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wmf" ContentType="image/x-wmf"/>
  <Override PartName="/xl/media/image255.wmf" ContentType="image/x-wmf"/>
  <Override PartName="/xl/media/image254.wmf" ContentType="image/x-wmf"/>
  <Override PartName="/xl/media/image253.wmf" ContentType="image/x-wmf"/>
  <Override PartName="/xl/media/image251.wmf" ContentType="image/x-wmf"/>
  <Override PartName="/xl/media/image245.png" ContentType="image/png"/>
  <Override PartName="/xl/media/image250.wmf" ContentType="image/x-wmf"/>
  <Override PartName="/xl/media/image249.wmf" ContentType="image/x-wmf"/>
  <Override PartName="/xl/media/image121.wmf" ContentType="image/x-wmf"/>
  <Override PartName="/xl/media/image248.wmf" ContentType="image/x-wmf"/>
  <Override PartName="/xl/media/image120.wmf" ContentType="image/x-wmf"/>
  <Override PartName="/xl/media/image247.wmf" ContentType="image/x-wmf"/>
  <Override PartName="/xl/media/image246.wmf" ContentType="image/x-wmf"/>
  <Override PartName="/xl/media/image244.wmf" ContentType="image/x-wmf"/>
  <Override PartName="/xl/media/image243.wmf" ContentType="image/x-wmf"/>
  <Override PartName="/xl/media/image242.wmf" ContentType="image/x-wmf"/>
  <Override PartName="/xl/media/image241.wmf" ContentType="image/x-wmf"/>
  <Override PartName="/xl/media/image235.png" ContentType="image/png"/>
  <Override PartName="/xl/media/image240.wmf" ContentType="image/x-wmf"/>
  <Override PartName="/xl/media/image239.wmf" ContentType="image/x-wmf"/>
  <Override PartName="/xl/media/image111.wmf" ContentType="image/x-wmf"/>
  <Override PartName="/xl/media/image238.wmf" ContentType="image/x-wmf"/>
  <Override PartName="/xl/media/image110.wmf" ContentType="image/x-wmf"/>
  <Override PartName="/xl/media/image237.wmf" ContentType="image/x-wmf"/>
  <Override PartName="/xl/media/image236.wmf" ContentType="image/x-wmf"/>
  <Override PartName="/xl/media/image234.wmf" ContentType="image/x-wmf"/>
  <Override PartName="/xl/media/image233.wmf" ContentType="image/x-wmf"/>
  <Override PartName="/xl/media/image230.wmf" ContentType="image/x-wmf"/>
  <Override PartName="/xl/media/image229.wmf" ContentType="image/x-wmf"/>
  <Override PartName="/xl/media/image101.wmf" ContentType="image/x-wmf"/>
  <Override PartName="/xl/media/image228.wmf" ContentType="image/x-wmf"/>
  <Override PartName="/xl/media/image100.wmf" ContentType="image/x-wmf"/>
  <Override PartName="/xl/media/image227.wmf" ContentType="image/x-wmf"/>
  <Override PartName="/xl/media/image226.wmf" ContentType="image/x-wmf"/>
  <Override PartName="/xl/media/image225.wmf" ContentType="image/x-wmf"/>
  <Override PartName="/xl/media/image219.png" ContentType="image/png"/>
  <Override PartName="/xl/media/image34.wmf" ContentType="image/x-wmf"/>
  <Override PartName="/xl/media/image156.wmf" ContentType="image/x-wmf"/>
  <Override PartName="/xl/media/image4.wmf" ContentType="image/x-wmf"/>
  <Override PartName="/xl/media/image13.wmf" ContentType="image/x-wmf"/>
  <Override PartName="/xl/media/image16.wmf" ContentType="image/x-wmf"/>
  <Override PartName="/xl/media/image143.wmf" ContentType="image/x-wmf"/>
  <Override PartName="/xl/media/image33.wmf" ContentType="image/x-wmf"/>
  <Override PartName="/xl/media/image5.wmf" ContentType="image/x-wmf"/>
  <Override PartName="/xl/media/image14.wmf" ContentType="image/x-wmf"/>
  <Override PartName="/xl/media/image3.wmf" ContentType="image/x-wmf"/>
  <Override PartName="/xl/media/image15.wmf" ContentType="image/x-wmf"/>
  <Override PartName="/xl/media/image12.wmf" ContentType="image/x-wmf"/>
  <Override PartName="/xl/media/image154.wmf" ContentType="image/x-wmf"/>
  <Override PartName="/xl/media/image2.wmf" ContentType="image/x-wmf"/>
  <Override PartName="/xl/media/image57.png" ContentType="image/png"/>
  <Override PartName="/xl/media/image63.wmf" ContentType="image/x-wmf"/>
  <Override PartName="/xl/media/image58.wmf" ContentType="image/x-wmf"/>
  <Override PartName="/xl/media/image279.png" ContentType="image/png"/>
  <Override PartName="/xl/media/image24.wmf" ContentType="image/x-wmf"/>
  <Override PartName="/xl/media/image186.wmf" ContentType="image/x-wmf"/>
  <Override PartName="/xl/media/image118.wmf" ContentType="image/x-wmf"/>
  <Override PartName="/xl/media/image25.wmf" ContentType="image/x-wmf"/>
  <Override PartName="/xl/media/image22.wmf" ContentType="image/x-wmf"/>
  <Override PartName="/xl/media/image187.wmf" ContentType="image/x-wmf"/>
  <Override PartName="/xl/media/image119.wmf" ContentType="image/x-wmf"/>
  <Override PartName="/xl/media/image95.wmf" ContentType="image/x-wmf"/>
  <Override PartName="/xl/media/image27.wmf" ContentType="image/x-wmf"/>
  <Override PartName="/xl/media/image26.wmf" ContentType="image/x-wmf"/>
  <Override PartName="/xl/media/image23.wmf" ContentType="image/x-wmf"/>
  <Override PartName="/xl/media/image60.wmf" ContentType="image/x-wmf"/>
  <Override PartName="/xl/media/image61.wmf" ContentType="image/x-wmf"/>
  <Override PartName="/xl/media/image62.wmf" ContentType="image/x-wmf"/>
  <Override PartName="/xl/media/image64.wmf" ContentType="image/x-wmf"/>
  <Override PartName="/xl/media/image65.wmf" ContentType="image/x-wmf"/>
  <Override PartName="/xl/media/image66.wmf" ContentType="image/x-wmf"/>
  <Override PartName="/xl/media/image67.wmf" ContentType="image/x-wmf"/>
  <Override PartName="/xl/media/image68.wmf" ContentType="image/x-wmf"/>
  <Override PartName="/xl/media/image70.wmf" ContentType="image/x-wmf"/>
  <Override PartName="/xl/media/image71.wmf" ContentType="image/x-wmf"/>
  <Override PartName="/xl/media/image72.wmf" ContentType="image/x-wmf"/>
  <Override PartName="/xl/media/image73.wmf" ContentType="image/x-wmf"/>
  <Override PartName="/xl/media/image74.wmf" ContentType="image/x-wmf"/>
  <Override PartName="/xl/media/image77.wmf" ContentType="image/x-wmf"/>
  <Override PartName="/xl/media/image78.wmf" ContentType="image/x-wmf"/>
  <Override PartName="/xl/media/image79.wmf" ContentType="image/x-wmf"/>
  <Override PartName="/xl/media/image19.wmf" ContentType="image/x-wmf"/>
  <Override PartName="/xl/media/image87.wmf" ContentType="image/x-wmf"/>
  <Override PartName="/xl/media/image261.wmf" ContentType="image/x-wmf"/>
  <Override PartName="/xl/media/image262.wmf" ContentType="image/x-wmf"/>
  <Override PartName="/xl/media/image263.wmf" ContentType="image/x-wmf"/>
  <Override PartName="/xl/media/image265.wmf" ContentType="image/x-wmf"/>
  <Override PartName="/xl/media/image266.wmf" ContentType="image/x-wmf"/>
  <Override PartName="/xl/media/image267.wmf" ContentType="image/x-wmf"/>
  <Override PartName="/xl/media/image139.png" ContentType="image/png"/>
  <Override PartName="/xl/media/image80.wmf" ContentType="image/x-wmf"/>
  <Override PartName="/xl/media/image104.wmf" ContentType="image/x-wmf"/>
  <Override PartName="/xl/media/image206.wmf" ContentType="image/x-wmf"/>
  <Override PartName="/xl/media/image271.wmf" ContentType="image/x-wmf"/>
  <Override PartName="/xl/media/image203.wmf" ContentType="image/x-wmf"/>
  <Override PartName="/xl/media/image76.png" ContentType="image/png"/>
  <Override PartName="/xl/media/image82.wmf" ContentType="image/x-wmf"/>
  <Override PartName="/xl/media/image106.wmf" ContentType="image/x-wmf"/>
  <Override PartName="/xl/media/image174.wmf" ContentType="image/x-wmf"/>
  <Override PartName="/xl/media/image276.wmf" ContentType="image/x-wmf"/>
  <Override PartName="/xl/media/image208.wmf" ContentType="image/x-wmf"/>
  <Override PartName="/xl/media/image277.wmf" ContentType="image/x-wmf"/>
  <Override PartName="/xl/media/image209.wmf" ContentType="image/x-wmf"/>
  <Override PartName="/xl/media/image281.wmf" ContentType="image/x-wmf"/>
  <Override PartName="/xl/media/image213.wmf" ContentType="image/x-wmf"/>
  <Override PartName="/xl/media/image59.wmf" ContentType="image/x-wmf"/>
  <Override PartName="/xl/media/image280.wmf" ContentType="image/x-wmf"/>
  <Override PartName="/xl/media/image212.wmf" ContentType="image/x-wmf"/>
  <Override PartName="/xl/media/image99.wmf" ContentType="image/x-wmf"/>
  <Override PartName="/xl/media/image69.wmf" ContentType="image/x-wmf"/>
  <Override PartName="/xl/media/image274.wmf" ContentType="image/x-wmf"/>
  <Override PartName="/xl/media/image268.png" ContentType="image/png"/>
  <Override PartName="/xl/media/image47.wmf" ContentType="image/x-wmf"/>
  <Override PartName="/xl/media/image290.wmf" ContentType="image/x-wmf"/>
  <Override PartName="/xl/media/image216.png" ContentType="image/png"/>
  <Override PartName="/xl/media/image222.wmf" ContentType="image/x-wmf"/>
  <Override PartName="/xl/media/image285.png" ContentType="image/png"/>
  <Override PartName="/xl/media/image291.wmf" ContentType="image/x-wmf"/>
  <Override PartName="/xl/media/image223.wmf" ContentType="image/x-wmf"/>
  <Override PartName="/xl/media/image270.wmf" ContentType="image/x-wmf"/>
  <Override PartName="/xl/media/image202.wmf" ContentType="image/x-wmf"/>
  <Override PartName="/xl/media/image89.wmf" ContentType="image/x-wmf"/>
  <Override PartName="/xl/media/image9.wmf" ContentType="image/x-wmf"/>
  <Override PartName="/xl/media/image31.wmf" ContentType="image/x-wmf"/>
  <Override PartName="/xl/media/image193.wmf" ContentType="image/x-wmf"/>
  <Override PartName="/xl/media/image125.wmf" ContentType="image/x-wmf"/>
  <Override PartName="/xl/media/image28.wmf" ContentType="image/x-wmf"/>
  <Override PartName="/xl/media/image96.wmf" ContentType="image/x-wmf"/>
  <Override PartName="/xl/media/image90.wmf" ContentType="image/x-wmf"/>
  <Override PartName="/xl/media/image114.wmf" ContentType="image/x-wmf"/>
  <Override PartName="/xl/media/image182.wmf" ContentType="image/x-wmf"/>
  <Override PartName="/xl/media/image284.wmf" ContentType="image/x-wmf"/>
  <Override PartName="/xl/media/image264.wmf" ContentType="image/x-wmf"/>
  <Override PartName="/xl/media/image260.wmf" ContentType="image/x-wmf"/>
  <Override PartName="/xl/media/image126.wmf" ContentType="image/x-wmf"/>
  <Override PartName="/xl/media/image194.wmf" ContentType="image/x-wmf"/>
  <Override PartName="/xl/media/image136.png" ContentType="image/png"/>
  <Override PartName="/xl/media/image142.wmf" ContentType="image/x-wmf"/>
  <Override PartName="/xl/media/image32.wmf" ContentType="image/x-wmf"/>
  <Override PartName="/xl/media/image29.wmf" ContentType="image/x-wmf"/>
  <Override PartName="/xl/media/image97.wmf" ContentType="image/x-wmf"/>
  <Override PartName="/xl/media/image293.wmf" ContentType="image/x-wmf"/>
  <Override PartName="/xl/media/image123.wmf" ContentType="image/x-wmf"/>
  <Override PartName="/xl/media/image292.wmf" ContentType="image/x-wmf"/>
  <Override PartName="/xl/media/image224.wmf" ContentType="image/x-wmf"/>
  <Override PartName="/xl/media/image122.wmf" ContentType="image/x-wmf"/>
  <Override PartName="/xl/media/image190.wmf" ContentType="image/x-wmf"/>
  <Override PartName="/xl/media/image184.wmf" ContentType="image/x-wmf"/>
  <Override PartName="/xl/media/image92.wmf" ContentType="image/x-wmf"/>
  <Override PartName="/xl/media/image116.wmf" ContentType="image/x-wmf"/>
  <Override PartName="/xl/media/image98.wmf" ContentType="image/x-wmf"/>
  <Override PartName="/xl/media/image21.wmf" ContentType="image/x-wmf"/>
  <Override PartName="/xl/media/image183.wmf" ContentType="image/x-wmf"/>
  <Override PartName="/xl/media/image91.wmf" ContentType="image/x-wmf"/>
  <Override PartName="/xl/media/image115.wmf" ContentType="image/x-wmf"/>
  <Override PartName="/xl/media/image93.wmf" ContentType="image/x-wmf"/>
  <Override PartName="/xl/media/image117.wmf" ContentType="image/x-wmf"/>
  <Override PartName="/xl/media/image20.wmf" ContentType="image/x-wmf"/>
  <Override PartName="/xl/media/image287.wmf" ContentType="image/x-wmf"/>
  <Override PartName="/xl/media/image273.wmf" ContentType="image/x-wmf"/>
  <Override PartName="/xl/media/image205.wmf" ContentType="image/x-wmf"/>
  <Override PartName="/xl/media/image103.wmf" ContentType="image/x-wmf"/>
  <Override PartName="/xl/media/image283.wmf" ContentType="image/x-wmf"/>
  <Override PartName="/xl/media/image215.wmf" ContentType="image/x-wmf"/>
  <Override PartName="/xl/media/image113.wmf" ContentType="image/x-wmf"/>
  <Override PartName="/xl/media/image181.wmf" ContentType="image/x-wmf"/>
  <Override PartName="/xl/media/image286.wmf" ContentType="image/x-wmf"/>
  <Override PartName="/xl/media/image218.wmf" ContentType="image/x-wmf"/>
  <Override PartName="/xl/media/image272.wmf" ContentType="image/x-wmf"/>
  <Override PartName="/xl/media/image204.wmf" ContentType="image/x-wmf"/>
  <Override PartName="/xl/media/image102.wmf" ContentType="image/x-wmf"/>
  <Override PartName="/xl/media/image170.wmf" ContentType="image/x-wmf"/>
  <Override PartName="/xl/media/image282.wmf" ContentType="image/x-wmf"/>
  <Override PartName="/xl/media/image112.wmf" ContentType="image/x-wmf"/>
  <Override PartName="/xl/media/image180.wmf" ContentType="image/x-wmf"/>
  <Override PartName="/xl/media/image88.wmf" ContentType="image/x-wmf"/>
  <Override PartName="/xl/media/image173.wmf" ContentType="image/x-wmf"/>
  <Override PartName="/xl/media/image81.wmf" ContentType="image/x-wmf"/>
  <Override PartName="/xl/media/image75.png" ContentType="image/png"/>
  <Override PartName="/xl/media/image105.wmf" ContentType="image/x-wmf"/>
  <Override PartName="/xl/media/image275.wmf" ContentType="image/x-wmf"/>
  <Override PartName="/xl/media/image207.wmf" ContentType="image/x-wmf"/>
  <Override PartName="/xl/media/image252.wmf" ContentType="image/x-wmf"/>
  <Override PartName="/xl/media/image35.wmf" ContentType="image/x-wmf"/>
  <Override PartName="/xl/media/image83.wmf" ContentType="image/x-wmf"/>
  <Override PartName="/xl/media/image107.wmf" ContentType="image/x-wmf"/>
  <Override PartName="/xl/media/image175.wmf" ContentType="image/x-wmf"/>
  <Override PartName="/xl/media/image10.wmf" ContentType="image/x-wmf"/>
  <Override PartName="/xl/media/image231.png" ContentType="image/png"/>
  <Override PartName="/xl/media/image86.wmf" ContentType="image/x-wmf"/>
  <Override PartName="/xl/media/image6.wmf" ContentType="image/x-wmf"/>
  <Override PartName="/xl/media/image158.wmf" ContentType="image/x-wmf"/>
  <Override PartName="/xl/media/image36.wmf" ContentType="image/x-wmf"/>
  <Override PartName="/xl/media/image84.wmf" ContentType="image/x-wmf"/>
  <Override PartName="/xl/media/image108.wmf" ContentType="image/x-wmf"/>
  <Override PartName="/xl/media/image176.wmf" ContentType="image/x-wmf"/>
  <Override PartName="/xl/media/image11.wmf" ContentType="image/x-wmf"/>
  <Override PartName="/xl/media/image232.png" ContentType="image/png"/>
  <Override PartName="/xl/media/image48.wmf" ContentType="image/x-wmf"/>
  <Override PartName="/xl/media/image7.wmf" ContentType="image/x-wmf"/>
  <Override PartName="/xl/media/image159.wmf" ContentType="image/x-wmf"/>
  <Override PartName="/xl/media/image37.wmf" ContentType="image/x-wmf"/>
  <Override PartName="/xl/media/image85.wmf" ContentType="image/x-wmf"/>
  <Override PartName="/xl/media/image109.wmf" ContentType="image/x-wmf"/>
  <Override PartName="/xl/media/image177.wmf" ContentType="image/x-wmf"/>
  <Override PartName="/xl/media/image49.wmf" ContentType="image/x-wmf"/>
  <Override PartName="/xl/media/image8.wmf" ContentType="image/x-wmf"/>
  <Override PartName="/xl/media/image30.wmf" ContentType="image/x-wmf"/>
  <Override PartName="/xl/media/image192.png" ContentType="image/png"/>
  <Override PartName="/xl/media/image38.wmf" ContentType="image/x-wmf"/>
  <Override PartName="/xl/media/image1.wmf" ContentType="image/x-wmf"/>
  <Override PartName="/xl/media/image153.wmf" ContentType="image/x-wmf"/>
  <Override PartName="/xl/media/image39.wmf" ContentType="image/x-wmf"/>
  <Override PartName="/xl/media/image127.wmf" ContentType="image/x-wmf"/>
  <Override PartName="/xl/media/image195.wmf" ContentType="image/x-wmf"/>
  <Override PartName="/xl/media/image40.wmf" ContentType="image/x-wmf"/>
  <Override PartName="/xl/media/image41.wmf" ContentType="image/x-wmf"/>
  <Override PartName="/xl/media/image42.wmf" ContentType="image/x-wmf"/>
  <Override PartName="/xl/media/image43.wmf" ContentType="image/x-wmf"/>
  <Override PartName="/xl/media/image44.wmf" ContentType="image/x-wmf"/>
  <Override PartName="/xl/media/image45.wmf" ContentType="image/x-wmf"/>
  <Override PartName="/xl/media/image46.wmf" ContentType="image/x-wmf"/>
  <Override PartName="/xl/media/image50.wmf" ContentType="image/x-wmf"/>
  <Override PartName="/xl/media/image94.png" ContentType="image/png"/>
  <Override PartName="/xl/media/image51.wmf" ContentType="image/x-wmf"/>
  <Override PartName="/xl/media/image52.wmf" ContentType="image/x-wmf"/>
  <Override PartName="/xl/media/image53.wmf" ContentType="image/x-wmf"/>
  <Override PartName="/xl/media/image54.wmf" ContentType="image/x-wmf"/>
  <Override PartName="/xl/media/image55.wmf" ContentType="image/x-wmf"/>
  <Override PartName="/xl/media/image56.wmf" ContentType="image/x-wmf"/>
  <Override PartName="/xl/media/image196.png" ContentType="image/png"/>
  <Override PartName="/xl/media/image256.wmf" ContentType="image/x-wmf"/>
  <Override PartName="/xl/media/image129.wmf" ContentType="image/x-wmf"/>
  <Override PartName="/xl/media/image197.wmf" ContentType="image/x-wmf"/>
  <Override PartName="/xl/media/image124.png" ContentType="image/png"/>
  <Override PartName="/xl/media/image258.wmf" ContentType="image/x-wmf"/>
  <Override PartName="/xl/media/image130.wmf" ContentType="image/x-wmf"/>
  <Override PartName="/xl/media/image259.wmf" ContentType="image/x-wmf"/>
  <Override PartName="/xl/media/image131.wmf" ContentType="image/x-wmf"/>
  <Override PartName="/xl/media/image132.wmf" ContentType="image/x-wmf"/>
  <Override PartName="/xl/media/image133.wmf" ContentType="image/x-wmf"/>
  <Override PartName="/xl/media/image128.png" ContentType="image/png"/>
  <Override PartName="/xl/media/image134.wmf" ContentType="image/x-wmf"/>
  <Override PartName="/xl/media/image135.wmf" ContentType="image/x-wmf"/>
  <Override PartName="/xl/media/image137.wmf" ContentType="image/x-wmf"/>
  <Override PartName="/xl/media/image138.wmf" ContentType="image/x-wmf"/>
  <Override PartName="/xl/media/image140.wmf" ContentType="image/x-wmf"/>
  <Override PartName="/xl/media/image269.wmf" ContentType="image/x-wmf"/>
  <Override PartName="/xl/media/image141.wmf" ContentType="image/x-wmf"/>
  <Override PartName="/xl/media/image144.wmf" ContentType="image/x-wmf"/>
  <Override PartName="/xl/media/image147.wmf" ContentType="image/x-wmf"/>
  <Override PartName="/xl/media/image148.wmf" ContentType="image/x-wmf"/>
  <Override PartName="/xl/media/image149.wmf" ContentType="image/x-wmf"/>
  <Override PartName="/xl/media/image278.wmf" ContentType="image/x-wmf"/>
  <Override PartName="/xl/media/image150.wmf" ContentType="image/x-wmf"/>
  <Override PartName="/xl/media/image145.png" ContentType="image/png"/>
  <Override PartName="/xl/media/image151.wmf" ContentType="image/x-wmf"/>
  <Override PartName="/xl/media/image146.png" ContentType="image/png"/>
  <Override PartName="/xl/media/image152.wmf" ContentType="image/x-wmf"/>
  <Override PartName="/xl/media/image155.png" ContentType="image/png"/>
  <Override PartName="/xl/media/image161.wmf" ContentType="image/x-wmf"/>
  <Override PartName="/xl/media/image289.wmf" ContentType="image/x-wmf"/>
  <Override PartName="/xl/media/image217.wmf" ContentType="image/x-wmf"/>
  <Override PartName="/xl/media/image288.wmf" ContentType="image/x-wmf"/>
  <Override PartName="/xl/media/image160.wmf" ContentType="image/x-wmf"/>
  <Override PartName="/xl/media/image162.wmf" ContentType="image/x-wmf"/>
  <Override PartName="/xl/media/image157.png" ContentType="image/png"/>
  <Override PartName="/xl/media/image163.wmf" ContentType="image/x-wmf"/>
  <Override PartName="/xl/media/image164.wmf" ContentType="image/x-wmf"/>
  <Override PartName="/xl/media/image165.wmf" ContentType="image/x-wmf"/>
  <Override PartName="/xl/media/image166.wmf" ContentType="image/x-wmf"/>
  <Override PartName="/xl/media/image167.wmf" ContentType="image/x-wmf"/>
  <Override PartName="/xl/media/image168.wmf" ContentType="image/x-wmf"/>
  <Override PartName="/xl/media/image169.wmf" ContentType="image/x-wmf"/>
  <Override PartName="/xl/media/image17.wmf" ContentType="image/x-wmf"/>
  <Override PartName="/xl/media/image171.png" ContentType="image/png"/>
  <Override PartName="/xl/media/image18.wmf" ContentType="image/x-wmf"/>
  <Override PartName="/xl/media/image172.png" ContentType="image/png"/>
  <Override PartName="/xl/media/image178.wmf" ContentType="image/x-wmf"/>
  <Override PartName="/xl/media/image179.wmf" ContentType="image/x-wmf"/>
  <Override PartName="/xl/media/image191.wmf" ContentType="image/x-wmf"/>
  <Override PartName="/xl/media/image185.png" ContentType="image/png"/>
  <Override PartName="/xl/media/image188.wmf" ContentType="image/x-wmf"/>
  <Override PartName="/xl/media/image189.wmf" ContentType="image/x-wmf"/>
  <Override PartName="/xl/media/image198.wmf" ContentType="image/x-wmf"/>
  <Override PartName="/xl/media/image199.wmf" ContentType="image/x-wmf"/>
  <Override PartName="/xl/media/image200.wmf" ContentType="image/x-wmf"/>
  <Override PartName="/xl/media/image201.wmf" ContentType="image/x-wmf"/>
  <Override PartName="/xl/media/image210.wmf" ContentType="image/x-wmf"/>
  <Override PartName="/xl/media/image211.wmf" ContentType="image/x-wmf"/>
  <Override PartName="/xl/media/image214.png" ContentType="image/png"/>
  <Override PartName="/xl/media/image220.wmf" ContentType="image/x-wmf"/>
  <Override PartName="/xl/media/image22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Introduction" sheetId="1" state="visible" r:id="rId2"/>
    <sheet name="RD" sheetId="2" state="visible" r:id="rId3"/>
    <sheet name="Data-DE" sheetId="3" state="hidden" r:id="rId4"/>
    <sheet name="Data-EN" sheetId="4" state="hidden" r:id="rId5"/>
    <sheet name="Strukturformeln" sheetId="5" state="hidden" r:id="rId6"/>
    <sheet name="Deutsch" sheetId="6" state="hidden" r:id="rId7"/>
    <sheet name="Englisch" sheetId="7" state="hidden" r:id="rId8"/>
  </sheets>
  <definedNames>
    <definedName function="false" hidden="false" name="Metabolite" vbProcedure="false">#REF!</definedName>
    <definedName function="false" hidden="false" name="PictTemp" vbProcedure="false">RD!$G$6</definedName>
    <definedName function="false" hidden="false" name="Wirkstoff" vbProcedure="false">RD!$AA:$AA</definedName>
    <definedName function="false" hidden="false" localSheetId="5" name="Metabolite" vbProcedure="false">#REF!</definedName>
    <definedName function="false" hidden="false" localSheetId="5" name="PictTemp" vbProcedure="false">Deutsch!$G$6</definedName>
    <definedName function="false" hidden="false" localSheetId="5" name="Wirkstoff" vbProcedure="false">Deutsch!$AA:$AA</definedName>
    <definedName function="false" hidden="false" localSheetId="6" name="Metabolite" vbProcedure="false">#REF!</definedName>
    <definedName function="false" hidden="false" localSheetId="6" name="PictTemp" vbProcedure="false">Englisch!$G$6</definedName>
    <definedName function="false" hidden="false" localSheetId="6" name="Wirkstoff" vbProcedure="false">Englisch!$AA:$A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8" uniqueCount="5920">
  <si>
    <t xml:space="preserve">Federal Institute for Risk Assessment (BfR)</t>
  </si>
  <si>
    <t xml:space="preserve">June 2009</t>
  </si>
  <si>
    <t xml:space="preserve">Section 65 - Assessment of residues of pesticides and biocides  </t>
  </si>
  <si>
    <t xml:space="preserve">        * Program for selection of residue definitions of active substances (pesticides) for monitoring and risk assessment *</t>
  </si>
  <si>
    <r>
      <rPr>
        <b val="true"/>
        <sz val="10"/>
        <color rgb="FF000080"/>
        <rFont val="Arial"/>
        <family val="2"/>
      </rPr>
      <t xml:space="preserve">     </t>
    </r>
    <r>
      <rPr>
        <b val="true"/>
        <u val="single"/>
        <sz val="10"/>
        <color rgb="FF000080"/>
        <rFont val="Arial"/>
        <family val="2"/>
      </rPr>
      <t xml:space="preserve">Procedure</t>
    </r>
  </si>
  <si>
    <t xml:space="preserve">     1. Selection of pesticides on the selection and result sheet "RD"  </t>
  </si>
  <si>
    <t xml:space="preserve">     2. Indication of residue definitions (RD) and relevant data for the selected substance on the selection and result sheet "RD"</t>
  </si>
  <si>
    <t xml:space="preserve">             </t>
  </si>
  <si>
    <t xml:space="preserve">For selection of active substances as well as of the favoured language use the control elements in the light-blue boxes only !</t>
  </si>
  <si>
    <t xml:space="preserve">Please note</t>
  </si>
  <si>
    <t xml:space="preserve">In addition to the "Introduction" and "Einleitung" sheets, only the selection and result sheet "RD" is visible by default. Other data sheets are not necessary  </t>
  </si>
  <si>
    <t xml:space="preserve">for the purpose of selecting substances and displaying results. Selection of other data sheets is however possible using the standard EXCEL command </t>
  </si>
  <si>
    <r>
      <rPr>
        <b val="true"/>
        <sz val="10"/>
        <color rgb="FF000080"/>
        <rFont val="Arial"/>
        <family val="2"/>
      </rPr>
      <t xml:space="preserve">[FORMAT - BLATT - EINBLENDEN]  </t>
    </r>
    <r>
      <rPr>
        <b val="true"/>
        <sz val="8"/>
        <color rgb="FF000080"/>
        <rFont val="Arial"/>
        <family val="2"/>
      </rPr>
      <t xml:space="preserve">[FORMAT - SHEET - UNHIDE] </t>
    </r>
  </si>
  <si>
    <t xml:space="preserve">Pesticides (297 substances thus far) are sorted alphabetically.</t>
  </si>
  <si>
    <t xml:space="preserve">The characterisation of some substances requires more space than is available for each entry. For these substances, additions are displayed below the </t>
  </si>
  <si>
    <t xml:space="preserve">entry "metabolite III" on the "RD" sheet. Additions are indicated above the entry "parent compound".</t>
  </si>
  <si>
    <t xml:space="preserve">The data base provides information regarding the fat solubility of a substance. A log Po/w greater than or equal to 3 is considered as an indicator for the </t>
  </si>
  <si>
    <t xml:space="preserve">fat solubility of a substance. In some cases, this information applies not to the active substance but rather to the given residue definition, e.g. MCPA (acid) </t>
  </si>
  <si>
    <t xml:space="preserve">is not fat soluble, but its esters and conjugates are.</t>
  </si>
  <si>
    <t xml:space="preserve">Residue definitions for monitoring</t>
  </si>
  <si>
    <t xml:space="preserve">Where diverging residue definitions exist, the appropriate sources are indicated. If no source is indicated, the residue definitions are identical and are   </t>
  </si>
  <si>
    <t xml:space="preserve">attributed to the Regulation (EC) No 396/2005 including its amendments. If only the Regulation (EC) No396/2005 is indicated, no current national evaluation </t>
  </si>
  <si>
    <t xml:space="preserve">of the substance is available. </t>
  </si>
  <si>
    <t xml:space="preserve">Residue definitions for risk assessment</t>
  </si>
  <si>
    <t xml:space="preserve">If the residue definitions for monitoring and risk assessment differ on national or EU level, the appropriate source is given. The remark "see above" indi-</t>
  </si>
  <si>
    <t xml:space="preserve">cates that the residue definition for risk assessment as specified in the BfR assessment report, the Draft Assessment Report, the EC Review Report and/or  </t>
  </si>
  <si>
    <t xml:space="preserve">the EFSA Scientific Report does not differ from the residue definition for monitoring. In these cases, the residue definition for monitoring is also valid for </t>
  </si>
  <si>
    <t xml:space="preserve">risk assessment.</t>
  </si>
  <si>
    <t xml:space="preserve">The remark that no significant residues are expected in foods of animal origin refers to applications that were authorised and/or were applied for in </t>
  </si>
  <si>
    <t xml:space="preserve">Germany at the time of evaluation.</t>
  </si>
  <si>
    <t xml:space="preserve">All sheets of the program are password protected.</t>
  </si>
  <si>
    <t xml:space="preserve">Data set</t>
  </si>
  <si>
    <t xml:space="preserve">At present, this data base includes mainly those pesticides and their relevant metabolites that were subject to evaluation at the BfR between the year </t>
  </si>
  <si>
    <t xml:space="preserve">2000 and January 2009.</t>
  </si>
  <si>
    <t xml:space="preserve">Program updates are intended.</t>
  </si>
  <si>
    <t xml:space="preserve">Data basis</t>
  </si>
  <si>
    <t xml:space="preserve">*</t>
  </si>
  <si>
    <t xml:space="preserve">BVL (Federal Office of Consumer Protection and Food Safety) data base "INFOZUPF" (BfR assessment reports of active substances)</t>
  </si>
  <si>
    <t xml:space="preserve">Draft Assessment Reports (DARs), EC Review Reports and EFSA Scientific Reports (EFSA Conclusions) for the active substances</t>
  </si>
  <si>
    <t xml:space="preserve">Regulation (EC) No 396/2005 of the European Parliament and the Council of 23 Februray 2005 on maximum residue levels of pesticides in or on food and </t>
  </si>
  <si>
    <t xml:space="preserve">feed of plant and animal origin and amending Council Directive 91/414/EEC [Commission Regulation (EC) No 149/2008 of 29 January 2008, Commission Re- </t>
  </si>
  <si>
    <t xml:space="preserve">gulation (EC) No 839/2008 of 31 July 2008] as well as German Maximum Residue Level Ordinance [Rückstandshöchstmengen-Verordnung (RHmV); The na- </t>
  </si>
  <si>
    <t xml:space="preserve">tional regulation was in force until the end of August 2008)</t>
  </si>
  <si>
    <t xml:space="preserve">Perkow, W. and H. Ploss "Wirksubstanzen der Pflanzenschutz- und Schädlingsbekämpfungsmittel" (Active substances of plant protection products and pesti- </t>
  </si>
  <si>
    <r>
      <rPr>
        <b val="true"/>
        <sz val="10"/>
        <color rgb="FF000080"/>
        <rFont val="Arial"/>
        <family val="2"/>
      </rPr>
      <t xml:space="preserve">cides) Stand: Juni 2007 (6. Ergänzungslieferung zur 3. Auflage), Parey in MVS Medizinverlage Stuttgart GmbH </t>
    </r>
    <r>
      <rPr>
        <b val="true"/>
        <sz val="10"/>
        <color rgb="FF000080"/>
        <rFont val="Symbol"/>
        <family val="1"/>
        <charset val="2"/>
      </rPr>
      <t xml:space="preserve">&amp;</t>
    </r>
    <r>
      <rPr>
        <b val="true"/>
        <sz val="10"/>
        <color rgb="FF000080"/>
        <rFont val="Arial"/>
        <family val="2"/>
      </rPr>
      <t xml:space="preserve"> Co. KG</t>
    </r>
  </si>
  <si>
    <t xml:space="preserve">-----&gt;  go to EXCEL - sheet  "RD"</t>
  </si>
  <si>
    <r>
      <rPr>
        <b val="true"/>
        <sz val="10"/>
        <color rgb="FF000080"/>
        <rFont val="Arial"/>
        <family val="2"/>
      </rPr>
      <t xml:space="preserve">Only the </t>
    </r>
    <r>
      <rPr>
        <b val="true"/>
        <sz val="10"/>
        <color rgb="FFFF0000"/>
        <rFont val="Arial"/>
        <family val="2"/>
      </rPr>
      <t xml:space="preserve">necessary</t>
    </r>
    <r>
      <rPr>
        <b val="true"/>
        <sz val="10"/>
        <color rgb="FF000080"/>
        <rFont val="Arial"/>
        <family val="2"/>
      </rPr>
      <t xml:space="preserve"> input and result sheets "PF-AS" and "PF-FF" are visible by default. Selection of special data </t>
    </r>
  </si>
  <si>
    <r>
      <rPr>
        <b val="true"/>
        <sz val="10"/>
        <color rgb="FF000080"/>
        <rFont val="Arial"/>
        <family val="2"/>
      </rPr>
      <t xml:space="preserve">sheets ("Data Food", "Data Feed", "Data FF1", "Data FF2","Abbreviations","References" etc.</t>
    </r>
    <r>
      <rPr>
        <b val="true"/>
        <sz val="10"/>
        <color rgb="FFFF0000"/>
        <rFont val="Arial"/>
        <family val="2"/>
      </rPr>
      <t xml:space="preserve">) with</t>
    </r>
    <r>
      <rPr>
        <b val="true"/>
        <sz val="10"/>
        <color rgb="FF000080"/>
        <rFont val="Arial"/>
        <family val="2"/>
      </rPr>
      <t xml:space="preserve"> special data </t>
    </r>
  </si>
  <si>
    <t xml:space="preserve">EXCEL command.</t>
  </si>
  <si>
    <r>
      <rPr>
        <b val="true"/>
        <sz val="10"/>
        <color rgb="FF000080"/>
        <rFont val="Arial"/>
        <family val="2"/>
      </rPr>
      <t xml:space="preserve">If different modes of determination (different residues) </t>
    </r>
    <r>
      <rPr>
        <b val="true"/>
        <sz val="10"/>
        <color rgb="FFFF0000"/>
        <rFont val="Arial"/>
        <family val="2"/>
      </rPr>
      <t xml:space="preserve">were</t>
    </r>
    <r>
      <rPr>
        <b val="true"/>
        <sz val="10"/>
        <color rgb="FF000080"/>
        <rFont val="Arial"/>
        <family val="2"/>
      </rPr>
      <t xml:space="preserve"> used for an active substance, those are indicated </t>
    </r>
  </si>
  <si>
    <r>
      <rPr>
        <b val="true"/>
        <sz val="10"/>
        <color rgb="FF000080"/>
        <rFont val="Arial"/>
        <family val="2"/>
      </rPr>
      <t xml:space="preserve">by numbers in parentheses  </t>
    </r>
    <r>
      <rPr>
        <b val="true"/>
        <sz val="10"/>
        <color rgb="FFFF0000"/>
        <rFont val="Arial"/>
        <family val="2"/>
      </rPr>
      <t xml:space="preserve">on</t>
    </r>
    <r>
      <rPr>
        <b val="true"/>
        <sz val="10"/>
        <color rgb="FF000080"/>
        <rFont val="Arial"/>
        <family val="2"/>
      </rPr>
      <t xml:space="preserve"> Excel-sheet "PF-AS", </t>
    </r>
  </si>
  <si>
    <t xml:space="preserve"> e.g.:</t>
  </si>
  <si>
    <r>
      <rPr>
        <b val="true"/>
        <sz val="10"/>
        <color rgb="FF000080"/>
        <rFont val="Arial"/>
        <family val="2"/>
      </rPr>
      <t xml:space="preserve">If more than two sources are quoted the active </t>
    </r>
    <r>
      <rPr>
        <b val="true"/>
        <sz val="10"/>
        <color rgb="FFFF0000"/>
        <rFont val="Arial"/>
        <family val="2"/>
      </rPr>
      <t xml:space="preserve">substance has to be specified a second time</t>
    </r>
  </si>
  <si>
    <t xml:space="preserve">e.g.: </t>
  </si>
  <si>
    <t xml:space="preserve">Wirkstoffe</t>
  </si>
  <si>
    <t xml:space="preserve">2,4-D</t>
  </si>
  <si>
    <t xml:space="preserve">Residue definitions for pesticides with respect to monitoring and risk assessment</t>
  </si>
  <si>
    <t xml:space="preserve">Latest Entry:</t>
  </si>
  <si>
    <t xml:space="preserve">30 June 2009</t>
  </si>
  <si>
    <t xml:space="preserve">2,4-DB</t>
  </si>
  <si>
    <t xml:space="preserve">Abamectin</t>
  </si>
  <si>
    <t xml:space="preserve">Acequinocyl</t>
  </si>
  <si>
    <t xml:space="preserve"> </t>
  </si>
  <si>
    <t xml:space="preserve">Acetamiprid</t>
  </si>
  <si>
    <t xml:space="preserve">Acibenzolar-S-methyl</t>
  </si>
  <si>
    <t xml:space="preserve">Selection of active ingredient</t>
  </si>
  <si>
    <t xml:space="preserve">   Sprache auswählen:</t>
  </si>
  <si>
    <t xml:space="preserve">Aclonifen</t>
  </si>
  <si>
    <t xml:space="preserve">alpha-Cypermethrin</t>
  </si>
  <si>
    <t xml:space="preserve">Aluminium phosphide</t>
  </si>
  <si>
    <t xml:space="preserve">   Select language:</t>
  </si>
  <si>
    <t xml:space="preserve">Amidosulfuron</t>
  </si>
  <si>
    <t xml:space="preserve">Aminopyralid</t>
  </si>
  <si>
    <t xml:space="preserve">Amisulbrom</t>
  </si>
  <si>
    <t xml:space="preserve">Amitrole</t>
  </si>
  <si>
    <t xml:space="preserve">Plant matrices</t>
  </si>
  <si>
    <t xml:space="preserve">Azimsulfuron</t>
  </si>
  <si>
    <t xml:space="preserve">Azoxystrobin</t>
  </si>
  <si>
    <t xml:space="preserve">Residue definition for monitoring</t>
  </si>
  <si>
    <t xml:space="preserve">Beflubutamid</t>
  </si>
  <si>
    <t xml:space="preserve">Benalaxyl</t>
  </si>
  <si>
    <t xml:space="preserve">Benalaxyl-M</t>
  </si>
  <si>
    <t xml:space="preserve">Benfuracarb</t>
  </si>
  <si>
    <t xml:space="preserve">Benomyl</t>
  </si>
  <si>
    <t xml:space="preserve">Residue definition for risk assessment</t>
  </si>
  <si>
    <t xml:space="preserve">Bentazone</t>
  </si>
  <si>
    <t xml:space="preserve">Benthiavalicarb-isopropyl</t>
  </si>
  <si>
    <t xml:space="preserve">beta-Cyfluthrin</t>
  </si>
  <si>
    <t xml:space="preserve">Bifenazate</t>
  </si>
  <si>
    <t xml:space="preserve">Bifenox</t>
  </si>
  <si>
    <t xml:space="preserve">Bifenthrin</t>
  </si>
  <si>
    <t xml:space="preserve">Animal matrices</t>
  </si>
  <si>
    <t xml:space="preserve">Boscalid</t>
  </si>
  <si>
    <t xml:space="preserve">Bromoxynil</t>
  </si>
  <si>
    <t xml:space="preserve">Buprofezin</t>
  </si>
  <si>
    <t xml:space="preserve">Calcium phosphide</t>
  </si>
  <si>
    <t xml:space="preserve">Captan</t>
  </si>
  <si>
    <t xml:space="preserve">Carbendazim (MBC)</t>
  </si>
  <si>
    <t xml:space="preserve">Carbofuran</t>
  </si>
  <si>
    <t xml:space="preserve">Carbosulfan</t>
  </si>
  <si>
    <t xml:space="preserve">Carfentrazone-ethyl</t>
  </si>
  <si>
    <t xml:space="preserve">Chlorantraniliprole</t>
  </si>
  <si>
    <t xml:space="preserve">Chloridazon</t>
  </si>
  <si>
    <t xml:space="preserve">Chlormequat</t>
  </si>
  <si>
    <t xml:space="preserve">Chlormequat-chloride</t>
  </si>
  <si>
    <t xml:space="preserve">Characterisation of parent compound and  relevant metabolites (if applicable) according to selection</t>
  </si>
  <si>
    <t xml:space="preserve">Chlorpropham</t>
  </si>
  <si>
    <t xml:space="preserve">Chlorpyrifos</t>
  </si>
  <si>
    <t xml:space="preserve">Chlorpyrifos-methyl</t>
  </si>
  <si>
    <t xml:space="preserve">Parent compound</t>
  </si>
  <si>
    <t xml:space="preserve">Common name</t>
  </si>
  <si>
    <t xml:space="preserve">Chemical name (IUPAC)</t>
  </si>
  <si>
    <t xml:space="preserve">Empirical formula</t>
  </si>
  <si>
    <t xml:space="preserve">Chlorthalonil</t>
  </si>
  <si>
    <t xml:space="preserve">Chlortoluron</t>
  </si>
  <si>
    <t xml:space="preserve">Cinidon-ethyl</t>
  </si>
  <si>
    <t xml:space="preserve">CAS Reg. No.</t>
  </si>
  <si>
    <t xml:space="preserve">Mode of action</t>
  </si>
  <si>
    <t xml:space="preserve">Molar mass</t>
  </si>
  <si>
    <t xml:space="preserve">Clethodim</t>
  </si>
  <si>
    <t xml:space="preserve">Clodinafop-propargyl</t>
  </si>
  <si>
    <t xml:space="preserve">Clofentezine</t>
  </si>
  <si>
    <t xml:space="preserve">BVL Reg. No.</t>
  </si>
  <si>
    <t xml:space="preserve">Notes</t>
  </si>
  <si>
    <t xml:space="preserve">Clomazone</t>
  </si>
  <si>
    <t xml:space="preserve">Clopyralid</t>
  </si>
  <si>
    <t xml:space="preserve">Cloquintocet-mexyl</t>
  </si>
  <si>
    <t xml:space="preserve">Relevant metabolites:</t>
  </si>
  <si>
    <t xml:space="preserve">Clothianidin</t>
  </si>
  <si>
    <t xml:space="preserve">Copper compounds</t>
  </si>
  <si>
    <t xml:space="preserve">Copper hydroxide</t>
  </si>
  <si>
    <t xml:space="preserve">Copper octanoate</t>
  </si>
  <si>
    <t xml:space="preserve">Copper oxychloride</t>
  </si>
  <si>
    <t xml:space="preserve">Copper sulfate</t>
  </si>
  <si>
    <t xml:space="preserve">Metabolite I</t>
  </si>
  <si>
    <t xml:space="preserve">Cyanamide</t>
  </si>
  <si>
    <t xml:space="preserve">Cyazofamid</t>
  </si>
  <si>
    <t xml:space="preserve">Cyclanilide</t>
  </si>
  <si>
    <t xml:space="preserve">Cycloxydim</t>
  </si>
  <si>
    <t xml:space="preserve">Cyflufenamid</t>
  </si>
  <si>
    <t xml:space="preserve">Cyfluthrin</t>
  </si>
  <si>
    <t xml:space="preserve">Cyhalofop-butyl</t>
  </si>
  <si>
    <t xml:space="preserve">Cymoxanil</t>
  </si>
  <si>
    <t xml:space="preserve">Cypermethrin</t>
  </si>
  <si>
    <t xml:space="preserve">Cyproconazole</t>
  </si>
  <si>
    <t xml:space="preserve">Cyprodinil</t>
  </si>
  <si>
    <t xml:space="preserve">Metabolite II</t>
  </si>
  <si>
    <t xml:space="preserve">Daminozide</t>
  </si>
  <si>
    <t xml:space="preserve">Dazomet</t>
  </si>
  <si>
    <t xml:space="preserve">Deltamethrin</t>
  </si>
  <si>
    <t xml:space="preserve">Demeton-S-methyl</t>
  </si>
  <si>
    <t xml:space="preserve">Desmedipham</t>
  </si>
  <si>
    <t xml:space="preserve">Dicamba</t>
  </si>
  <si>
    <t xml:space="preserve">Dichlobenil</t>
  </si>
  <si>
    <t xml:space="preserve">Dichlorprop-P</t>
  </si>
  <si>
    <t xml:space="preserve">Dichlorvos</t>
  </si>
  <si>
    <t xml:space="preserve">Difenoconazole</t>
  </si>
  <si>
    <t xml:space="preserve">Difenzoquat</t>
  </si>
  <si>
    <t xml:space="preserve">Metabolite III</t>
  </si>
  <si>
    <t xml:space="preserve">Difenzoquat methyl sulfate</t>
  </si>
  <si>
    <t xml:space="preserve">Diflubenzuron</t>
  </si>
  <si>
    <t xml:space="preserve">Diflufenikan</t>
  </si>
  <si>
    <t xml:space="preserve">Dimethachlor</t>
  </si>
  <si>
    <t xml:space="preserve">Dimethenamid-P</t>
  </si>
  <si>
    <t xml:space="preserve">Dimethoate</t>
  </si>
  <si>
    <t xml:space="preserve">Dimethomorph</t>
  </si>
  <si>
    <t xml:space="preserve">Dimoxystrobin</t>
  </si>
  <si>
    <t xml:space="preserve">Dinocap</t>
  </si>
  <si>
    <t xml:space="preserve">Diquat (Deiquat)</t>
  </si>
  <si>
    <t xml:space="preserve">Dithianon</t>
  </si>
  <si>
    <t xml:space="preserve">Additions</t>
  </si>
  <si>
    <t xml:space="preserve">Dodine</t>
  </si>
  <si>
    <t xml:space="preserve">Epoxiconazole</t>
  </si>
  <si>
    <t xml:space="preserve">Esfenvalerate</t>
  </si>
  <si>
    <t xml:space="preserve">Ethephon</t>
  </si>
  <si>
    <t xml:space="preserve">Ethirimol</t>
  </si>
  <si>
    <t xml:space="preserve">Ethofumesate</t>
  </si>
  <si>
    <t xml:space="preserve">Ethoprophos</t>
  </si>
  <si>
    <t xml:space="preserve">Ethoxyquin</t>
  </si>
  <si>
    <t xml:space="preserve">Ethoxysulfuron</t>
  </si>
  <si>
    <t xml:space="preserve">Etofenprox</t>
  </si>
  <si>
    <t xml:space="preserve">Etoxazole</t>
  </si>
  <si>
    <t xml:space="preserve">Famoxadone</t>
  </si>
  <si>
    <t xml:space="preserve">Fenamidone</t>
  </si>
  <si>
    <t xml:space="preserve">Fenamiphos</t>
  </si>
  <si>
    <t xml:space="preserve">Fenarimol</t>
  </si>
  <si>
    <t xml:space="preserve">Fenhexamid</t>
  </si>
  <si>
    <t xml:space="preserve">Fenoxaprop-P-ethyl</t>
  </si>
  <si>
    <t xml:space="preserve">Fenpropidin</t>
  </si>
  <si>
    <t xml:space="preserve">Fenpropimorph</t>
  </si>
  <si>
    <t xml:space="preserve">Fenpyroximate</t>
  </si>
  <si>
    <t xml:space="preserve">Fipronil</t>
  </si>
  <si>
    <t xml:space="preserve">Flazasulfuron</t>
  </si>
  <si>
    <t xml:space="preserve">Flonicamid</t>
  </si>
  <si>
    <t xml:space="preserve">Florasulam</t>
  </si>
  <si>
    <t xml:space="preserve">Fluazifop-P-Butyl</t>
  </si>
  <si>
    <t xml:space="preserve">Fluazinam</t>
  </si>
  <si>
    <t xml:space="preserve">Fludioxonil</t>
  </si>
  <si>
    <t xml:space="preserve">Flufenacet</t>
  </si>
  <si>
    <t xml:space="preserve">Flumioxazin</t>
  </si>
  <si>
    <t xml:space="preserve">Fluopicolide</t>
  </si>
  <si>
    <t xml:space="preserve">Fluoxastrobin</t>
  </si>
  <si>
    <t xml:space="preserve">Flupyrsulfuron-methyl-sodium</t>
  </si>
  <si>
    <t xml:space="preserve">Fluquinconazole</t>
  </si>
  <si>
    <t xml:space="preserve">Flurochloridone</t>
  </si>
  <si>
    <t xml:space="preserve">Fluroxypyr</t>
  </si>
  <si>
    <t xml:space="preserve">Flurtamone</t>
  </si>
  <si>
    <t xml:space="preserve">Flusilazole</t>
  </si>
  <si>
    <t xml:space="preserve">Flutolanil</t>
  </si>
  <si>
    <t xml:space="preserve">Flutriafol</t>
  </si>
  <si>
    <t xml:space="preserve">Folpet</t>
  </si>
  <si>
    <t xml:space="preserve">Foramsulfuron</t>
  </si>
  <si>
    <t xml:space="preserve">Formetanate hydrochloride</t>
  </si>
  <si>
    <t xml:space="preserve">Fosetyl-Al</t>
  </si>
  <si>
    <t xml:space="preserve">Fosthiazate</t>
  </si>
  <si>
    <t xml:space="preserve">Fuberidazole</t>
  </si>
  <si>
    <t xml:space="preserve">Glufosinate</t>
  </si>
  <si>
    <t xml:space="preserve">Glufosinate-ammonium</t>
  </si>
  <si>
    <t xml:space="preserve">Glyphosate</t>
  </si>
  <si>
    <t xml:space="preserve">Glyphosate-trimesium</t>
  </si>
  <si>
    <t xml:space="preserve">Haloxyfop-P</t>
  </si>
  <si>
    <t xml:space="preserve">Haloxyfop-P-methyl</t>
  </si>
  <si>
    <t xml:space="preserve">Hymexazol</t>
  </si>
  <si>
    <t xml:space="preserve">Imazalil</t>
  </si>
  <si>
    <t xml:space="preserve">Imazamox</t>
  </si>
  <si>
    <t xml:space="preserve">Imazosulfuron</t>
  </si>
  <si>
    <t xml:space="preserve">Imidacloprid</t>
  </si>
  <si>
    <t xml:space="preserve">Indoxacarb</t>
  </si>
  <si>
    <t xml:space="preserve">Iodosulfuron-methyl</t>
  </si>
  <si>
    <t xml:space="preserve">Ioxynil</t>
  </si>
  <si>
    <t xml:space="preserve">Ioxynil-octanoate</t>
  </si>
  <si>
    <t xml:space="preserve">Ioxynil-sodium</t>
  </si>
  <si>
    <t xml:space="preserve">Iprodione</t>
  </si>
  <si>
    <t xml:space="preserve">Iprovalicarb</t>
  </si>
  <si>
    <t xml:space="preserve">Isoproturon</t>
  </si>
  <si>
    <t xml:space="preserve">Isoxaben</t>
  </si>
  <si>
    <t xml:space="preserve">Isoxadifen</t>
  </si>
  <si>
    <t xml:space="preserve">Isoxadifen-ethyl</t>
  </si>
  <si>
    <t xml:space="preserve">Isoxaflutole</t>
  </si>
  <si>
    <t xml:space="preserve">Kresoxim-methyl</t>
  </si>
  <si>
    <t xml:space="preserve">lambda-Cyhalothrin</t>
  </si>
  <si>
    <t xml:space="preserve">Lenacil</t>
  </si>
  <si>
    <t xml:space="preserve">Linuron</t>
  </si>
  <si>
    <t xml:space="preserve">Magnesium phosphide</t>
  </si>
  <si>
    <t xml:space="preserve">Maleic hydrazide</t>
  </si>
  <si>
    <t xml:space="preserve">Mancozeb</t>
  </si>
  <si>
    <t xml:space="preserve">Mandipropamid</t>
  </si>
  <si>
    <t xml:space="preserve">Maneb</t>
  </si>
  <si>
    <t xml:space="preserve">MCPA</t>
  </si>
  <si>
    <t xml:space="preserve">MCPB</t>
  </si>
  <si>
    <t xml:space="preserve">Mecoprop</t>
  </si>
  <si>
    <t xml:space="preserve">Mecoprop-P</t>
  </si>
  <si>
    <t xml:space="preserve">Mefenpyr</t>
  </si>
  <si>
    <t xml:space="preserve">Mefenpyr-diethyl</t>
  </si>
  <si>
    <t xml:space="preserve">Mepanipyrim</t>
  </si>
  <si>
    <t xml:space="preserve">Mepiquat</t>
  </si>
  <si>
    <t xml:space="preserve">Mepiquat chloride</t>
  </si>
  <si>
    <t xml:space="preserve">Mesosulfuron-methyl</t>
  </si>
  <si>
    <t xml:space="preserve">Mesotrione</t>
  </si>
  <si>
    <t xml:space="preserve">Metaflumizone</t>
  </si>
  <si>
    <t xml:space="preserve">Metalaxyl</t>
  </si>
  <si>
    <t xml:space="preserve">Metalaxyl-M</t>
  </si>
  <si>
    <t xml:space="preserve">Metaldehyd</t>
  </si>
  <si>
    <t xml:space="preserve">Metamitrone</t>
  </si>
  <si>
    <t xml:space="preserve">Metam-sodium</t>
  </si>
  <si>
    <t xml:space="preserve">Metazachlor</t>
  </si>
  <si>
    <t xml:space="preserve">Metconazole</t>
  </si>
  <si>
    <t xml:space="preserve">Methamidophos</t>
  </si>
  <si>
    <t xml:space="preserve">Methiocarb (Mercaptodimethur)</t>
  </si>
  <si>
    <t xml:space="preserve">Methoxyfenozide</t>
  </si>
  <si>
    <t xml:space="preserve">Methyl isothiocyanate</t>
  </si>
  <si>
    <t xml:space="preserve">Metiram</t>
  </si>
  <si>
    <t xml:space="preserve">Metosulam</t>
  </si>
  <si>
    <t xml:space="preserve">Metrafenone</t>
  </si>
  <si>
    <t xml:space="preserve">Metribuzin</t>
  </si>
  <si>
    <t xml:space="preserve">Metsulfuron-methyl</t>
  </si>
  <si>
    <t xml:space="preserve">Milbemectin</t>
  </si>
  <si>
    <t xml:space="preserve">Molinate</t>
  </si>
  <si>
    <t xml:space="preserve">Myclobutanil</t>
  </si>
  <si>
    <t xml:space="preserve">Napropamide</t>
  </si>
  <si>
    <t xml:space="preserve">Nicosulfuron</t>
  </si>
  <si>
    <t xml:space="preserve">Oxadiargyl</t>
  </si>
  <si>
    <t xml:space="preserve">Oxamyl</t>
  </si>
  <si>
    <t xml:space="preserve">Oxasulfuron</t>
  </si>
  <si>
    <t xml:space="preserve">Oxydemeton-methyl</t>
  </si>
  <si>
    <t xml:space="preserve">Paclobutrazol</t>
  </si>
  <si>
    <t xml:space="preserve">Penconazole</t>
  </si>
  <si>
    <t xml:space="preserve">Pendimethalin</t>
  </si>
  <si>
    <t xml:space="preserve">Pethoxamid</t>
  </si>
  <si>
    <t xml:space="preserve">Phenmedipham</t>
  </si>
  <si>
    <t xml:space="preserve">Phosmet</t>
  </si>
  <si>
    <t xml:space="preserve">Phosphine</t>
  </si>
  <si>
    <t xml:space="preserve">Picloram</t>
  </si>
  <si>
    <t xml:space="preserve">Picoxystrobin</t>
  </si>
  <si>
    <t xml:space="preserve">Pinoxaden</t>
  </si>
  <si>
    <t xml:space="preserve">Piperonyl butoxide</t>
  </si>
  <si>
    <t xml:space="preserve">Pirimicarb</t>
  </si>
  <si>
    <t xml:space="preserve">Pirimiphos-methyl</t>
  </si>
  <si>
    <t xml:space="preserve">Prochloraz</t>
  </si>
  <si>
    <t xml:space="preserve">Procymidone</t>
  </si>
  <si>
    <t xml:space="preserve">Prohexadione</t>
  </si>
  <si>
    <t xml:space="preserve">Prohexadione-calcium</t>
  </si>
  <si>
    <t xml:space="preserve">Propamocarb</t>
  </si>
  <si>
    <t xml:space="preserve">Propamocarb hydrochloride</t>
  </si>
  <si>
    <t xml:space="preserve">Propaquizafop</t>
  </si>
  <si>
    <t xml:space="preserve">Propiconazole</t>
  </si>
  <si>
    <t xml:space="preserve">Propineb</t>
  </si>
  <si>
    <t xml:space="preserve">Propoxycarbazone</t>
  </si>
  <si>
    <t xml:space="preserve">Propoxycarbazone-sodium</t>
  </si>
  <si>
    <t xml:space="preserve">Propyzamide</t>
  </si>
  <si>
    <t xml:space="preserve">Proquinazid</t>
  </si>
  <si>
    <t xml:space="preserve">Prosulfocarb</t>
  </si>
  <si>
    <t xml:space="preserve">Prosulfuron</t>
  </si>
  <si>
    <t xml:space="preserve">Prothioconazole</t>
  </si>
  <si>
    <t xml:space="preserve">Pymetrozine</t>
  </si>
  <si>
    <t xml:space="preserve">Pyraclostrobin</t>
  </si>
  <si>
    <t xml:space="preserve">Pyraflufen</t>
  </si>
  <si>
    <t xml:space="preserve">Pyraflufen-ethyl</t>
  </si>
  <si>
    <t xml:space="preserve">Pyrethrins</t>
  </si>
  <si>
    <t xml:space="preserve">Pyridate</t>
  </si>
  <si>
    <t xml:space="preserve">Pyrimethanil</t>
  </si>
  <si>
    <t xml:space="preserve">Pyriproxyfen</t>
  </si>
  <si>
    <t xml:space="preserve">Pyroxsulam</t>
  </si>
  <si>
    <t xml:space="preserve">Quinmerac</t>
  </si>
  <si>
    <t xml:space="preserve">Quinoclamine</t>
  </si>
  <si>
    <t xml:space="preserve">Quinoxyfen</t>
  </si>
  <si>
    <t xml:space="preserve">Quizalofop-P</t>
  </si>
  <si>
    <t xml:space="preserve">Quizalofop-P-ethyl</t>
  </si>
  <si>
    <t xml:space="preserve">Quizalofop-P-tefuryl</t>
  </si>
  <si>
    <t xml:space="preserve">Rimsulfuron</t>
  </si>
  <si>
    <t xml:space="preserve">Sethoxydim</t>
  </si>
  <si>
    <t xml:space="preserve">Silthiofam</t>
  </si>
  <si>
    <t xml:space="preserve">S-Metolachlor</t>
  </si>
  <si>
    <t xml:space="preserve">Spinosad</t>
  </si>
  <si>
    <t xml:space="preserve">Spirodiclofen</t>
  </si>
  <si>
    <t xml:space="preserve">Spirotetramat</t>
  </si>
  <si>
    <t xml:space="preserve">Spiroxamine</t>
  </si>
  <si>
    <t xml:space="preserve">Sulcotrione</t>
  </si>
  <si>
    <t xml:space="preserve">Sulfosulfuron</t>
  </si>
  <si>
    <t xml:space="preserve">Sulfur</t>
  </si>
  <si>
    <t xml:space="preserve">Sulfuryl fluoride</t>
  </si>
  <si>
    <t xml:space="preserve">tau-Fluvalinate</t>
  </si>
  <si>
    <t xml:space="preserve">Tebuconazole</t>
  </si>
  <si>
    <t xml:space="preserve">Tebufenozide</t>
  </si>
  <si>
    <t xml:space="preserve">Tebufenpyrad</t>
  </si>
  <si>
    <t xml:space="preserve">Tefluthrin</t>
  </si>
  <si>
    <t xml:space="preserve">Tembotrione</t>
  </si>
  <si>
    <t xml:space="preserve">Tepraloxydim</t>
  </si>
  <si>
    <t xml:space="preserve">Terbuthylazine</t>
  </si>
  <si>
    <t xml:space="preserve">Tetraconazole</t>
  </si>
  <si>
    <t xml:space="preserve">Thiabendazole</t>
  </si>
  <si>
    <t xml:space="preserve">Thiacloprid</t>
  </si>
  <si>
    <t xml:space="preserve">Thiamethoxam</t>
  </si>
  <si>
    <t xml:space="preserve">Thifensulfuron-methyl</t>
  </si>
  <si>
    <t xml:space="preserve">Thiophanate-methyl</t>
  </si>
  <si>
    <t xml:space="preserve">Thiram</t>
  </si>
  <si>
    <t xml:space="preserve">Tolclofos-methyl</t>
  </si>
  <si>
    <t xml:space="preserve">Tolylfluanid</t>
  </si>
  <si>
    <t xml:space="preserve">Topramezone</t>
  </si>
  <si>
    <t xml:space="preserve">Triadimefon</t>
  </si>
  <si>
    <t xml:space="preserve">Triadimenol</t>
  </si>
  <si>
    <t xml:space="preserve">Triasulfuron</t>
  </si>
  <si>
    <t xml:space="preserve">Triazoxide</t>
  </si>
  <si>
    <t xml:space="preserve">Tribasic copper sulfate</t>
  </si>
  <si>
    <t xml:space="preserve">Tribenuron-methyl</t>
  </si>
  <si>
    <t xml:space="preserve">Triclopyr</t>
  </si>
  <si>
    <t xml:space="preserve">Trifloxystrobin</t>
  </si>
  <si>
    <t xml:space="preserve">Trifluralin</t>
  </si>
  <si>
    <t xml:space="preserve">Triflusulfuron</t>
  </si>
  <si>
    <t xml:space="preserve">Triflusulfuron-methyl</t>
  </si>
  <si>
    <t xml:space="preserve">Trinexapac-ethyl</t>
  </si>
  <si>
    <t xml:space="preserve">Triticonazole</t>
  </si>
  <si>
    <t xml:space="preserve">Tritosulfuron</t>
  </si>
  <si>
    <t xml:space="preserve">Vinclozolin</t>
  </si>
  <si>
    <t xml:space="preserve">zeta-Cypermethrin</t>
  </si>
  <si>
    <t xml:space="preserve">Zinc phosphide</t>
  </si>
  <si>
    <t xml:space="preserve">Ziram</t>
  </si>
  <si>
    <t xml:space="preserve">Zoxamide</t>
  </si>
  <si>
    <t xml:space="preserve">Nr.</t>
  </si>
  <si>
    <t xml:space="preserve">F</t>
  </si>
  <si>
    <t xml:space="preserve">Chemische Bezeichnung (IUPAC)</t>
  </si>
  <si>
    <t xml:space="preserve">Fortsetzung chemische Bezeichnung</t>
  </si>
  <si>
    <t xml:space="preserve">Summenformel</t>
  </si>
  <si>
    <t xml:space="preserve">Wirkungsbereich</t>
  </si>
  <si>
    <t xml:space="preserve">CAS</t>
  </si>
  <si>
    <t xml:space="preserve">WS-Nr.</t>
  </si>
  <si>
    <t xml:space="preserve">Molare Masse (g/mol)</t>
  </si>
  <si>
    <t xml:space="preserve">Wirkung</t>
  </si>
  <si>
    <t xml:space="preserve">Anmerkung</t>
  </si>
  <si>
    <t xml:space="preserve">Fortsetzung Anmerkung</t>
  </si>
  <si>
    <t xml:space="preserve">Rückstandsdefinition für Überwachung (Pflanzen 1)</t>
  </si>
  <si>
    <t xml:space="preserve">Rückstandsdefinition für Überwachung (Pflanzen 2)</t>
  </si>
  <si>
    <t xml:space="preserve">Rückstandsdefinition für Überwachung (Pflanzen 3)</t>
  </si>
  <si>
    <t xml:space="preserve">Rückstandsdefinition für Risikobewertung (Pflanzen 1)</t>
  </si>
  <si>
    <t xml:space="preserve">Rückstandsdefinition für Risikobewertung (Pflanzen 2)</t>
  </si>
  <si>
    <t xml:space="preserve">Rückstandsdefinition für Risikobewertung (Pflanzen 3)</t>
  </si>
  <si>
    <t xml:space="preserve">Rückstandsdefinition für Überwachung (Tiere 1)</t>
  </si>
  <si>
    <t xml:space="preserve">Rückstandsdefinition für Überwachung (Tiere 2)</t>
  </si>
  <si>
    <t xml:space="preserve">Rückstandsdefinition für Überwachung (Tiere 3)</t>
  </si>
  <si>
    <t xml:space="preserve">Rückstandsdefinition für Risikobewertung (Tiere 1)</t>
  </si>
  <si>
    <t xml:space="preserve">Rückstandsdefinition für Risikobewertung (Tiere 2)</t>
  </si>
  <si>
    <t xml:space="preserve">Rückstandsdefinition für Risikobewertung (Tiere 3)</t>
  </si>
  <si>
    <t xml:space="preserve">Metabolit I</t>
  </si>
  <si>
    <t xml:space="preserve">Chemische Bezeichnung</t>
  </si>
  <si>
    <t xml:space="preserve">MG</t>
  </si>
  <si>
    <t xml:space="preserve">Metabolit II</t>
  </si>
  <si>
    <t xml:space="preserve">Metabolit III</t>
  </si>
  <si>
    <t xml:space="preserve">Strukturformel WS</t>
  </si>
  <si>
    <t xml:space="preserve">Ergänzung (1)</t>
  </si>
  <si>
    <t xml:space="preserve">Ergänzung (2)</t>
  </si>
  <si>
    <t xml:space="preserve">Ergänzung (3)</t>
  </si>
  <si>
    <t xml:space="preserve">Ergänzung (4)</t>
  </si>
  <si>
    <t xml:space="preserve">Ergänzung (5)</t>
  </si>
  <si>
    <t xml:space="preserve">Ergänzung (6)</t>
  </si>
  <si>
    <t xml:space="preserve">Ergänzung (7)</t>
  </si>
  <si>
    <t xml:space="preserve">Ergänzung (8)</t>
  </si>
  <si>
    <t xml:space="preserve">Ergänzung (9)</t>
  </si>
  <si>
    <t xml:space="preserve">Ergänzung (10)</t>
  </si>
  <si>
    <t xml:space="preserve">Hinweis</t>
  </si>
  <si>
    <t xml:space="preserve">Wirkstoffgemisch aus den Wirkstoffen Avermectin B1a und Avermectin B1b</t>
  </si>
  <si>
    <t xml:space="preserve">(chem. Bezeichnung siehe unter Ergänzungen nach Metabolit III)</t>
  </si>
  <si>
    <t xml:space="preserve">B1a: C48H72O14 / B1b: C47H70O14</t>
  </si>
  <si>
    <t xml:space="preserve">Akarizid / Insektizid / Nematizid</t>
  </si>
  <si>
    <t xml:space="preserve">71751-41-2</t>
  </si>
  <si>
    <t xml:space="preserve">0679</t>
  </si>
  <si>
    <t xml:space="preserve">B1a: 873,1 / B1b: 859,1</t>
  </si>
  <si>
    <t xml:space="preserve">gering systemisch, gewisser translaminarer Transport, wirkt als Kontakt- u. Fraßgift </t>
  </si>
  <si>
    <t xml:space="preserve">Als Folge der translaminaren Verlagerung wird in den Mesophyllzellen ein Wirkstoffreservoir angelegt, aus dem sich die Parasiten vergiften. </t>
  </si>
  <si>
    <t xml:space="preserve">Hemmung der Neurotransmitter, dadurch Steigerung der Chloridionen in die postsynaptischen Regionen von Aminosäurezellen</t>
  </si>
  <si>
    <t xml:space="preserve">Summe aus Avermectin B1a, Avermectin B1b und Delta-8,9-Isomer von Avermectin B1a</t>
  </si>
  <si>
    <t xml:space="preserve">Hinweis: Das mit der Wirksubstanz Avermectin B1a im Gleichgewicht stehende Delta-8,9-Isomere (8,9-Z-Avermectin B1a) ist eine toxikologisch relevante Verbindung, die gemein-   </t>
  </si>
  <si>
    <t xml:space="preserve">sam mit den Abamectin-Komponenten Avermectin B1a und Avermectin B1b analytisch erfasst wird (BfR 2006).</t>
  </si>
  <si>
    <t xml:space="preserve">siehe oben</t>
  </si>
  <si>
    <t xml:space="preserve">j</t>
  </si>
  <si>
    <t xml:space="preserve">   Chemische Bezeichnung der Wirkstoffe Avermectin B1a und Avermectin B1b</t>
  </si>
  <si>
    <t xml:space="preserve">   Avermectin B1a: (10E,14E,16E)-(1R,4S,5′S,6S,6′R,8R,12S,13S,20R,21R,24S)-6′-[(S)-sec-butyl]-21,24-dihydroxy-5′,11,13,22-tetramethyl-2-oxo-(3,7,19-</t>
  </si>
  <si>
    <r>
      <rPr>
        <sz val="8"/>
        <color rgb="FF000080"/>
        <rFont val="Arial"/>
        <family val="0"/>
      </rPr>
      <t xml:space="preserve">   trioxatetracyclo[15.6.1.1</t>
    </r>
    <r>
      <rPr>
        <vertAlign val="superscript"/>
        <sz val="8"/>
        <color rgb="FF000080"/>
        <rFont val="Arial"/>
        <family val="0"/>
      </rPr>
      <t xml:space="preserve">4,8</t>
    </r>
    <r>
      <rPr>
        <sz val="8"/>
        <color rgb="FF000080"/>
        <rFont val="Arial"/>
        <family val="0"/>
      </rPr>
      <t xml:space="preserve">.0</t>
    </r>
    <r>
      <rPr>
        <vertAlign val="superscript"/>
        <sz val="8"/>
        <color rgb="FF000080"/>
        <rFont val="Arial"/>
        <family val="0"/>
      </rPr>
      <t xml:space="preserve">20,24</t>
    </r>
    <r>
      <rPr>
        <sz val="8"/>
        <color rgb="FF000080"/>
        <rFont val="Arial"/>
        <family val="0"/>
      </rPr>
      <t xml:space="preserve">]pentacosa-10,14,16,22-tetraene)-6-spiro-2′-(5′,6′-dihydro-2′</t>
    </r>
    <r>
      <rPr>
        <i val="true"/>
        <sz val="8"/>
        <color rgb="FF000080"/>
        <rFont val="Arial"/>
        <family val="0"/>
      </rPr>
      <t xml:space="preserve">H</t>
    </r>
    <r>
      <rPr>
        <sz val="8"/>
        <color rgb="FF000080"/>
        <rFont val="Arial"/>
        <family val="0"/>
      </rPr>
      <t xml:space="preserve">-pyran)-12-yl 2,6-dideoxy-4-O-(2,6-dideoxy-3-O-methyl-α-L-arabino-</t>
    </r>
  </si>
  <si>
    <t xml:space="preserve">   hexopyranosyl)-3-O-methyl-α-L-arabino-hexopyranoside </t>
  </si>
  <si>
    <t xml:space="preserve">   Avermectin B1b: (10E,14E,16E)-(1R,4S,5′S,6S,6′R,8R,12S,13S,20R,21R,24S)-21,24-dihydroxy-6′-isopropyl-5′,11,13,22-tetramethyl-2-oxo-(3,7,19-trioxatetracyclo</t>
  </si>
  <si>
    <t xml:space="preserve">   [15.6.1.14,8.020,24]pentacosa-10,14,16,22-tetraene)-6-spiro-2′-(5′,6′-dihydro-2′H-pyran)-12-yl 2,6-dideoxy-4-O-(2,6-dideoxy-3-O-methyl-α-L-arabino-hexopyranosyl)-</t>
  </si>
  <si>
    <t xml:space="preserve">   3-O-methyl-α-L-arabino-hexopyranoside</t>
  </si>
  <si>
    <t xml:space="preserve">   Abamectin ist die Mischung von 2 Wirksubstanzen, die sich lediglich durch den Alkylrest am C-Atom 25 unterscheiden. Avermectin B1a, die Hauptkomponente, </t>
  </si>
  <si>
    <t xml:space="preserve">   ist mit mindestens 80 % oder mehr in der Mischung enthalten, Avermectin B1b entsprechend mit maximal 20 %.</t>
  </si>
  <si>
    <t xml:space="preserve">          Ergänzungen beachten !</t>
  </si>
  <si>
    <t xml:space="preserve">3-Dodecyl-1,4-dihydro-1,4-dioxo-2-naphthylacetat</t>
  </si>
  <si>
    <t xml:space="preserve">C24H32O4</t>
  </si>
  <si>
    <t xml:space="preserve">Akarizid</t>
  </si>
  <si>
    <t xml:space="preserve">57960-19-7</t>
  </si>
  <si>
    <t xml:space="preserve">Kontaktakarizid für die Kontrolle von Milben, daneben geringe Wirkung über Fraßaufnahme</t>
  </si>
  <si>
    <t xml:space="preserve">Acequinocyl blockiert die Zellatmung in den Zellmembranen, indem es das Qo Zentrum des Complex III in den Membranen der Mitochondrien von Milben hemmt. </t>
  </si>
  <si>
    <t xml:space="preserve">Es wirkt gegen alle Entwicklungsstadien der Milben (Eier, Larven, Adulte)</t>
  </si>
  <si>
    <t xml:space="preserve">Gemäß Verordnung 396/2005/EG erforderlich (MRLs für alle Produkte), obwohl derzeit keine signifikanten Rückstände in Lebensmitteln tierischer Herkunft erwartet werden.</t>
  </si>
  <si>
    <t xml:space="preserve">(E)-N1-[(6-Chlor-3-pyridyl)methyl]-N2-cyano-N1-methylacetamidin</t>
  </si>
  <si>
    <t xml:space="preserve">C10H11ClN4</t>
  </si>
  <si>
    <t xml:space="preserve">Insektizid</t>
  </si>
  <si>
    <t xml:space="preserve">160430-64-8</t>
  </si>
  <si>
    <t xml:space="preserve">1010</t>
  </si>
  <si>
    <t xml:space="preserve">systemisches Insektizid der Chlornicotinylgruppe mit Kontakt- u. Fraßwirkung sowie translaminarer Aktivität</t>
  </si>
  <si>
    <t xml:space="preserve">Acetamiprid greift in das Nervensystem von Insekten ein und führt so zur Lähmung, wirkt als Antagonist des Nicotinylacetylcholinrezeptors (nAChR) mit Wirkung in den </t>
  </si>
  <si>
    <t xml:space="preserve">Synapsen des Zentralnervensystems der Insekten.</t>
  </si>
  <si>
    <t xml:space="preserve">Acetamiprid und N-Desmethyl-acetamiprid (IM-2-1), insgesamt berechnet als Acetamiprid</t>
  </si>
  <si>
    <t xml:space="preserve">IM-2-1</t>
  </si>
  <si>
    <t xml:space="preserve">N-Desmethyl-acetamiprid; (E)-N1-[(6-Chlor-3-pyridyl)methyl]-N2-cyano-N1-acetamidin</t>
  </si>
  <si>
    <t xml:space="preserve">C9H9ClN4</t>
  </si>
  <si>
    <t xml:space="preserve">2-Chlor-6-nitro-3-phenoxyanilin</t>
  </si>
  <si>
    <t xml:space="preserve">C12H9ClN2O3</t>
  </si>
  <si>
    <t xml:space="preserve">Herbizid</t>
  </si>
  <si>
    <t xml:space="preserve">74070-46-5</t>
  </si>
  <si>
    <t xml:space="preserve">0656</t>
  </si>
  <si>
    <t xml:space="preserve">selektives Vorauflauf-Herbizid; Kontaktwirkung; bevorzugte Aufnahme über Hypokotyl, Kotyledon, Koleoptile u. Wurzeln </t>
  </si>
  <si>
    <t xml:space="preserve">Aufnahme auch über grüne Pflanzenteile beim Durchwachsen der Zielpflanzen durch Herbizidfilm auf Bodenoberfläche; geringe akropetale Translokation in der Pflanze; </t>
  </si>
  <si>
    <t xml:space="preserve">Aclonifen beeinflusst die Keimung anfälliger Unkräuter; hemmt die Protoporphyrinogen-Oxidase in den Chloroplasten u. greift dadurch in Chlorophyllsynthese ein</t>
  </si>
  <si>
    <t xml:space="preserve">S-Methylbenzo(1,2,3)-thiadiazol-7-carbothioat</t>
  </si>
  <si>
    <t xml:space="preserve">C8H6N2OS2</t>
  </si>
  <si>
    <t xml:space="preserve">Fungizid</t>
  </si>
  <si>
    <t xml:space="preserve">135158-54-2</t>
  </si>
  <si>
    <t xml:space="preserve">0951</t>
  </si>
  <si>
    <t xml:space="preserve">aktiviert natürliche Abwehrmechanismen (Weizen, Gerste, Tabak)</t>
  </si>
  <si>
    <t xml:space="preserve">macht Pflanzen resistenter gegen Pilz-, Bakterien- u. Viruskrankheiten, Aufnahme über grüne Pflanzenteile u. Wurzeln</t>
  </si>
  <si>
    <t xml:space="preserve">Die Substanz ist ein Derivat von Acibenzolar.</t>
  </si>
  <si>
    <t xml:space="preserve">Summe von Acibenzolar-S-methyl und Acibenzolar (Säure, CGA 210007), ausgedrückt als Acibenzolar-S-methyl (Commission Regulation 839/2008/EC of 31 July 2008)</t>
  </si>
  <si>
    <t xml:space="preserve">Acibenzolar</t>
  </si>
  <si>
    <t xml:space="preserve">Benzo(1,2,3)-thiadiazol-7-thiocarbonsäure</t>
  </si>
  <si>
    <t xml:space="preserve">C7H4N2OS2</t>
  </si>
  <si>
    <t xml:space="preserve">126448-41-7</t>
  </si>
  <si>
    <t xml:space="preserve">Fungizid, Pflanzenaktivator</t>
  </si>
  <si>
    <t xml:space="preserve">Aluminiumphosphid</t>
  </si>
  <si>
    <t xml:space="preserve">AlP</t>
  </si>
  <si>
    <t xml:space="preserve">Insektizid, Rodentizid</t>
  </si>
  <si>
    <t xml:space="preserve">020859-73-8</t>
  </si>
  <si>
    <t xml:space="preserve">0352</t>
  </si>
  <si>
    <t xml:space="preserve">Atemgift, Stoffwechsel- und Nervengift</t>
  </si>
  <si>
    <t xml:space="preserve">Aktivierung durch Freisetzung von Phosphin in Abhängigkeit von der Luft- und Bodenfeuchtigkeit; hemmt wichtige Enzyme in Gewebezellen;</t>
  </si>
  <si>
    <t xml:space="preserve">in hohen Konzentrationen bewirkt es Änderungen im Haemoglobin des Bluts indem es die Bildung von Methaemoglobin hervorruft</t>
  </si>
  <si>
    <t xml:space="preserve">Phosphorwasserstoff einschließlich Phosphide, insgesamt berechnet als Phosphorwasserstoff (BfR 2008)</t>
  </si>
  <si>
    <t xml:space="preserve">Phosphin und Phosphin-Erzeuger (relevante Phosphidsalze), ermittelt und ausgedrückt als Phosphin (EFSA Scientific Report 2008, 182, 1-78);  Phosphine und Phosphide: Summe aus </t>
  </si>
  <si>
    <t xml:space="preserve">Aluminiumphosphid, Aluminiumphosphin, Magnesiumphosphid, Magnesiumphosphin, Zinkphosphid und Zinkphosphin (Commission Regulation 149/2008/EC of 29 January 2008)</t>
  </si>
  <si>
    <t xml:space="preserve">Phosphorwasserstoff einschließlich Phosphide, insgesamt berechnet als Phoshorwasserstoff (BfR 2008); keine Rückstandsdefinition vorgeschlagen (EFSA Scientific Report 2008, 182, 1-78);</t>
  </si>
  <si>
    <t xml:space="preserve">Phosphine und Phosphide: Summe aus Aluminiumphosphid, Aluminiumphosphin, Magnesiumphosphid, Magnesiumphosphin, Zinkphosphid und Zinkphosphin (Commission Regulation </t>
  </si>
  <si>
    <t xml:space="preserve">149/2008/EC); Gemäß Verordnung 396/2005/EG erforderlich (MRLs für alle Produkte), obwohl derzeit keine signifikanten Rückstände in Lebensmitteln tierischer Herkunft erwartet werden.</t>
  </si>
  <si>
    <t xml:space="preserve">Phosphin</t>
  </si>
  <si>
    <t xml:space="preserve">Phosphorwasserstoff</t>
  </si>
  <si>
    <t xml:space="preserve">PH3</t>
  </si>
  <si>
    <t xml:space="preserve">7803-51-2</t>
  </si>
  <si>
    <t xml:space="preserve">0013</t>
  </si>
  <si>
    <t xml:space="preserve">Eigentliche Aktivsubstanz; Anwendung bevorzugt im Vorratsschutz und zur Bekämpfung von Nagern im Freiland.</t>
  </si>
  <si>
    <t xml:space="preserve">1-(4,6-Dimethoxypyrimidin-2-yl)-3-mesyl(methyl)sulfamoylharnstoff</t>
  </si>
  <si>
    <t xml:space="preserve">C9H15N5O7S2</t>
  </si>
  <si>
    <t xml:space="preserve">120923-37-7</t>
  </si>
  <si>
    <t xml:space="preserve">0876</t>
  </si>
  <si>
    <t xml:space="preserve">selektives Nachauflauf-Herbizid, Aufnahme hauptsächlich über Blätter; systemisch; akropetale u. basipetale Verteilung in Pflanze</t>
  </si>
  <si>
    <t xml:space="preserve">schneller Wachstumsstop; Hemmung der Acetolactatsynthase führt zu Störungen in der Biosynthese der essentiellen Aminosäuren Valin, Leucin u. Isoleucin, und somit auch zu Störungen</t>
  </si>
  <si>
    <t xml:space="preserve">in der Zellteilung im Meristem; nach ersten Wachstumsstörungen bilden sich chlorotische Flecken; letztendlich wird das gesamte Unkraut zerstört</t>
  </si>
  <si>
    <t xml:space="preserve">Aminosulfuron</t>
  </si>
  <si>
    <t xml:space="preserve">4-Amino-3,6-dichlorpyridin-2-carboxylsäure </t>
  </si>
  <si>
    <t xml:space="preserve">C6H4Cl2N2O2</t>
  </si>
  <si>
    <t xml:space="preserve">150114-71-9</t>
  </si>
  <si>
    <t xml:space="preserve">1065</t>
  </si>
  <si>
    <t xml:space="preserve">systemisches Wachstumsherbizid, schnelle Absorption über Blatt u. Wurzel, mobil im Phloem u. Xylem</t>
  </si>
  <si>
    <t xml:space="preserve">Transport akropetal in Spitzenmeristeme u. basipetal in Wachstumszonen der Wurzelorgane, Anreicherung im meristematischen Gewebe; synthetisches Auxin, das zum Blattrollen u.</t>
  </si>
  <si>
    <t xml:space="preserve">zu anschließenden Nekrosen führt</t>
  </si>
  <si>
    <t xml:space="preserve">Aminopyralid (Commission Regulation 839/2008/EC of 31 July 2008); Aminopyralid einschließlich Salze, berechnet als Aminopyralid (BfR 2008)</t>
  </si>
  <si>
    <t xml:space="preserve">Aminopyralid (Commission Regulation 839/2008/EC of 31 July 2008); Aminopyralid (BfR 2008)</t>
  </si>
  <si>
    <t xml:space="preserve">3-(3-Brom-6-fluor-2-methylindol-1-ylsulfonyl)-N,N-dimethyl-1,2,4-triazol-1-sulfonamid</t>
  </si>
  <si>
    <t xml:space="preserve">(Amisulbrom gehört zur chemischen Gruppe der Triazole bzw. der Sulfonamide.)</t>
  </si>
  <si>
    <t xml:space="preserve">C13H13BrFN5O4S2</t>
  </si>
  <si>
    <t xml:space="preserve">348635-87-0</t>
  </si>
  <si>
    <t xml:space="preserve">1094</t>
  </si>
  <si>
    <t xml:space="preserve">nicht-systemisches Fungizid mit Kontaktwirkung, Hemmung des mitochondrialen Elektronentransportes von Oomyceten</t>
  </si>
  <si>
    <t xml:space="preserve">Hemmung aller Lebensstadien der Pilze, einschließlich Keimungsphase, Bildung von Zoosporangien, Keimung von Cystosporen, Bewegungsfähikeit der Zoosporen u. Mycelwachstum</t>
  </si>
  <si>
    <t xml:space="preserve">Triazolmetaboliten (Triazolylalanin, Triazolessigsäure) sind toxikologisch relevant, aber nicht spezifisch für Amisulbrom; EU-Entscheidung offen; siehe unter Ergänzungen nach Metabolit III</t>
  </si>
  <si>
    <t xml:space="preserve">Amisulbrom (BfR 2008)</t>
  </si>
  <si>
    <r>
      <rPr>
        <sz val="8"/>
        <color rgb="FF000080"/>
        <rFont val="Arial"/>
        <family val="2"/>
      </rPr>
      <t xml:space="preserve">Eine abschließende Entscheidung zum Vorgehen bei der Bewertung von Triazol-Fungiziden ist auf</t>
    </r>
    <r>
      <rPr>
        <sz val="8"/>
        <color rgb="FFFF0000"/>
        <rFont val="Arial"/>
        <family val="2"/>
      </rPr>
      <t xml:space="preserve"> </t>
    </r>
    <r>
      <rPr>
        <sz val="8"/>
        <color rgb="FF000080"/>
        <rFont val="Arial"/>
        <family val="2"/>
      </rPr>
      <t xml:space="preserve">EU-Ebene noch nicht getroffen (BfR 2008). </t>
    </r>
  </si>
  <si>
    <t xml:space="preserve">Amisulbrom (BfR 2009)</t>
  </si>
  <si>
    <t xml:space="preserve">Summe der Metaboliten IT-4, IT-5 und IT-4-N-Glucuronid, berechnet als Amisulbrom (BfR 2008)</t>
  </si>
  <si>
    <t xml:space="preserve">Rückstände von Amisulbrom oberhalb von 0,01 mg/kg sind in tierischen Lebensmitteln nicht zu erwarten (BfR 2008)</t>
  </si>
  <si>
    <t xml:space="preserve">IT-4</t>
  </si>
  <si>
    <t xml:space="preserve">3-Brom-6-fluor-2-methyl-1-(1H-1,2,4-triazol-3-ylsulfonyl)indol</t>
  </si>
  <si>
    <t xml:space="preserve">C11H8BrFN4O2S</t>
  </si>
  <si>
    <t xml:space="preserve">IT-4-N-Glucuronid: C17H16BrFN4O8S; molare Masse - 535,3 g/mol</t>
  </si>
  <si>
    <t xml:space="preserve">IT-5</t>
  </si>
  <si>
    <t xml:space="preserve">3-Brom-6-fluor-2-hydroxymethyl-1-(1H-1,2,4-triazol-3ylsulfonyl)indol</t>
  </si>
  <si>
    <t xml:space="preserve">C11H8GBrFN4O3S</t>
  </si>
  <si>
    <t xml:space="preserve">Triazol-Metaboliten </t>
  </si>
  <si>
    <t xml:space="preserve">Triazolylalanin, Triazolessigsäure</t>
  </si>
  <si>
    <t xml:space="preserve">siehe unter Epoxiconazol, Fluquinconazol u.a. Conazolfungiziden</t>
  </si>
  <si>
    <t xml:space="preserve">   Triazolylalanin, Triazolessigsäure u. 1,2,4-Triazol sind toxikologisch relevante Metaboliten, für die das PRAPeR Experts’ Meeting on Mammalian Toxicology im Januar </t>
  </si>
  <si>
    <t xml:space="preserve">   2007 (PRAPeR 14) Grenzwerte abgeleitet hat. Die Triazolmetaboliten sind jedoch nicht spezifisch für Amisulbrom. Entscheidung zur kumulativen Risikobewertung von Triazolfungi- </t>
  </si>
  <si>
    <t xml:space="preserve">   ziden auf EU-Ebene noch nicht getroffen, ggf. muss Rückstandsdefinition nach Entscheidung (auch hinsichtlich der Einbeziehung der Triazolmetaboliten) angepasst werden (BfR 2008).</t>
  </si>
  <si>
    <t xml:space="preserve">Amitrol</t>
  </si>
  <si>
    <t xml:space="preserve">3-Amino-1,2,4-triazol</t>
  </si>
  <si>
    <t xml:space="preserve">C2H4N4</t>
  </si>
  <si>
    <t xml:space="preserve">61-82-5</t>
  </si>
  <si>
    <t xml:space="preserve">0004</t>
  </si>
  <si>
    <t xml:space="preserve">nicht-selektives Herbizid, Aufnahme Blatt u. Wurzel, translozierend</t>
  </si>
  <si>
    <t xml:space="preserve">in der Pflanze wird der Wirkstoff sowohl im Xylem akropetal als auch im Phloem basipetal transportiert; hemmt die Chlorophyllsynthese u.a. enzymatische Prozesse</t>
  </si>
  <si>
    <t xml:space="preserve">1-(4,6-Dimethoxypyrimidin-2-yl)-3-[1-methyl-4-(2-methyl-2H-tetrazol-5-yl)-pyrazol-5-ylsulfonyl)harnstoff </t>
  </si>
  <si>
    <t xml:space="preserve">C13H16N10O5S</t>
  </si>
  <si>
    <t xml:space="preserve">120162-55-2</t>
  </si>
  <si>
    <t xml:space="preserve">0935</t>
  </si>
  <si>
    <t xml:space="preserve">selektives, systemisches Herbizid, überwiegende Aufnahme über Blatt, Verteilung über Xylem u. Phloem</t>
  </si>
  <si>
    <t xml:space="preserve">hemmt die Biosynthese der essentiellen Aminosäuren Valin u. Isoleucin, dadurch Hemmung der Zellteilung u. des Wachstums</t>
  </si>
  <si>
    <t xml:space="preserve">(E)-2-[2,6-(2-Cyanophenoxy)-pyrimidin-4-yloxyphenyl]-3-methoxy-methylacrylat</t>
  </si>
  <si>
    <t xml:space="preserve">C22H17N3O5</t>
  </si>
  <si>
    <t xml:space="preserve">131860-33-8</t>
  </si>
  <si>
    <t xml:space="preserve">0902</t>
  </si>
  <si>
    <t xml:space="preserve">systemisches Fungizid (Strobilurinderivat), protektive u. eridative Eigenschaften, akropetaler Transport im Xylem</t>
  </si>
  <si>
    <t xml:space="preserve">hemmt die mitochondriale Atmung durch Blockierung des Elektronentransfers zwischen dem Cytochrom b u. Cytochrom b1, dadurch Hemmung der Sporenkeimung </t>
  </si>
  <si>
    <t xml:space="preserve">u.-entwicklung; Hemmung des Mycelwachstums</t>
  </si>
  <si>
    <r>
      <rPr>
        <sz val="8"/>
        <color rgb="FF000080"/>
        <rFont val="Arial"/>
        <family val="2"/>
      </rPr>
      <t xml:space="preserve">(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N-Benzyl-2-(α,α,α-4-tetrafluor-m-tolyloxy)butyramid</t>
    </r>
  </si>
  <si>
    <t xml:space="preserve">C18H17F4NO2</t>
  </si>
  <si>
    <t xml:space="preserve">113614-08-7</t>
  </si>
  <si>
    <t xml:space="preserve">1018</t>
  </si>
  <si>
    <t xml:space="preserve">selektives, systemisches Herbizid; vollständige Verteilung in Pflanze, Hemmung der Carotinbiosynthese</t>
  </si>
  <si>
    <t xml:space="preserve">Methyl-N-phenylacetyl-N-2,6-xylyl-DL-alaninat</t>
  </si>
  <si>
    <t xml:space="preserve">C20H23NO3</t>
  </si>
  <si>
    <t xml:space="preserve">71626-11-4</t>
  </si>
  <si>
    <t xml:space="preserve">0646</t>
  </si>
  <si>
    <t xml:space="preserve">systemisches Fungizid mit protektiver, kurativer u. eradikativer Wirkung, Aufnahme durch Wurzel u. Blatt</t>
  </si>
  <si>
    <r>
      <rPr>
        <sz val="8"/>
        <color rgb="FF000080"/>
        <rFont val="Arial"/>
        <family val="2"/>
      </rPr>
      <t xml:space="preserve">akropetaler Transport in sämtliche Pflanzenteile, einschließlich des Neuwachstums, Metabolisierung zu Glukosiden; log Po/w = 3,54 bei 20</t>
    </r>
    <r>
      <rPr>
        <vertAlign val="superscript"/>
        <sz val="8"/>
        <color rgb="FF000080"/>
        <rFont val="Arial"/>
        <family val="2"/>
      </rPr>
      <t xml:space="preserve">o</t>
    </r>
    <r>
      <rPr>
        <sz val="8"/>
        <color rgb="FF000080"/>
        <rFont val="Arial"/>
        <family val="2"/>
      </rPr>
      <t xml:space="preserve">C u. PH 6,1</t>
    </r>
  </si>
  <si>
    <t xml:space="preserve">Das (−)-Isomere dieser Substanz trägt den ISO Namen benalaxyl-M.</t>
  </si>
  <si>
    <t xml:space="preserve">Benalaxyl einschließlich anderer Gemische seiner Isomerbestandteile, darunter Benalaxyl-M (Summe der Isomeren), Commission Regulation 839/2008/EC of 31 July 2008</t>
  </si>
  <si>
    <t xml:space="preserve">Summe aus Benalaxyl und Benalaxyl-M, insgesamt berechnet als Benalaxyl (BfR 2008)</t>
  </si>
  <si>
    <t xml:space="preserve">Benalaxyl einschließlich anderer Gemische seiner Isomerbestandteile, darunter Benalaxy-M (Summe der Isomeren), Commission Regulation 839/2008/EC of 31 July 2008</t>
  </si>
  <si>
    <t xml:space="preserve">Methyl-N-phenylacetyl-N-2,6-xylyl-D-alaninat</t>
  </si>
  <si>
    <t xml:space="preserve">98243-83-5</t>
  </si>
  <si>
    <t xml:space="preserve">1038</t>
  </si>
  <si>
    <r>
      <rPr>
        <sz val="8"/>
        <color rgb="FF000080"/>
        <rFont val="Arial"/>
        <family val="2"/>
      </rPr>
      <t xml:space="preserve">akropetaler Transport in sämtliche Pflanzenteile, einschließlich des Neuwachstums, Metabolisierung zu Glukosiden; log Po/w = 3,67 bei 20</t>
    </r>
    <r>
      <rPr>
        <vertAlign val="superscript"/>
        <sz val="8"/>
        <color rgb="FF000080"/>
        <rFont val="Arial"/>
        <family val="2"/>
      </rPr>
      <t xml:space="preserve">o</t>
    </r>
    <r>
      <rPr>
        <sz val="8"/>
        <color rgb="FF000080"/>
        <rFont val="Arial"/>
        <family val="2"/>
      </rPr>
      <t xml:space="preserve">C</t>
    </r>
  </si>
  <si>
    <t xml:space="preserve">Das Isomerengemisch dieser Substanz trägt den ISO Namen Benalaxyl. </t>
  </si>
  <si>
    <t xml:space="preserve">Benalaxyl einschließlich anderer Gemische seiner Isomerbestandteile, darunter Benalaxyl-M (Summe der Isomeren), EG-Verordnung Nr. 839/2008 vom 21. Juli 2009</t>
  </si>
  <si>
    <t xml:space="preserve">Benalaxyl einschließlich anderer Gemische seiner Isomerbestandteile, darunter Benalaxy-M (Summe der Isomeren), Commission Regulation (EC) No 839/2008 of 31 July 2009</t>
  </si>
  <si>
    <t xml:space="preserve">Ethyl-N-(2,3-dihydro-2,2-dimethylbenzofuran-7-yl-oxycarbonyl-(methyl)aminothio)-N-isopropyl-ß-alaninat</t>
  </si>
  <si>
    <t xml:space="preserve">C20H30N2O5S</t>
  </si>
  <si>
    <t xml:space="preserve">82560-54-1</t>
  </si>
  <si>
    <t xml:space="preserve">0837</t>
  </si>
  <si>
    <t xml:space="preserve">systemisch wirkendes Insektizid mit ausgezeichneter Pflanzenverträglichkeit, Berührungs- u. Fraßgift</t>
  </si>
  <si>
    <t xml:space="preserve">Aufnahme durch die Wurzeln u. über Blätter, reversibler  Cholinesterase-Hemmstoff, in der Pflanze Spaltung zu Carbofuran u. Metabolisierung zu 3-Hydroxy-Carbofuran</t>
  </si>
  <si>
    <t xml:space="preserve">Außerdem existiert eine gesonderte Rückstandsdefiniton für die Metaboliten Carbofuran und 3-Hydroxy-Carbofuran: Carbofuran + 3-Hydroxy-Carbofuran, insgesamt berechnet als </t>
  </si>
  <si>
    <t xml:space="preserve">Carbofuran; Gemäß Verordnung 396/2005/EG erforderlich (MRLs für alle Produkte), obwohl derzeit keine signifikanten Rückstände in Lebensmitteln tierischer Herkunft erwartet werden.</t>
  </si>
  <si>
    <t xml:space="preserve">2,3-Dihydro-2,2-dimethyl-benzofuran-7-yl-methylcarbamat</t>
  </si>
  <si>
    <t xml:space="preserve">C12H15NO3</t>
  </si>
  <si>
    <t xml:space="preserve">1563-66-2</t>
  </si>
  <si>
    <t xml:space="preserve">0344</t>
  </si>
  <si>
    <t xml:space="preserve">221,2</t>
  </si>
  <si>
    <t xml:space="preserve">systemisch wirkendes Insektizid mit Fraßgift u. Berührungsgiftwirkung, Cholinesterase-Hemmstoff</t>
  </si>
  <si>
    <t xml:space="preserve">wird in der Pflanze zu 3-Hydroxy-Carbofuran oxidiert</t>
  </si>
  <si>
    <t xml:space="preserve">3-Hydroxy-Carbofuran</t>
  </si>
  <si>
    <t xml:space="preserve">3-Hydroxy-2,3-dihydro-2,2-dimethyl-benzofuran-7-yl-methylcarbamat</t>
  </si>
  <si>
    <t xml:space="preserve">C12H15NO4</t>
  </si>
  <si>
    <t xml:space="preserve">237,2</t>
  </si>
  <si>
    <t xml:space="preserve">Methyl-1(butylcarbamoyl)benzimidazol-2-ylcarbamat</t>
  </si>
  <si>
    <t xml:space="preserve">C14H18N4O3</t>
  </si>
  <si>
    <t xml:space="preserve">17804-35-2</t>
  </si>
  <si>
    <t xml:space="preserve">0261</t>
  </si>
  <si>
    <t xml:space="preserve">systemisch wirkendes Fungizid mit protektiver u. kurativer Wirkung</t>
  </si>
  <si>
    <t xml:space="preserve">schneller Abbau zu dem relativ stabilen Carbendazim, der eigentlich wirksamen Substanz,  durch Abspaltung der Butylcarbamoylgruppe </t>
  </si>
  <si>
    <t xml:space="preserve">Hinweis: Carbendazim-Metaboliten siehe unter Carbendazim</t>
  </si>
  <si>
    <t xml:space="preserve">Summe von Benomyl und Carbendazim, insgesamt berechnet als Carbendazim</t>
  </si>
  <si>
    <t xml:space="preserve">Summe von Benomyl u. Carbendazim, insgesamt berechnet als Carbendazim + 0,25 x Thiophanat-methyl (chronische Risikoabschätzung), BfR 2005</t>
  </si>
  <si>
    <t xml:space="preserve">Summe von Benomyl u. Carbendazim, insgesamt berechnet als Carbendazim + 0,1 x Thiophanat-methyl (akute Risikoabschätzung), BfR 2005</t>
  </si>
  <si>
    <t xml:space="preserve">Carbendazim und Thiophanat-methyl, insgesamt berechnet als Carbendazim</t>
  </si>
  <si>
    <t xml:space="preserve">Summe von Thiophanat- methyl u. Carbendazim, berechnet als Carbendazim für Fleisch (BfR 2005)</t>
  </si>
  <si>
    <t xml:space="preserve">Thiophanat-methyl, Carbendazim und 5-OH-Carbendazim für Eier (Konversionsfaktor 1,3), BfR 2005</t>
  </si>
  <si>
    <t xml:space="preserve">Thiophanat-methyl, Carbendazim und 5-OH-Carbendazim-S für Milch (Konversionsfaktor 7,7), BfR 2005</t>
  </si>
  <si>
    <t xml:space="preserve">Methyl-benzimidazol-2-ylcarbamat</t>
  </si>
  <si>
    <t xml:space="preserve">C9H9N3O2</t>
  </si>
  <si>
    <t xml:space="preserve">10605-21-6</t>
  </si>
  <si>
    <t xml:space="preserve">0378</t>
  </si>
  <si>
    <t xml:space="preserve">191,2</t>
  </si>
  <si>
    <t xml:space="preserve">systemisches Blatt- u. Bodenfungizid aus Gruppe der Benzimidazole mit protektiver u. kurativer Wirkung</t>
  </si>
  <si>
    <t xml:space="preserve">Insbesondere Benomyl, aber auch Thiophanat-methyl, wird zu Carbendazim metabolisiert.</t>
  </si>
  <si>
    <t xml:space="preserve">Bentazon</t>
  </si>
  <si>
    <t xml:space="preserve">3-Isopropyl-(1H)-benzo-2,1,3-thidiazidin-4-on-2,2-dioxid</t>
  </si>
  <si>
    <t xml:space="preserve">C10H12N2O3S</t>
  </si>
  <si>
    <t xml:space="preserve">25057-89-0</t>
  </si>
  <si>
    <t xml:space="preserve">0335</t>
  </si>
  <si>
    <t xml:space="preserve">selektives Herbizid, das über Blatt u. Spross aufgenommen u. in der Pflanze transloziert wird</t>
  </si>
  <si>
    <t xml:space="preserve">Absorption auch über Wurzel, wobei WS akropetal im Xylem transportiert wird; Hemmung der Photosynthese.</t>
  </si>
  <si>
    <t xml:space="preserve">Summe von Bentazon und 6-OH- und 8-OH-Bentazonkonjugaten, ausgedrückt als Bentazon</t>
  </si>
  <si>
    <t xml:space="preserve">6- u. 8-Hydroxybentazon</t>
  </si>
  <si>
    <t xml:space="preserve">6-Hydroxybentazon, 8-Hydroxybentazon</t>
  </si>
  <si>
    <t xml:space="preserve">C10H12N2O4S</t>
  </si>
  <si>
    <t xml:space="preserve">Hydroxyderivate liegen in konjugierter Form vor (Bindung an Mono-, Oligo- und Polysaccharide)</t>
  </si>
  <si>
    <t xml:space="preserve">Isopropyl-[(S)-1-{[(1R)-1-(6-Fluor-1,3-benzothiazol-2-yl)ethyl]carbamoyl}-2-methylpropyl]-carbamat</t>
  </si>
  <si>
    <t xml:space="preserve">C18H24FN3O3S</t>
  </si>
  <si>
    <t xml:space="preserve">177406-68-7</t>
  </si>
  <si>
    <t xml:space="preserve">1032</t>
  </si>
  <si>
    <t xml:space="preserve">protektives Fungizid mit zusätzlichen kurativen Effekten, schnelle Penetration in das Blatt</t>
  </si>
  <si>
    <t xml:space="preserve">Hemmung des Mycelwachstums, der Sporenbildung u. der Keimung von Sporangien; Grundkörper: Benthiavalicarb (C15H18FN3O3S):[(S)-1-{[(1R)-1-(6-Fluor-1,3-</t>
  </si>
  <si>
    <t xml:space="preserve">benzothiazol-2-yl)ethyl]carbamoyl}-2-methylpropyl]carbaminsäure</t>
  </si>
  <si>
    <t xml:space="preserve">Benthiavalicarb-isopropyl, sein Enantiomer und ihre Diastereomere, ausgedrückt als Benthiavalicarb-isopropyl (EFSA Scientific Report 2007, 107, 1-81); Summe der Diastereomere </t>
  </si>
  <si>
    <t xml:space="preserve">Benthiavalicarb-Isopropylester KIF-230-R-L und KIF-230-S-L einschließlich ihrer Enantiomere (KIF-230-S-D und KIF-230-R-D), berechnet als Benthiavalicarb-Isopropylester (BfR 2008); </t>
  </si>
  <si>
    <t xml:space="preserve">Benthiavalicarb-isopropyl (KIF-230-R-L) und sein Enantiomer (KIF-230-S-D und Diastereomere (KIF-230-R-D und KIF-230-S-L), Commission Regulation 149/2008/EC of 29 January 2008 </t>
  </si>
  <si>
    <t xml:space="preserve">Isopropyl-3-(4-methoxy-biphenyl-3-yl)carbazat</t>
  </si>
  <si>
    <t xml:space="preserve">Isopropyl-2-(4-methoxybiphenyl-3-yl)hydrazinformat</t>
  </si>
  <si>
    <t xml:space="preserve">C17H2N2O3</t>
  </si>
  <si>
    <t xml:space="preserve">149877-41-8</t>
  </si>
  <si>
    <t xml:space="preserve">1027</t>
  </si>
  <si>
    <t xml:space="preserve">nicht-systemisches Akarizid, überwiegend Kontaktwirkung, "knock down"-Wirkung mit Langzeiteffekt</t>
  </si>
  <si>
    <t xml:space="preserve">Methyl-5-(2,4-dichlorphenoxy)-2-nitrobenzoat</t>
  </si>
  <si>
    <t xml:space="preserve">C14H9Cl2NO5</t>
  </si>
  <si>
    <t xml:space="preserve">42576-02-3</t>
  </si>
  <si>
    <t xml:space="preserve">0537</t>
  </si>
  <si>
    <t xml:space="preserve">Blatt- u. Wurzelherbizid, Eindringen in Pflanze über Kontaktwirkung, nur geringfügige Verlagerung</t>
  </si>
  <si>
    <t xml:space="preserve">WS trägt unter dem Einfluss des Lichtes zur Bildung von Peroxiden bei, die zur Zerstörung der Lipidkomponenten in den Zellmembranen führen. Zusätzlich werden</t>
  </si>
  <si>
    <t xml:space="preserve">Photosynthese, Atmung, Phosphorylierung u. Zellteilung beeinträchtigt.</t>
  </si>
  <si>
    <t xml:space="preserve">2-Methylbiphenyl-3-ylmethyl (Z)-(1RS,3RS)-(2-chlor-3,3,3-trifluorprop-1-enyl)-2,2-dimethylcyclopropan- </t>
  </si>
  <si>
    <t xml:space="preserve">carboxylat</t>
  </si>
  <si>
    <t xml:space="preserve">C23H22ClF3O3</t>
  </si>
  <si>
    <t xml:space="preserve">Insektizid / Akarizid </t>
  </si>
  <si>
    <t xml:space="preserve">82657-04-3</t>
  </si>
  <si>
    <t xml:space="preserve">0753</t>
  </si>
  <si>
    <t xml:space="preserve">pyrethroider Wirkstoff mit Berührungswirkung, beeinflusst das Nervensystem </t>
  </si>
  <si>
    <t xml:space="preserve">2-Chlor-N-(4'-chlorbiphenyl-2-yl)nicotinamid</t>
  </si>
  <si>
    <t xml:space="preserve">C18H12Cl2N2O</t>
  </si>
  <si>
    <t xml:space="preserve">188425-85-6</t>
  </si>
  <si>
    <t xml:space="preserve">1023</t>
  </si>
  <si>
    <t xml:space="preserve">systemisches Fungizid (Carboxinverbindung), vorbeugende und kurative Eigenschaften, Aufnahme über Blatt u. Wurzel </t>
  </si>
  <si>
    <t xml:space="preserve">akropetale Verteilung; blockiert Sporenkeimung u. stoppt Keimschlauch- u. Appressorienbildung sowie Sporulation (alle Hauptphasen des Pilzwachstums und der Pilzvermehrung)</t>
  </si>
  <si>
    <t xml:space="preserve">sehr hohe Persistenz im Boden</t>
  </si>
  <si>
    <t xml:space="preserve">Wirkstoff Boscalid (BAS 510 F) und Hydroxy-Boscalid (hydroxylierter Metabolit M510F01) einschließlich seiner Konjugate, angegeben als Boscalid</t>
  </si>
  <si>
    <t xml:space="preserve">Wirkstoff Boscalid (BAS 510 F) und Hydroxy-Boscalid (hydroxylierter Metabolit M510F01) einschließlich seiner Konjugate, angegeben als Boscalid </t>
  </si>
  <si>
    <t xml:space="preserve">Für gebundene Rückstände in Leber bzw. als relevanter Metabolit in Milch ist zusätzlich der Metabolit N-(4'-Chlor-biphenyl)acetamid (M510F53) zu berücksichtigen.</t>
  </si>
  <si>
    <t xml:space="preserve">(DAR 2002; BfR 2007)</t>
  </si>
  <si>
    <t xml:space="preserve">M510F01</t>
  </si>
  <si>
    <t xml:space="preserve">Hydroxy-Boscalid; 2-Chlor-N-(4'-chlor-5-hydroxybiphenyl-2-yl)nicotinamid</t>
  </si>
  <si>
    <t xml:space="preserve">C18H12Cl2N2O2</t>
  </si>
  <si>
    <t xml:space="preserve">M510F53</t>
  </si>
  <si>
    <t xml:space="preserve">N-(4'-Chlor-biphenyl)acetamid</t>
  </si>
  <si>
    <t xml:space="preserve">C14H12ClNO</t>
  </si>
  <si>
    <t xml:space="preserve">3,5-Dibrom-4-hydroxyphenylcyanid;   3,5-Dibrom-4-hydroxybenzonitril</t>
  </si>
  <si>
    <t xml:space="preserve">C7H3Br2NO</t>
  </si>
  <si>
    <t xml:space="preserve">1689-84-5</t>
  </si>
  <si>
    <t xml:space="preserve">0264</t>
  </si>
  <si>
    <t xml:space="preserve">Blattherbizid mit Kontaktwirkung, nur geringe systemische Wirkung</t>
  </si>
  <si>
    <t xml:space="preserve">Hemmstoff der Hill-Reaktion (Kohlensäure-Assimilation), Einfluss auf Zellteilung</t>
  </si>
  <si>
    <t xml:space="preserve">Bromoxynil, einschließlich Ester, insgesamt berechnet als Bromoxynil</t>
  </si>
  <si>
    <t xml:space="preserve">Bromoxynil, einschließlich Ester, insgesamt berechnet als Bromoxynil (BfR 2008)</t>
  </si>
  <si>
    <t xml:space="preserve">2-tert-Butylimino-3-isopropyl-5-phenyl-1,3,5-thiadiazinan-4-on</t>
  </si>
  <si>
    <t xml:space="preserve">C16H23N3OS</t>
  </si>
  <si>
    <t xml:space="preserve">69327-76-0</t>
  </si>
  <si>
    <t xml:space="preserve">0847</t>
  </si>
  <si>
    <t xml:space="preserve">nicht-systemisches Insektizid, Chitinsynthese- u. Prostaglandin-Hemmer </t>
  </si>
  <si>
    <t xml:space="preserve">keine direkte Wirkung gegen adulte Insekten, behandelte Adulti produzieren sterile Eier, dadurch Reduktion der Nymphen der nächsten Generation,</t>
  </si>
  <si>
    <t xml:space="preserve">auch direkte Wirkung auf Nymphen bis zum Zeitpunkt der Häutung</t>
  </si>
  <si>
    <t xml:space="preserve">Calciumphosphid</t>
  </si>
  <si>
    <t xml:space="preserve">Calciumphosphid;   Ca = P - Ca - P = Ca</t>
  </si>
  <si>
    <t xml:space="preserve">Ca3P2</t>
  </si>
  <si>
    <t xml:space="preserve">Rodentizid</t>
  </si>
  <si>
    <t xml:space="preserve">001305-99-3</t>
  </si>
  <si>
    <t xml:space="preserve">0348</t>
  </si>
  <si>
    <t xml:space="preserve">Phosphorwasserstoff einschließlich Phosphide, insgesamt berechnet als Phoshorwasserstoff (BfR 2008)</t>
  </si>
  <si>
    <t xml:space="preserve">nicht erforderlich (EFSA Scientific Report 2008, 183, 1-59)</t>
  </si>
  <si>
    <t xml:space="preserve">N-(Trichlormethyltio)cyclohex-4-en-1,2-dicarboximid</t>
  </si>
  <si>
    <t xml:space="preserve">C9H8Cl3NO2S</t>
  </si>
  <si>
    <t xml:space="preserve">133-06-2</t>
  </si>
  <si>
    <t xml:space="preserve">0012</t>
  </si>
  <si>
    <t xml:space="preserve">protektiv u. kurativ wirksames Blattfungizid, nicht systemisch</t>
  </si>
  <si>
    <t xml:space="preserve">unterbricht den Energietransport im Pilz u. hemmt dadurch die Sporenkeimung, geringe Persistenz im Boden</t>
  </si>
  <si>
    <t xml:space="preserve">Captan (Commission Regulation 149/2008/EC of 29 January 2008)</t>
  </si>
  <si>
    <t xml:space="preserve">Summe von Captan und THPI, insgesamt berechnet als Captan (EFSA Scientific Report 2006, 71, 1 - 89)</t>
  </si>
  <si>
    <t xml:space="preserve">Summe von THPI, 3-OH-THPI und 5-OH-THPI, ausgedrückt als Captan (EFSA Scientific Report 2006, 71, 1 - 89)</t>
  </si>
  <si>
    <t xml:space="preserve">THPI</t>
  </si>
  <si>
    <t xml:space="preserve">Tetrahydrophthalimid</t>
  </si>
  <si>
    <t xml:space="preserve">C8H5NO2</t>
  </si>
  <si>
    <t xml:space="preserve">Hydroxy-THPI</t>
  </si>
  <si>
    <t xml:space="preserve">3-Hydroxy-tetrahydrophthalimid; 5-Hydroxy-tetrahydrophthalimid</t>
  </si>
  <si>
    <t xml:space="preserve">C8H5NO3</t>
  </si>
  <si>
    <t xml:space="preserve">10605-21-7</t>
  </si>
  <si>
    <t xml:space="preserve">Carbendazim ist der gemeinsame biologische Wirkstoff der Benomyl-Gruppe (Benomyl, Carbendazim, Thiophanat-methyl).</t>
  </si>
  <si>
    <t xml:space="preserve">Summe von Benomyl und Carbendazim, insgesamt berechnet als Carbendazim + 0,25 x Thiophanat-methyl (chronische Risikoabschätzung), BfR 2005</t>
  </si>
  <si>
    <t xml:space="preserve">Summe von Benomyl und Carbendazim, insgesamt berechnet als Carbendazim + 0,1 x Thiophanat-methyl (akute Risikoabschätzung), BfR 2005</t>
  </si>
  <si>
    <t xml:space="preserve">Summe von Thiophanat-methyl und Carbendazim, berechnet als Carbendazim für Fleisch (BfR 2005)</t>
  </si>
  <si>
    <t xml:space="preserve">5-OH-MBC</t>
  </si>
  <si>
    <t xml:space="preserve">Methyl 2-(hydroxybenzimidazolyl) carbamat, Hydroxy-Carbendazim</t>
  </si>
  <si>
    <t xml:space="preserve">C9H9N3O3</t>
  </si>
  <si>
    <t xml:space="preserve">tierischer Metabolismus - Eier</t>
  </si>
  <si>
    <t xml:space="preserve">5-OH-MBC-S</t>
  </si>
  <si>
    <t xml:space="preserve">Natrium 5-(2-methoxycarbonylamino) benzimidazolyl-sulfat</t>
  </si>
  <si>
    <t xml:space="preserve">C9H8N3O6SNa</t>
  </si>
  <si>
    <t xml:space="preserve">tierischer Metabolismus - Milch</t>
  </si>
  <si>
    <t xml:space="preserve">2,3-Dihydro-2,2-dimethylbenzofuran-7-yl-methylcarbamat</t>
  </si>
  <si>
    <t xml:space="preserve">systemisch wirkendes Insektizid mit Fraß- u. Kontaktwirkung, Cholinesterase-Hemmstoff</t>
  </si>
  <si>
    <t xml:space="preserve">Summe von Carbofuran und 3-Hydroxy-Carbofuran, insgesamt berechnet als Carbofuran </t>
  </si>
  <si>
    <t xml:space="preserve">2,3-Dihydro-2,2-dimethylbenzofuran-7-yl (dibutylaminothio)methylcarbamat</t>
  </si>
  <si>
    <t xml:space="preserve">C20H32N2O3S</t>
  </si>
  <si>
    <t xml:space="preserve">55285-14-8</t>
  </si>
  <si>
    <t xml:space="preserve">0658</t>
  </si>
  <si>
    <t xml:space="preserve">systemisch wirkendes Insektizid mit Fraß- u. Berührungswirkung, Cholinesterase-Hemmstoff</t>
  </si>
  <si>
    <t xml:space="preserve">eigentliche Wirkung beruht auf der In-Vivo-Spaltung der N-S-Bindung u. der daraus resultierenden Umwandlung zu Carbofuran</t>
  </si>
  <si>
    <t xml:space="preserve">Carbofuran wird in der Pflanze zu 3-Hydroxy-Carbofuran oxidiert; die Metaboliten dominieren die Rückstände u. sind deutlich toxischer als Carbosulfan</t>
  </si>
  <si>
    <t xml:space="preserve">Außerdem existiert eine gesonderte Rückstandsdefiniton für die Metaboliten Carbofuran und 3-Hydroxy-Carbofuran: Carbofuran + 3-Hydroxy-Carbofuran, insgesamt berechnet als Carbofuran </t>
  </si>
  <si>
    <t xml:space="preserve">Außerdem existiert eine gesonderte Rückstandsdefiniton für die Metaboliten Carbofuran und 3-Hydroxy-Carbofuran: Carbofuran + 3-Hydroxy-Carbofuran, insgesamt berechnet als Carbofuran</t>
  </si>
  <si>
    <t xml:space="preserve">systemisch wirkendes Insektizid mit Fraßgift- u. Berührungsgiftwirkung, Cholinesterase-Hemmstoff</t>
  </si>
  <si>
    <t xml:space="preserve">Ethyl-(RS)-2-chlor-3-[2-chlor-5-(4-difluormethyl)-4,5-dihydro-3-methyl-5-oxo-1H-1,2,4-triazol-1-yl)-4-fluor- </t>
  </si>
  <si>
    <t xml:space="preserve">phenyl]propionat</t>
  </si>
  <si>
    <t xml:space="preserve">C15H14Cl2F3N3O3</t>
  </si>
  <si>
    <t xml:space="preserve">128639-02-1</t>
  </si>
  <si>
    <t xml:space="preserve">0927</t>
  </si>
  <si>
    <t xml:space="preserve">Kontaktherbizid, Aufnahme über Blatt, geringe Verlagerung, Hemmstoff der Protoporphyrinogen-Oxidase</t>
  </si>
  <si>
    <t xml:space="preserve">Unter dem Einfluss von Licht werden Peroxide gebildet, die zur Zellzerstörung der Lipidkomponenten in den Zellmembranen führen. Durch den </t>
  </si>
  <si>
    <t xml:space="preserve">Verlust der intakten Membranen sterben die Schadpflanzen schnell ab. Substanz ist ein Derivat von Carfentrazone (Säure).</t>
  </si>
  <si>
    <t xml:space="preserve">Carfentrazone-ethyl bestimmt als Carfentrazone und ausgedrückt als Carfentrazone-ethyl (Commission Regulation 149/2008/EC of 29 January 2008)</t>
  </si>
  <si>
    <t xml:space="preserve">Summe aus Carfentrazone und Carfentrazone-ethyl, insgesamt berechnet als Carfentrazone-ethyl (BfR 2007)</t>
  </si>
  <si>
    <t xml:space="preserve">Carfentrazone-ethyl determinated as carfentrazone and expressed as carfentrazone-ethyl (Commission Regulation 149/2008/EC of 29 January 2008)</t>
  </si>
  <si>
    <t xml:space="preserve">Carfentrazone</t>
  </si>
  <si>
    <r>
      <rPr>
        <sz val="8"/>
        <color rgb="FF000080"/>
        <rFont val="Arial"/>
        <family val="2"/>
      </rPr>
      <t xml:space="preserve">2-Chlor-3-{2-chlor-5-[4-(difluormethyl)-4,5-dihydro-3-methyl-5-oxo-1</t>
    </r>
    <r>
      <rPr>
        <i val="true"/>
        <sz val="8"/>
        <color rgb="FF000080"/>
        <rFont val="Arial"/>
        <family val="2"/>
      </rPr>
      <t xml:space="preserve">H</t>
    </r>
    <r>
      <rPr>
        <sz val="8"/>
        <color rgb="FF000080"/>
        <rFont val="Arial"/>
        <family val="2"/>
      </rPr>
      <t xml:space="preserve">-1,2,4-triazol-1-yl]-4-fluorphenyl}propionsäure</t>
    </r>
  </si>
  <si>
    <t xml:space="preserve">C13H10Cl2F3N3O3</t>
  </si>
  <si>
    <t xml:space="preserve">128621-72-7</t>
  </si>
  <si>
    <t xml:space="preserve">384,2</t>
  </si>
  <si>
    <t xml:space="preserve">Kontaktherbizid aus der Gruppe der Triazolone (siehe Carfentrazone-ethyl)</t>
  </si>
  <si>
    <t xml:space="preserve">Hauptweg bei der Metabolisierung des Carfentrazone-Ethyl ist die Hydrolyse des Esters zu der entsprechenden Chlorpropionsäure (F8426-Cl-Pac). </t>
  </si>
  <si>
    <t xml:space="preserve">3-Brom-4-chlor-1-(3-chlor-2-pyridyl)-2-methyl-6-(methylcarbamoyl)pyrazol-5-carboxanilid</t>
  </si>
  <si>
    <t xml:space="preserve">C18H14BrCl2N5O2</t>
  </si>
  <si>
    <t xml:space="preserve">500008-45-7</t>
  </si>
  <si>
    <t xml:space="preserve">1095</t>
  </si>
  <si>
    <t xml:space="preserve">Insektizid aus der chemischen Gruppe der Anthranilamide, Transport nach Blattapplikation translaminar</t>
  </si>
  <si>
    <t xml:space="preserve">nach Behandlung der Blätter erfolgt ein translaminarer Transport innerhalb des Blatts, nach Behandlung des Bodens wird  Substanz gut von Wurzeln aufgenommen u. translaminar</t>
  </si>
  <si>
    <t xml:space="preserve"> in Pflanze verteilt; WS lagert sich an den Ryanodin-Rezeptor im Zielorganismus an, in der Folge treten Muskelschädigungen auf, Absterben der Insekten</t>
  </si>
  <si>
    <t xml:space="preserve">Chlorantraniliprole (BfR 2008)</t>
  </si>
  <si>
    <t xml:space="preserve">5-Amino-4-chlor-2-phenylpyridazin-3-on</t>
  </si>
  <si>
    <t xml:space="preserve">C10H8ClN3O</t>
  </si>
  <si>
    <t xml:space="preserve">1698-60-8</t>
  </si>
  <si>
    <t xml:space="preserve">0089</t>
  </si>
  <si>
    <t xml:space="preserve">selektives Vor- u. Nachauflaufherbizid, Aufnahme überwiegend durch die Wurzeln</t>
  </si>
  <si>
    <t xml:space="preserve">Hemmstoff der Photosynthes u. Hill-Reaktion</t>
  </si>
  <si>
    <t xml:space="preserve">Chloridazon und Metabolit B, insgesamt berechnet als Chloridazon  (DAR 2004; EFSA Scientific Report 2007, 108, 1-82; BfR 2008)</t>
  </si>
  <si>
    <t xml:space="preserve">Chloridazon (Commission Regulation 839/2008/EC of 31 July 2008)</t>
  </si>
  <si>
    <t xml:space="preserve">Chloridazon und seine Metaboliten A und B, insgesamt berechnet als Chloridazon (DAR 2004; BfR 2008)</t>
  </si>
  <si>
    <t xml:space="preserve">Chloridazon und Metabolit B und ihre Konjugate, insgesamt berechnet als Chloridazon (EFSA Scientific Report 2007, 108, 1-82)</t>
  </si>
  <si>
    <t xml:space="preserve">Metabolit B, berechnet als Chloridazon (DAR 2004;  EFSA Scientific Report 2007, 108, 1-82; BfR 2008)</t>
  </si>
  <si>
    <t xml:space="preserve">Chloridazon und Metabolit B, insgesamt berechnet als Chloridazon (DAR 2004;  EFSA Scientific Report 2007, 108, 1-82; BfR 2008)</t>
  </si>
  <si>
    <t xml:space="preserve">Chloridazon-Met. B</t>
  </si>
  <si>
    <t xml:space="preserve">5-Amino-4-chlor-pyridazin-3-on</t>
  </si>
  <si>
    <t xml:space="preserve">C4H4ClN2O</t>
  </si>
  <si>
    <t xml:space="preserve">durch Abspaltung des Phenylrings der Muttersubstanz, durch Konjugation weiter zu Metabolit B - Glucosid</t>
  </si>
  <si>
    <t xml:space="preserve">Chloridazon-Met. A</t>
  </si>
  <si>
    <t xml:space="preserve">N-Glucosid von Choridazon</t>
  </si>
  <si>
    <t xml:space="preserve">C16H18ClN3O6</t>
  </si>
  <si>
    <t xml:space="preserve">durch Konjugation der Muttersubstanz</t>
  </si>
  <si>
    <t xml:space="preserve">2-Chlorethyl-trimethylammonium</t>
  </si>
  <si>
    <t xml:space="preserve">C5H13ClN</t>
  </si>
  <si>
    <t xml:space="preserve">Wachstumsregulator</t>
  </si>
  <si>
    <t xml:space="preserve">7003-89-6</t>
  </si>
  <si>
    <t xml:space="preserve">0388</t>
  </si>
  <si>
    <t xml:space="preserve">systemische Substanz gehört zu den quartären Ammoniumverbindungen, die die Gibberelinsäure-Biosynthese hemmen </t>
  </si>
  <si>
    <t xml:space="preserve">Aufnahme über Blatt u. Wurzel; Unterdrückung der Zellstreckung, Halmstauchung u. Verstärkung der Halme</t>
  </si>
  <si>
    <t xml:space="preserve">Chlormequat (Commission Regulation 839/2008/EC of 31 July 2008)</t>
  </si>
  <si>
    <t xml:space="preserve">Chlormequat-chlorid</t>
  </si>
  <si>
    <t xml:space="preserve">2-Chlorethyl-trimethylammonium-chlorid</t>
  </si>
  <si>
    <t xml:space="preserve">C5H13Cl2N</t>
  </si>
  <si>
    <t xml:space="preserve">991-81-5</t>
  </si>
  <si>
    <t xml:space="preserve">hemmt Gibberelinsäure-Biosynthese, Unterdrückung der Zellstreckung, Halmstauchung u. Verstärkung der Halme</t>
  </si>
  <si>
    <t xml:space="preserve">Aufnahme über Blatt u. Wurzel, systemischer Wirkstoff, Abbau erfolgt durch Hydrolyse des Chlors in 2-Stellung, wodurch Cholin entsteht. In geringer Menge </t>
  </si>
  <si>
    <t xml:space="preserve">wird das Cholin weiter zu Betain oxydiert. Ältere Pflanzen verlieren diese Fähigkeit zum Metabolisieren des WS zu den o.g. Naturstoffen mit zunehmender Reife. </t>
  </si>
  <si>
    <t xml:space="preserve">Chlormequat-chlorid, berechnet als Chlormequat-Kation (BfR 2004), Hinweis: Molare Masse des Chlormequat-Kations - 122,6</t>
  </si>
  <si>
    <t xml:space="preserve">Isopropyl-3-chlorphenylcarbamat</t>
  </si>
  <si>
    <t xml:space="preserve">C10H12ClNO2</t>
  </si>
  <si>
    <t xml:space="preserve">101-21-3</t>
  </si>
  <si>
    <t xml:space="preserve">0021</t>
  </si>
  <si>
    <t xml:space="preserve">selektives systemisches Herbizid, das auch als Wachstumsregulator eingesetzt wird</t>
  </si>
  <si>
    <t xml:space="preserve">Aufnahme überwiegend über Wurzel u. Stängel, akropetaler Transport, Hemmstoff der Photosynthese u. Zellteilung (Mitose), Keimhemmung bei lagernden Kartoffeln</t>
  </si>
  <si>
    <t xml:space="preserve">Pflanzliche Lebensmittel ausgenommen Kartoffeln: Chlorpropham und 3-Chloranilin, insgesamt berechnet als Chlorpropham; Kartoffeln: Chlorpropham </t>
  </si>
  <si>
    <t xml:space="preserve">Pflanzliche Lebensmittel ausgenommen Kartoffeln: Chlorpropham und 3-Chloranilin, insgesamt berechnet als Chlorpropham; Kartoffeln: Chlorpropham (BfR 2008)</t>
  </si>
  <si>
    <t xml:space="preserve">Chlorpropham und 4-Hydroxy-chlorpropham-O-sulfonsäure (4-HSA), insgesamt berechnet als Chlorpropham </t>
  </si>
  <si>
    <t xml:space="preserve">Chlorpropham und 4-Hydroxy-chlorpropham-O-sulfonsäure (4-HSA), insgesamt berechnet als Chlorpropham (BfR 2008 für Säugetiere); </t>
  </si>
  <si>
    <t xml:space="preserve">Chlorpropham und 3-Chlor-4-hydroxyanilin (inkl. Konjugate), insgesamt berechnet als Chlorpropham (BfR 2008 für Geflügel)</t>
  </si>
  <si>
    <t xml:space="preserve">Chloranilin</t>
  </si>
  <si>
    <t xml:space="preserve">3-Chloranilin</t>
  </si>
  <si>
    <t xml:space="preserve">C6H6ClN</t>
  </si>
  <si>
    <t xml:space="preserve">4-HSA</t>
  </si>
  <si>
    <t xml:space="preserve">4-Hydroxy-chlorpropham-O-sulfonsäure</t>
  </si>
  <si>
    <t xml:space="preserve">C10H12ClNO6S</t>
  </si>
  <si>
    <t xml:space="preserve">Chlorhydroxyanilin</t>
  </si>
  <si>
    <t xml:space="preserve">3-Chlor-4-hydroxyanilin</t>
  </si>
  <si>
    <t xml:space="preserve">C6H6ClNO</t>
  </si>
  <si>
    <t xml:space="preserve">O,O-Diethyl-O-3,5,6-trichlor-2-pyridyl-phosphorthionat</t>
  </si>
  <si>
    <t xml:space="preserve">C9H11Cl3NO3PS</t>
  </si>
  <si>
    <t xml:space="preserve">2921-88-2</t>
  </si>
  <si>
    <t xml:space="preserve">0363</t>
  </si>
  <si>
    <t xml:space="preserve">Berührungs-, Fraß- u. Atemwirkung, Absorption durch Blätter u. Wurzeln, geringe Translokation</t>
  </si>
  <si>
    <t xml:space="preserve">Hemmstoff der Cholinesterase</t>
  </si>
  <si>
    <t xml:space="preserve">Der analoge Dimethylester hat den ISO common name Chlorpyrifos-methyl.</t>
  </si>
  <si>
    <t xml:space="preserve">Summe aus Chlorpyrifos, TCP und der entsprechenden Konjugate, insgesamt berechnet als Chlorpyrifos (BfR 2006)</t>
  </si>
  <si>
    <t xml:space="preserve">TCP</t>
  </si>
  <si>
    <t xml:space="preserve">3,5,6-Trichlor-2-pyridinol</t>
  </si>
  <si>
    <t xml:space="preserve">C5H2Cl3NO</t>
  </si>
  <si>
    <t xml:space="preserve">Bildung von Konjugaten</t>
  </si>
  <si>
    <t xml:space="preserve">O,O-Dimethyl-O-3,5,6-trichlor-2-pyridyl-phosphorthionat</t>
  </si>
  <si>
    <t xml:space="preserve">C7H7Cl3NO3PS</t>
  </si>
  <si>
    <t xml:space="preserve">Insektizid, Akarizid</t>
  </si>
  <si>
    <t xml:space="preserve">5598-13-0</t>
  </si>
  <si>
    <t xml:space="preserve">0545</t>
  </si>
  <si>
    <t xml:space="preserve">nicht-systemisch, Berührungs-, Fraß- u. Atemwirkung, hemmt die Cholinesterase</t>
  </si>
  <si>
    <t xml:space="preserve">Der analoge Diethylester hat den ISO common name Chlorpyrifos.</t>
  </si>
  <si>
    <t xml:space="preserve">Chlorpyrifos-methyl </t>
  </si>
  <si>
    <t xml:space="preserve">Summe aus Chlorpyrifos-methyl, TCP und der entsprechenden Konjugate, insgesamt berechnet als Chlorpyrifos-methyl (BfR 2008)</t>
  </si>
  <si>
    <t xml:space="preserve">Für lagerndes Getreide: Summe aus Chlorpyrifos-methyl und Desmethylchlorpyrifos-methyl (BfR 2008)</t>
  </si>
  <si>
    <t xml:space="preserve">Des-methyl</t>
  </si>
  <si>
    <t xml:space="preserve">O-Methyl-O-3,5,6-trichlor-2-pyridyl-phosphorthionat</t>
  </si>
  <si>
    <t xml:space="preserve">Desmethylchlorpyrifos-methyl</t>
  </si>
  <si>
    <t xml:space="preserve">Tetrachlorisophthalonitril</t>
  </si>
  <si>
    <t xml:space="preserve">C8Cl4N2</t>
  </si>
  <si>
    <t xml:space="preserve">1897-45-6</t>
  </si>
  <si>
    <t xml:space="preserve">0276</t>
  </si>
  <si>
    <t xml:space="preserve">nicht systemisches Blattfungizid mit protektiver Wirkung</t>
  </si>
  <si>
    <t xml:space="preserve">Chlorthalonil </t>
  </si>
  <si>
    <t xml:space="preserve">Hinweis: Es wird diskutiert, nur noch den Metaboliten 4-Hydroxy-2,5,6-trichlorisophthalonitril (SDS-3701) u. nicht auch den Wirkstoff als rückstandsrelevant zu werten (BfR 2008).</t>
  </si>
  <si>
    <t xml:space="preserve">Summe von Chlorthalonil und 4-Hydroxy-2,5,6-trichlorisophthalonitril, ausgedrückt als Chlorthalonil</t>
  </si>
  <si>
    <t xml:space="preserve">Hinweis: Es wird diskutiert,  nur noch den Metaboliten 4-Hydroxy-2,5,6-trichlorisophthalonitril (SDS-3701) u. nicht auch den Wirkstoff als rückstandsrelevant zu werten (BfR 2008).</t>
  </si>
  <si>
    <t xml:space="preserve">SDS 3701</t>
  </si>
  <si>
    <t xml:space="preserve">4-Hydroxy-2,5,6-trichlorisophthalonitril </t>
  </si>
  <si>
    <t xml:space="preserve">C8HCl3N2O</t>
  </si>
  <si>
    <t xml:space="preserve">Metabolit ist rückstandsrelevant in tierischen Lebensmitteln</t>
  </si>
  <si>
    <t xml:space="preserve">3-(3-Chlor-p-tolyl)-1,1-dimethylharnstoff</t>
  </si>
  <si>
    <t xml:space="preserve">C10H13ClN2O</t>
  </si>
  <si>
    <t xml:space="preserve">15545-48-9</t>
  </si>
  <si>
    <t xml:space="preserve">0279</t>
  </si>
  <si>
    <t xml:space="preserve">selektives Vor- u. Nachauflaufherbizid, Aufnahme über Wurzeln, akropetaler Transport in Stängel u. Blätter</t>
  </si>
  <si>
    <t xml:space="preserve">Hemmstoff der Photosynthese, verhältnismäßig schnelle Metabolisierung</t>
  </si>
  <si>
    <t xml:space="preserve">Chlortoluron (Commission Regulation 149/2008/EC of 29 January 2008)</t>
  </si>
  <si>
    <t xml:space="preserve">Chlortoluron einschließlich Abbau- und Reaktionsprodukte, soweit sie noch die 3-Chlor-4-methylanilingruppe enthalten, insgesamt berechnet als 3-Chlor-4-methylanilin (BfR 2005)</t>
  </si>
  <si>
    <t xml:space="preserve">Chlortoluron-Metabolitenbestandteil</t>
  </si>
  <si>
    <t xml:space="preserve">3-Chlor-4-methylanilin</t>
  </si>
  <si>
    <t xml:space="preserve">C7H8ClN</t>
  </si>
  <si>
    <r>
      <rPr>
        <sz val="8"/>
        <color rgb="FF000080"/>
        <rFont val="Arial"/>
        <family val="2"/>
      </rPr>
      <t xml:space="preserve">Ethyl (</t>
    </r>
    <r>
      <rPr>
        <i val="true"/>
        <sz val="8"/>
        <color rgb="FF000080"/>
        <rFont val="Arial"/>
        <family val="2"/>
      </rPr>
      <t xml:space="preserve">Z</t>
    </r>
    <r>
      <rPr>
        <sz val="8"/>
        <color rgb="FF000080"/>
        <rFont val="Arial"/>
        <family val="2"/>
      </rPr>
      <t xml:space="preserve">)-2-chlor-3-[2-chlor-5-(cyclohex-1-en-1,2-dicarboximido)phenyl]acrylat</t>
    </r>
  </si>
  <si>
    <t xml:space="preserve">C19H17Cl2NO4</t>
  </si>
  <si>
    <t xml:space="preserve">142891-20-1 (Z-Isomeres)</t>
  </si>
  <si>
    <t xml:space="preserve">0949</t>
  </si>
  <si>
    <t xml:space="preserve">Blattherbizid, wirkt also nur über grüne Pflanzenteile, blockiert das Enzym Protoporphyrinogen-Oxidase</t>
  </si>
  <si>
    <t xml:space="preserve">aufgrund des lipophilen Charakters schnelle Adsorption an die epikutiläre Wachsschicht der Blattoberfläche mit anschließender Penetration in das Blatt;</t>
  </si>
  <si>
    <t xml:space="preserve">als Metabolit entsteht u.a. das biologisch inaktive E-Isomere (auf die gesonderte Charakterisierung dieses Stereoisomeren wird verzichtet)</t>
  </si>
  <si>
    <t xml:space="preserve">Summe von Cididon-ethyl und seines E-Isomeren (Commission Regulation 149/2008/EC of 29 January 2008)</t>
  </si>
  <si>
    <t xml:space="preserve">Cinidon-ethyl, Summe von Z- und E-Isomeren (BfR 2005)</t>
  </si>
  <si>
    <r>
      <rPr>
        <sz val="8"/>
        <color rgb="FF000080"/>
        <rFont val="Arial"/>
        <family val="2"/>
      </rPr>
      <t xml:space="preserve">(5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2-{(</t>
    </r>
    <r>
      <rPr>
        <i val="true"/>
        <sz val="8"/>
        <color rgb="FF000080"/>
        <rFont val="Arial"/>
        <family val="2"/>
      </rPr>
      <t xml:space="preserve">E</t>
    </r>
    <r>
      <rPr>
        <sz val="8"/>
        <color rgb="FF000080"/>
        <rFont val="Arial"/>
        <family val="2"/>
      </rPr>
      <t xml:space="preserve">)-1-[(2</t>
    </r>
    <r>
      <rPr>
        <i val="true"/>
        <sz val="8"/>
        <color rgb="FF000080"/>
        <rFont val="Arial"/>
        <family val="2"/>
      </rPr>
      <t xml:space="preserve">E</t>
    </r>
    <r>
      <rPr>
        <sz val="8"/>
        <color rgb="FF000080"/>
        <rFont val="Arial"/>
        <family val="2"/>
      </rPr>
      <t xml:space="preserve">)-3-Chlorallyloxyimino]propyl}-5-[(2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2-(ethylthio)propyl]-3-hydroxycyclohex-2-en-1-on</t>
    </r>
  </si>
  <si>
    <t xml:space="preserve">C17H26ClNO3S</t>
  </si>
  <si>
    <t xml:space="preserve">99129-21-2</t>
  </si>
  <si>
    <t xml:space="preserve">0921</t>
  </si>
  <si>
    <t xml:space="preserve">selektives systemisches Nachaulaufherbizid, hemmt die Acetyl-Coa-Carboxylase (ACC) in oder aus Chloroplasten</t>
  </si>
  <si>
    <t xml:space="preserve">schnelle Aufnahme von behandelter Pflanzenoberfläche, Transport zu  Wurzeln u. wachsenden Trieben, sehr schneller Abbau zu Sulfoxiden, Sulfonen u. </t>
  </si>
  <si>
    <t xml:space="preserve">weiteren hydoxylierten u. desalkylierten Metaboliten, WS ist vergleichbar mit dem systemischen Nachauflaufherbizid Sethoxydim</t>
  </si>
  <si>
    <t xml:space="preserve">Summe aus Sethoxydim und Clethodim einschließlich der Abbauprodukte, ausgedrückt als Sethoxydim (Commission Regulation 839/2008/EC of 31 July 2008); Sethoxydim und Clethodim</t>
  </si>
  <si>
    <t xml:space="preserve">einschließlich Abbau- und Reaktionsprodukte, die als 3-(2-Ethyl-sulfonpropyl)glutarsäure-dimethylester und 3-(2-Ethylsulfonylpropyl)-3-hydroxyglutarsäure-dimethylester bestimmt werden, </t>
  </si>
  <si>
    <t xml:space="preserve">insgesamt berechnet als Sethoxydim (BfR 1999); Clethodim, Clethodim-sulfon und Clethodim-sulfoxid, berechnet als Clethodim (DAR Addendum 2007)</t>
  </si>
  <si>
    <t xml:space="preserve">Wurzel- u. Knollengemüse, Ölsaaten, Hülsenfrüchte: Alle Metaboliten, die den  2-[1-[[E-3-Chlor-2-propenyl)oxy]imino]propyl]-5-[2-ethylthio]propyl-cyclohexen-Rest enthalten, </t>
  </si>
  <si>
    <t xml:space="preserve">Blattgemüse, Früchte, Getreide: nicht festgesetzt (DAR Addendum 2007)</t>
  </si>
  <si>
    <t xml:space="preserve">Summe aus Sethoxydim und Clethodim einschließlich der Abbauprodukte, ausgedrückt als Sethoxydim (Commission Regulation 839/2008/EC of 31 July 2008)</t>
  </si>
  <si>
    <t xml:space="preserve">Clethodim-Metaboliten</t>
  </si>
  <si>
    <t xml:space="preserve">mit 5-(2-Ethylthiopropyl)cyclohexen-3-on - Rest und 5-(2-Ethylthiopropyl)-5-hydroxycyclohexen-3-on - Rest </t>
  </si>
  <si>
    <t xml:space="preserve">siehe unter Ergänzungen</t>
  </si>
  <si>
    <t xml:space="preserve">Metabolit                               chemische Bezeichnung (CA)                                                                                                                                                 Summenformel           molare Masse</t>
  </si>
  <si>
    <t xml:space="preserve">Clethodim-sulfoxid               2-[1-[[(E-3-Chlor-2-propenyl)oxy]-imino]propyl]-5-[2-(ethylsulfoxo)propyl]-3-hydroxy-2-cyclohexen-1-on                         C17H26ClNO4S             375,9</t>
  </si>
  <si>
    <t xml:space="preserve">Clethodim-sulfon                  2-[1-[[(E-3-Chlor-2-propenyl)oxy]-imino]propyl]-5-[2-ethylsulfonyl)propyl]-3-hydroxy-2-cyclohexen-1-on                         C17H26ClNO5S             391,9</t>
  </si>
  <si>
    <t xml:space="preserve">5-OH-Sulfoxid                      2-[1-[[(E-3-Chlor-2-propenyl)oxy]-imino]propyl-5-[2-(ethylsulfoxo)propyl]-5-hydroxy-3-hydroxy-2-cyclohexen-1-on        C17H26ClNO5S             391,9</t>
  </si>
  <si>
    <t xml:space="preserve">5-OH-Sulfon                         2-[1-[[(E-3-Chlor-2-propenyl)oxy]-imino]propyl-5-[2-(ethylsulfonyl)propyl]-5-hydroxy-3-hydroxy-2-cyclohexen-1-on       C17H26ClNO6S             407,9</t>
  </si>
  <si>
    <t xml:space="preserve">Imin-Sulfoxid                        2-[[1-Imino]propyl]-5-[2-(ethylsulfoxo)propyl]-3-hydroxy-2-cyclohexen-1-on                                                                       C14H23NO3S                285,4</t>
  </si>
  <si>
    <t xml:space="preserve">Imin-Sulfon                            2-[[1-Imino]propyl]-5-[2-(ethylsulfonyl)propyl]-3-hydroxy-2-cyclohexen-1-on                                                                     C14H23NO4S                301,4</t>
  </si>
  <si>
    <t xml:space="preserve">aromat. Sulfon                      2-[1-[[(E-3-Chlor-2-propenyl)oxy]-imino]propyl-5-[2-(ethylsulfonyl)propyl]-1,3-dihydroxybenzen                                       C17H24ClNO5S             389,9</t>
  </si>
  <si>
    <t xml:space="preserve">Clethodim besitzt das gleiche Grundgerüst u. einen vergleichbaren Metabolismus wie Sethoxydim. Auch hier enstehen entsprechende Sulfoxide, Sulfone, hydroxylierte u. desalkylierte Metaboliten.</t>
  </si>
  <si>
    <t xml:space="preserve">Clethodim, Sethoxydim und die Metaboliten mit ähnlicher Grundstruktur [5-(2-Ethylthiopropyl)cyclohexenon; 5-(Ethylthiopropyl)-5-hydroxycyclohexenon] werden analytisch nebeneinander bestimmt.</t>
  </si>
  <si>
    <t xml:space="preserve">(R)-2-[4-(5-Chlor-3-fluor-2-pyridin-2-yloxy) phenoxy] propionsäure-2-propinylester</t>
  </si>
  <si>
    <t xml:space="preserve">C17H13ClFNO4</t>
  </si>
  <si>
    <t xml:space="preserve">105512-06-9</t>
  </si>
  <si>
    <t xml:space="preserve">0895</t>
  </si>
  <si>
    <t xml:space="preserve">selektives Nachaulaufherbizid, hemmt die Lipoid-Biosynthese in Zellmembranen</t>
  </si>
  <si>
    <t xml:space="preserve">für den selektiven Schutz von Getreidepflanzen muss ein Safener (Cloquintocet-mexyl) mitverwendet werden</t>
  </si>
  <si>
    <t xml:space="preserve">Derivat von Clodinafop, in Pflanze erfolgt durch Spaltung der Esterbindung schneller Abbau zur Säure CGA 193469 (Hauptmetabolit) </t>
  </si>
  <si>
    <t xml:space="preserve">Clodinafop und seine S-Isomeren, ausgedrückt als Clodinafop (Commission Regulation 149/2008/EC of 29 January 2008)</t>
  </si>
  <si>
    <t xml:space="preserve">Clodinafop: (R)-2-[4-(5-Chlor-3-fluor-2-pyridinyloxy)phenoxy]propionsäure (BfR 2007)</t>
  </si>
  <si>
    <t xml:space="preserve">Clodinafop</t>
  </si>
  <si>
    <t xml:space="preserve">(R)-2-[4-(5-Chlor-3-fluor-2-pyridinyloxy)phenoxy]propionsäure</t>
  </si>
  <si>
    <t xml:space="preserve">C14H11ClFNO4</t>
  </si>
  <si>
    <t xml:space="preserve">114420-56-3</t>
  </si>
  <si>
    <t xml:space="preserve">selektives Herbizid (siehe oben)</t>
  </si>
  <si>
    <t xml:space="preserve">Clofentezin</t>
  </si>
  <si>
    <t xml:space="preserve">3,6-bis-(o-Chlorphenyl)-1,2,4,5-tetrazin</t>
  </si>
  <si>
    <t xml:space="preserve">C14H8Cl2N4</t>
  </si>
  <si>
    <t xml:space="preserve">74115-24-5</t>
  </si>
  <si>
    <t xml:space="preserve">0641</t>
  </si>
  <si>
    <t xml:space="preserve">Kontaktakarizid mit Wirkung gegen eine Reihe von phytophagen Spinnmilbenarten, ovizide Wirkung</t>
  </si>
  <si>
    <t xml:space="preserve">Clofentezin, außer Getreide; Getreide: Summe aller Verbindungen, die den 2-Chlorbenzoyl-Anteil enthalten, ausgedrückt als Clofentezin</t>
  </si>
  <si>
    <t xml:space="preserve">(Commission Regulation 839/2008/EC of 31 July 2008)</t>
  </si>
  <si>
    <t xml:space="preserve">Summe aller Verbindungen, die den 2-Chlorbenzoyl-Anteil enthalten, ausgedrückt als Clofentezin</t>
  </si>
  <si>
    <t xml:space="preserve">Clofentezin-(Metaboliten)bestandteil</t>
  </si>
  <si>
    <t xml:space="preserve">2-Chlorbenzoyl-Gruppe</t>
  </si>
  <si>
    <t xml:space="preserve">C7H4ClO</t>
  </si>
  <si>
    <t xml:space="preserve">2-(2-Chlorbenzyl)-4,4-dimethyl-1,2-oxazolidin-3-on</t>
  </si>
  <si>
    <t xml:space="preserve">C12H14ClNO2</t>
  </si>
  <si>
    <t xml:space="preserve">81777-89-1</t>
  </si>
  <si>
    <t xml:space="preserve">0864</t>
  </si>
  <si>
    <t xml:space="preserve">selektiv, Aufnahme über Sprossen und Wurzeln, Hemmung der Chlorophyll- u. Carotinoid-Bildung</t>
  </si>
  <si>
    <t xml:space="preserve">3,6-Dichlorpyridin-2-carbonsäure</t>
  </si>
  <si>
    <t xml:space="preserve">C6H3Cl2NO2</t>
  </si>
  <si>
    <t xml:space="preserve">1702-17-6</t>
  </si>
  <si>
    <t xml:space="preserve">0446</t>
  </si>
  <si>
    <t xml:space="preserve">systemisches Breitbandherbizid mit Auxin-ähnlichen Eigenschaften</t>
  </si>
  <si>
    <t xml:space="preserve">Aufnahme über Blätter u. Wurzeln, schneller akropetaler u. basipetaler Transport in Pflanze, wird im meristematischen Gewebe angereichert</t>
  </si>
  <si>
    <t xml:space="preserve">5-Chlor-8-chinolinoxy-essigsäure-mexylester; (5-Chlor-8-chinolinoxy)essigsäure-(1-methylhexyl)ester</t>
  </si>
  <si>
    <r>
      <rPr>
        <sz val="8"/>
        <color rgb="FF000080"/>
        <rFont val="Arial"/>
        <family val="2"/>
      </rPr>
      <t xml:space="preserve">(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1-Methylhexyl (5-chlorquinolin-8-yloxy)acetat</t>
    </r>
  </si>
  <si>
    <t xml:space="preserve">C18H22ClNO3</t>
  </si>
  <si>
    <t xml:space="preserve">Safener</t>
  </si>
  <si>
    <t xml:space="preserve">99607-70-2</t>
  </si>
  <si>
    <t xml:space="preserve">0896</t>
  </si>
  <si>
    <t xml:space="preserve">Herbizid-Safener für das Nachauflauf-Herbizid Clodinafop im Getreide gegen monokotyle Unkräuter</t>
  </si>
  <si>
    <t xml:space="preserve">Substanz ohne eigene herbizide Wirkung, beschleunigt den Abbauprozess von Clodinafop in Getreide u. bewirkt damit bessere Verträglichkeit der behandelten Nutzpflanzen</t>
  </si>
  <si>
    <t xml:space="preserve">5-Chlor-8-chinolinoxy-essigsäure1-methylhexylester (cloquintocet-mexyl), BfR 2008</t>
  </si>
  <si>
    <t xml:space="preserve">(E)-1-(2-Chlor-1,3-thiazol-5-ylmethyl)-3-methyl-2-nitroguanidin</t>
  </si>
  <si>
    <t xml:space="preserve">C6H8ClN5O2S</t>
  </si>
  <si>
    <t xml:space="preserve">210880-92-5</t>
  </si>
  <si>
    <t xml:space="preserve">1030</t>
  </si>
  <si>
    <t xml:space="preserve">systemisches Insektizid mit Kontakt- und Fraßwirkung, gute translaminare u. akropetale Verteilung</t>
  </si>
  <si>
    <t xml:space="preserve">wirkt antagonistisch am postsynaptischen Acetylcholinrezeptor (nAChR) im Zentralnervensystem</t>
  </si>
  <si>
    <t xml:space="preserve">wurzelsystemische Eigenschaften, langanhaltende Wirkung, DT50 im Boden 96 - 239 d</t>
  </si>
  <si>
    <t xml:space="preserve">Clothianidin (BfR 2007)</t>
  </si>
  <si>
    <t xml:space="preserve">siehe auch Thiametoxam (Summe aus Thiametoxam und Clothianidin ausgedrückt als Thiamethoxam, Commission Regulation 839/2008/EC of 31 July 2008)</t>
  </si>
  <si>
    <t xml:space="preserve">Cyanamid</t>
  </si>
  <si>
    <t xml:space="preserve">CH2N2</t>
  </si>
  <si>
    <t xml:space="preserve">420-04-2</t>
  </si>
  <si>
    <t xml:space="preserve">0280</t>
  </si>
  <si>
    <t xml:space="preserve">nicht systemisch, Stimulierung des wachstumsrelevanten Pentose-Phosphat-Stoffwechsels (Knospung)</t>
  </si>
  <si>
    <t xml:space="preserve">Einsatz ebenfalls als Kontaktherbizid</t>
  </si>
  <si>
    <t xml:space="preserve">Cyanamid (BfR 2006)</t>
  </si>
  <si>
    <t xml:space="preserve">Cyanamid einschließlich seiner Salze, ausgedrückt als Cyanamid (Commission Regulation 149/2008/EC of 29 January 2008)</t>
  </si>
  <si>
    <t xml:space="preserve">Cyanamid (BfR 2006); Cyanamide including salts expressed as cyanamide (Commission Regulation 149/2008/EC of 29 January 2008)</t>
  </si>
  <si>
    <t xml:space="preserve">4-Chlor-2-cyano-N,N-dimethyl-5-p-tolylimidazol-1-sulfonamid</t>
  </si>
  <si>
    <t xml:space="preserve">C13H13ClN4O2S</t>
  </si>
  <si>
    <t xml:space="preserve">120116-88-3</t>
  </si>
  <si>
    <t xml:space="preserve">1012</t>
  </si>
  <si>
    <t xml:space="preserve">systemisches Fungizid, das den mitochondrialen Elektronentransport von Oomyceten hemmt</t>
  </si>
  <si>
    <t xml:space="preserve">Hemmung aller Lebensstadien der Pilze, einschließlich der Keimungsphase, der Bildung von Zoosporangien, der Verdoppelung von Cystosporen, der </t>
  </si>
  <si>
    <t xml:space="preserve">Bewegungsfähikeit der Zoosporen u. des Mycellwachstums</t>
  </si>
  <si>
    <t xml:space="preserve">1-(2,4-Dichloranilin-carbonyl)cyclopropancarbonsäure</t>
  </si>
  <si>
    <t xml:space="preserve">C11H9Cl2NO3</t>
  </si>
  <si>
    <t xml:space="preserve">113336-77-9</t>
  </si>
  <si>
    <t xml:space="preserve">0930</t>
  </si>
  <si>
    <t xml:space="preserve">Hemmstoff für den polaren Auxintransport</t>
  </si>
  <si>
    <t xml:space="preserve">in Kombination mit Ethephon früherer Laubfall</t>
  </si>
  <si>
    <t xml:space="preserve">Cycanilide</t>
  </si>
  <si>
    <r>
      <rPr>
        <sz val="8"/>
        <color rgb="FF000080"/>
        <rFont val="Arial"/>
        <family val="2"/>
      </rPr>
      <t xml:space="preserve">(5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2-[(</t>
    </r>
    <r>
      <rPr>
        <i val="true"/>
        <sz val="8"/>
        <color rgb="FF000080"/>
        <rFont val="Arial"/>
        <family val="2"/>
      </rPr>
      <t xml:space="preserve">EZ</t>
    </r>
    <r>
      <rPr>
        <sz val="8"/>
        <color rgb="FF000080"/>
        <rFont val="Arial"/>
        <family val="2"/>
      </rPr>
      <t xml:space="preserve">)-1-(Ethoxyimino)butyl]-3-hydroxy-5-[(3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thian-3-yl]cyclohex-2-en-1-on</t>
    </r>
  </si>
  <si>
    <t xml:space="preserve">C17H27NO3S</t>
  </si>
  <si>
    <t xml:space="preserve">101205-02-1</t>
  </si>
  <si>
    <t xml:space="preserve">0811</t>
  </si>
  <si>
    <t xml:space="preserve">systemisch wirkendes Kontaktherbizid, das vorwiegend über die grünen Pflanzenteile aufgenommen wird</t>
  </si>
  <si>
    <t xml:space="preserve">überwiegend akropetale Verteilung, Hemmung der Acetyl-CoA-Carboxylase (ACC) u. damit der Fettsäurebiosynthese, beeinflusst die Bildung des meristematischen </t>
  </si>
  <si>
    <t xml:space="preserve">Gewebes, WS liegt als nicht auftrennbares ±-Racemat vor, Abbau ähnlich dem des Herbizids Sethoxydim, Vielzahl von Metaboliten (Cycloxydim-Sulfoxid etc.)</t>
  </si>
  <si>
    <t xml:space="preserve">Cycloxydim einschließlich Abbau- und Reaktionsprodukte die als 3-(3-Thianyl)glutarsäure-S-dioxid (BH 517-TGSO2) und/oder 3-Hydroxy-3-(3-thianyl)glutarsäure-S-dioxid  </t>
  </si>
  <si>
    <t xml:space="preserve">(BH 517-5-OH-TGSO2) oder entsprechende Methylester bestimmt werden können, insgesamt berechnet als Cycloxydim  (Commission Regulation 149/2008/EC of 29 January 2008; DAR 2007)</t>
  </si>
  <si>
    <t xml:space="preserve">Cycloxydim einschließlich der Abbau- und Reaktionsprodukte die als  3-(3-Thianyl)glutarsäure-S-dioxid (BH 517-TGSO2) und/oder 3-Hydroxy-3-(3-thianyl)glutarsäure-S- </t>
  </si>
  <si>
    <t xml:space="preserve">dioxid (BH 517-5-OH-TGSO2) oder deren Methylester bestimmt werden können, insgesamt berechnet als Cycloxydim (Commission Regulation 149/2008/EC of 29 January 2008)</t>
  </si>
  <si>
    <t xml:space="preserve">Summe aus BH 517-TSO, BH 517-5-OH-TSO and BH 517-5-OH-TS, ausgedrückt als Cycloxydim (DAR 2007)</t>
  </si>
  <si>
    <t xml:space="preserve">BH 517-TGSO2</t>
  </si>
  <si>
    <t xml:space="preserve">3-(3-Thianyl)glutarsäure-S-dioxid </t>
  </si>
  <si>
    <t xml:space="preserve">C10H16O6S</t>
  </si>
  <si>
    <t xml:space="preserve">Analysenmethode basiert auf oxidativem Abbau der Met. zu Glutarsäurederivaten 3-(3-Thianyl)glutarsäure-S-dioxid u. 3-Hydroxy-3-(3-thianyl)glutarsäure-S-dioxid </t>
  </si>
  <si>
    <t xml:space="preserve">BH 517-5-OH-TGSO2</t>
  </si>
  <si>
    <t xml:space="preserve">3-Hydroxy-3-(3-thianyl)glutarsäure-S-dioxid </t>
  </si>
  <si>
    <t xml:space="preserve">C10H16O7S</t>
  </si>
  <si>
    <t xml:space="preserve">Metabolit                                 chemische Bezeichnung (CA)                                                                                                                                Summenformel               Molare Masse</t>
  </si>
  <si>
    <t xml:space="preserve">BH 517-TSO                          Cycloxydim-Sulfoxid [2-(1-Ethoxyimino-butyl)-3-hydroxy-5-(3-thianyl)-cyclohex-2-enon-S-oxid                          C17H27NO4S                341,5</t>
  </si>
  <si>
    <t xml:space="preserve">BH 517-5-OH-TSO                 Cycloxydim-Sulfon [2-(1-Ethoxyimino-butyl)-3-hydroxy-5-(3-thianyl)-cyclohex-2-enon-S,S-dioxid                      C17H27NO5S                357,5</t>
  </si>
  <si>
    <t xml:space="preserve">BH 517-5-OH-TS                   2-(1-Ethoxyimino-butyl)-5-hydroxy-3-hydroxy-5-(3-thianyl)-cyclohex-2-enon                                                       C17H27NO4S                241,5</t>
  </si>
  <si>
    <t xml:space="preserve">An dieser Stelle sind der Vollständigkeit halber die relevanten Metaboliten aufgeführt, die gem. DAR (2007) der Rückstandsdefinition für tierische Matrices unterfallen.</t>
  </si>
  <si>
    <r>
      <rPr>
        <sz val="8"/>
        <color rgb="FF000080"/>
        <rFont val="Arial"/>
        <family val="2"/>
      </rPr>
      <t xml:space="preserve">(Z)-N-[</t>
    </r>
    <r>
      <rPr>
        <sz val="8"/>
        <color rgb="FF000080"/>
        <rFont val="Symbol"/>
        <family val="1"/>
        <charset val="2"/>
      </rPr>
      <t xml:space="preserve">a</t>
    </r>
    <r>
      <rPr>
        <sz val="8"/>
        <color rgb="FF000080"/>
        <rFont val="Arial"/>
        <family val="2"/>
      </rPr>
      <t xml:space="preserve">-(Cyclopropylmethoxyimino)-2,3-difluor-6-(trifluormethyl)benzyl]-2-phenylacetamid</t>
    </r>
  </si>
  <si>
    <t xml:space="preserve">C20H17F5N2O2</t>
  </si>
  <si>
    <t xml:space="preserve">180409-60-3</t>
  </si>
  <si>
    <t xml:space="preserve">1045</t>
  </si>
  <si>
    <t xml:space="preserve">lokalsystemisches Fungizid mit kurativer Wirkung, schnelle Aufnahme über das Blatt, verbleibt am Applikationsort</t>
  </si>
  <si>
    <t xml:space="preserve">langanhaltende Wirkung, nach Aufnahme über die Stomata erfolgt translaminarerTransport im Epithelgewebe, über Dampfphase werden auch andere Pflanzenteile </t>
  </si>
  <si>
    <t xml:space="preserve">erreicht, WS greift an verschiedenen Stellen in Entwicklungszyklus der Mehltau-Pilze ein</t>
  </si>
  <si>
    <t xml:space="preserve">(RS)-α-Cyano-4-fluor-3-phenoxybenzyl-(1RS, 3RS; 1RS, 3SR)-3-(2,2-dichlorvinyl)-2,2-dimethylcyclo- </t>
  </si>
  <si>
    <t xml:space="preserve">propan-carboxylat</t>
  </si>
  <si>
    <t xml:space="preserve">C22H18Cl2FNO3</t>
  </si>
  <si>
    <t xml:space="preserve">68359-37-5</t>
  </si>
  <si>
    <t xml:space="preserve">0678</t>
  </si>
  <si>
    <t xml:space="preserve">nicht systemisches Insektizid mit Kontakt- u. Fraßwirkung, "knock down" - Effekt, lange Wirkungsdauer</t>
  </si>
  <si>
    <t xml:space="preserve">4 Diastereomeren-Paare (cis: 1R-3R-αR + 1S-3S-αS = 1:1, 1R-3R-αS + 1S-3S-αR = 1:1; trans: 1R-3S-αR + 1S-3R-αS = 1:1, 1R-3S-αS + 1S-3R-αR = 1:1)</t>
  </si>
  <si>
    <t xml:space="preserve">Cyfluthrin einschließlich anderer Gemische seiner Isomerbestandteile (Summe der Isomere)</t>
  </si>
  <si>
    <t xml:space="preserve">[Hinweis: Cyfluthrin - 4 Diastereomeren-Paare (cis: 1R-3R-αR + 1S-3S-αS = 1:1, 1R-3R-αS + 1S-3S-αR = 1:1; trans: 1R-3S-αR + 1S-3R-αS = 1:1, 1R-3S-αS + 1S-3R-αR = 1:1)]</t>
  </si>
  <si>
    <t xml:space="preserve">Summe aus Cyfluthrin und seinen Isomeren (BfR 2009)</t>
  </si>
  <si>
    <t xml:space="preserve">(RS)-α-Cyano-4-fluor-3-phenoxybenzyl-(1RS, 3RS; 1RS, 3SR)-cis-3-(2,2-dichlorvinyl)-2,2-dimethylcyclo- </t>
  </si>
  <si>
    <t xml:space="preserve">0813</t>
  </si>
  <si>
    <t xml:space="preserve">beta-Cyfluthrin beinhaltet lediglich die zwei wirksamen Diastereomeren-Paare des Cyfluthrin (cis: 1R-3R-αS + 1S-3S-αR = 1:1; trans: 1R-3S-αS + 1S-3R-αR = 1:1)]</t>
  </si>
  <si>
    <t xml:space="preserve">[Hinweis: beta-Cyfluthrin beinhaltet lediglich die zwei wirksamen Diastereomeren-Paare des Cyfluthrin (cis: 1R-3R-αS + 1S-3S-αR = 1:1; trans: 1R-3S-αS + 1S-3R-αR = 1:1)]</t>
  </si>
  <si>
    <t xml:space="preserve">Butyl-(R)-2-[4(4-cyano-2-fluorphenoxy)phenoxy]propionat</t>
  </si>
  <si>
    <t xml:space="preserve">C20H20FNO4</t>
  </si>
  <si>
    <t xml:space="preserve">122008-85-9</t>
  </si>
  <si>
    <t xml:space="preserve">0953</t>
  </si>
  <si>
    <t xml:space="preserve">greift durch Hemmung der Acetyl-CoA-Carboxylase  (ACC) in die Fettsäuresynthese ein</t>
  </si>
  <si>
    <t xml:space="preserve">Derivat von Cyhalofop</t>
  </si>
  <si>
    <t xml:space="preserve">Summe von Cyhalofop-butyl und seinen freien Säuren</t>
  </si>
  <si>
    <t xml:space="preserve">Cyhalofop</t>
  </si>
  <si>
    <r>
      <rPr>
        <sz val="8"/>
        <color rgb="FF000080"/>
        <rFont val="Arial"/>
        <family val="2"/>
      </rPr>
      <t xml:space="preserve">(</t>
    </r>
    <r>
      <rPr>
        <i val="true"/>
        <sz val="8"/>
        <color rgb="FF000080"/>
        <rFont val="Arial"/>
        <family val="2"/>
      </rPr>
      <t xml:space="preserve">R</t>
    </r>
    <r>
      <rPr>
        <sz val="8"/>
        <color rgb="FF000080"/>
        <rFont val="Arial"/>
        <family val="2"/>
      </rPr>
      <t xml:space="preserve">)-2-[4-(4-Cyano-2-fluorphenoxy)phenoxy]propionsäure</t>
    </r>
  </si>
  <si>
    <t xml:space="preserve">C16H12FNO4</t>
  </si>
  <si>
    <t xml:space="preserve">122008-78-0</t>
  </si>
  <si>
    <t xml:space="preserve">(S)-α-Cyano-3-phenoxy-benzyl (Z)-(1R,3R)-3-(2-chlor-3,3,3-trifluorpropenyl)-2,2-dimethyl-cyclopropancarboxylat</t>
  </si>
  <si>
    <t xml:space="preserve">und (R)- α-Cyano-3-phenoxybenzyl (Z)-(1S,3S)-3-(2-chlor-3,3,3-trifluorpropenyl)-2,2-dimethyl-cyclopropancarboxylat </t>
  </si>
  <si>
    <t xml:space="preserve">C23H19ClF3NO3</t>
  </si>
  <si>
    <t xml:space="preserve">91465-08-6</t>
  </si>
  <si>
    <t xml:space="preserve">0751</t>
  </si>
  <si>
    <t xml:space="preserve">nicht systemisches Insektizid mit Kontakt- u. Fraßwirkung, Reaktionsmischung der o.g. Isomeren 1 : 1</t>
  </si>
  <si>
    <t xml:space="preserve">wirkt auf das Nervensystem von Insekten mit schnellem "knock-down"-Effekt, hat repellierende Eigenschaften, besitzt hohe Dauerwirkung gegen Adulte u. Larven</t>
  </si>
  <si>
    <t xml:space="preserve">Cyhalothrin wird an landwirtschaftlichen Nutztieren zur Bekämpfung von Ektoparasiten angewendet. </t>
  </si>
  <si>
    <t xml:space="preserve">lambda-Cyhalothrin einschließlich anderer gemischter Isomerbestandteile (Summe der Isomeren)</t>
  </si>
  <si>
    <t xml:space="preserve">Unterscheidung der Rückstände in tierischen Produkten aus Cyhalothrin-Anwendung an Nutztieren u. lambda-Cyhalothrin-Rückständen, die aus der Verfütterung rückstands-</t>
  </si>
  <si>
    <t xml:space="preserve">haltiger Futtermittel stammen, sind nur mit einem sehr hohen Aufwand möglich. Rückstandsdefinition dient daher zur Erleichterung der Lebensmittelkontrolle (BfR 2008).</t>
  </si>
  <si>
    <t xml:space="preserve">1-(2-Cyano-2-methoxyiminoacetyl)-3-ethylharnstoff</t>
  </si>
  <si>
    <t xml:space="preserve">C7H10N4O3</t>
  </si>
  <si>
    <t xml:space="preserve">57966-95-7</t>
  </si>
  <si>
    <t xml:space="preserve">0513</t>
  </si>
  <si>
    <t xml:space="preserve">Kontaktfungizid mit lokal systemischer, vorwiegend kurativer Wirkung</t>
  </si>
  <si>
    <t xml:space="preserve">rascher Abbau in Pflanzen zu Glycin und anschließende Einbindung in Pflanzenproteine und -stärke</t>
  </si>
  <si>
    <t xml:space="preserve">Anmerkung: gilt für Gefügelmatrices nur vorläufig, da keine Metabolismusstudie vorliegt, und muss bei höherer Exposition von Nutztieren ggf. überprüft werden (BfR 2009)</t>
  </si>
  <si>
    <t xml:space="preserve">(RS)-α-Cyano-3-phenoxybenzyl-(1RS)-cis, trans-3-(2,2-dichlorvinyl)-2,2-dimethylcyclopropan-</t>
  </si>
  <si>
    <t xml:space="preserve">C22H19Cl2NO3</t>
  </si>
  <si>
    <t xml:space="preserve">52315-07-8</t>
  </si>
  <si>
    <t xml:space="preserve">0498</t>
  </si>
  <si>
    <t xml:space="preserve">nicht-systemisches synthetisches Pyrethroid mit Kontakt- und Fraßwirkung</t>
  </si>
  <si>
    <t xml:space="preserve">wirkt am Nervensystem der Insekten u. zerstört die Neuronenfunktion durch Wechselwirkung mit dem Natriumkanal,</t>
  </si>
  <si>
    <t xml:space="preserve">zeigt gewisse Repellent- u. Residualwirkung</t>
  </si>
  <si>
    <t xml:space="preserve">Cypermethrin einschließlich anderer Gemische seiner Isomerbestandteile (Summe der Isomeren)</t>
  </si>
  <si>
    <t xml:space="preserve">Hinweis: Einige ausgewählte Isomerenmischungen der Substanz haben eigene ISO common names (alpha-Cypermethrin, beta-Cypermethrin, theta-Cypermethrin und zeta-Cypermethrin).</t>
  </si>
  <si>
    <t xml:space="preserve">Cypermethrin einschließlich anderer Gemische seiner Isomerbestandteile (Summe der Isomeren); BfR 2008</t>
  </si>
  <si>
    <t xml:space="preserve">Cypermethrin einschließlich anderer Gemische seiner Isomerbestandteile (Summe der Isomeren), BfR 2008</t>
  </si>
  <si>
    <t xml:space="preserve">Racemat aus 1R-cis-S-α- u. 1S-cis-R-α-Cyano-3-phenoxy-benzyl-3-(2,2-dichlorvinyl)-2,2-dimethylcyclo-</t>
  </si>
  <si>
    <t xml:space="preserve"> propan-carboxylat</t>
  </si>
  <si>
    <t xml:space="preserve">67375-30-8</t>
  </si>
  <si>
    <t xml:space="preserve">0640</t>
  </si>
  <si>
    <t xml:space="preserve">wirkt auf das periphere u. Zentralnervensystem von Insekten, "knock down" - Effekt, guter Residualeffekt, repellierende Eigenschaften</t>
  </si>
  <si>
    <t xml:space="preserve">alpha-Cypermethrin enthält das cis-2 Isomerenpaar von Cypermethrin, d.h. keine trans-Isomeren</t>
  </si>
  <si>
    <t xml:space="preserve">(alpha-Cypermethrin enthält das cis-2 Isomerenpaar von Cypermethrin, d.h. keine trans-Isomeren.)</t>
  </si>
  <si>
    <t xml:space="preserve">Mischung der Stereoisomere (S)-α-Cyano-3-phenoxybenzyl (1RS, 3RS:1RS, 3SR)-3-(2,2-dichlorvinyl)- </t>
  </si>
  <si>
    <t xml:space="preserve">2,2-dimethylcyclopropan-carboxylat</t>
  </si>
  <si>
    <t xml:space="preserve">0898</t>
  </si>
  <si>
    <t xml:space="preserve">zeigt gewisse Repellent- u. Residuewirkung</t>
  </si>
  <si>
    <t xml:space="preserve">zeta-Cypermethrin weist gegenüber Cypermethrin höheren Gehalt an den biologisch aktiveren Isomeren - jeweils ca. 20 % - auf.</t>
  </si>
  <si>
    <t xml:space="preserve">(Zeta-Cypermethrin weist gegenüber Cypermethrin höheren Gehalt an den biologisch aktiveren Isomeren - jeweils ca. 20 % - auf.)</t>
  </si>
  <si>
    <t xml:space="preserve">Cypermethrin einschließlich anderer Gemische seiner Isomerbestandteile (Summe der Isomeren); EFSA Scientific Report 2008, 196, 1-119; BfR 2008</t>
  </si>
  <si>
    <t xml:space="preserve">Cypermethrin einschließlich anderer Gemische seiner Isomerbestandteile (Summe der Isomeren), EFSA Scientific Report 2008, 196, 1-119; BfR 2008</t>
  </si>
  <si>
    <t xml:space="preserve">Cyproconazol</t>
  </si>
  <si>
    <t xml:space="preserve">2 Diastereomere von 2-(4-Chlorphenyl)-3-cyclopropyl-1-(1H-1,2,4-triazol-1-yl)butan-2-ol</t>
  </si>
  <si>
    <t xml:space="preserve">1:1 Gemisch der Diastereomeren (A): (2RS,3SR) und (B): (2RS,3RS)</t>
  </si>
  <si>
    <t xml:space="preserve">C15H18ClN3O</t>
  </si>
  <si>
    <t xml:space="preserve">A: 94361-07-6 / B: 94361-06-5</t>
  </si>
  <si>
    <t xml:space="preserve">0825</t>
  </si>
  <si>
    <t xml:space="preserve">systemisches Fungizid mit protektiver u. kurativer Wirkung, auch eradikative Wirkung</t>
  </si>
  <si>
    <t xml:space="preserve">hemmt die C-14-Demethylierung der Sterol-Biosynthese, alle 4 Isomeren haben ähnliche fungizide Aktivität; wird schnell von Pflanzengewebe aufgenommen u.</t>
  </si>
  <si>
    <t xml:space="preserve">akropetal transportiert, sehr schnelle Verteilung in Pflanze; Triazolmetaboliten (vgl. z.B. Difenoconazol) wurden in den Metabolismusuntersuchungen nicht ermittelt.</t>
  </si>
  <si>
    <t xml:space="preserve">(4-Cyclopropyl-6-methyl-N-pyrimidin-2-yl)-phenylamin</t>
  </si>
  <si>
    <t xml:space="preserve">C14H15N3</t>
  </si>
  <si>
    <t xml:space="preserve">121552-61-2</t>
  </si>
  <si>
    <t xml:space="preserve">0907</t>
  </si>
  <si>
    <t xml:space="preserve">systemisches Breitbandfungizid mit protektiver u. kurativer Wirkung</t>
  </si>
  <si>
    <t xml:space="preserve">intensive Metabolisierung im tierischen Organismus primär über Hydroxylierungen vor allem in p-Position des Phenylrings (CGA 304075)</t>
  </si>
  <si>
    <t xml:space="preserve">Summe aus Cyprodinil und seinem Metaboliten CGA 304075 (Commission Regulation 839/2008/EC of 31 July 2008)</t>
  </si>
  <si>
    <t xml:space="preserve">Cyprodinil + CGA 304075 (freie + konjugierte Anteile), insgesamt berechnet als Cyprodinil (BfR 2007)</t>
  </si>
  <si>
    <t xml:space="preserve">CGA 304075</t>
  </si>
  <si>
    <t xml:space="preserve">4-(4-Cyclopropyl-6-methylpyrimidin-ylamino)phenol</t>
  </si>
  <si>
    <t xml:space="preserve">C14H15N3O</t>
  </si>
  <si>
    <t xml:space="preserve">195157-66-5</t>
  </si>
  <si>
    <t xml:space="preserve">2,4-Dichlorphenoxyessigsäure</t>
  </si>
  <si>
    <t xml:space="preserve">C8C6Cl2O3</t>
  </si>
  <si>
    <t xml:space="preserve">94-75-7</t>
  </si>
  <si>
    <t xml:space="preserve">0027</t>
  </si>
  <si>
    <t xml:space="preserve">selektives Phenoxy-Herbizid, translozierbar, komplexer Wirkungsmechanismus, Wuchsstoffeigenschaften (Auxin-Typ)</t>
  </si>
  <si>
    <t xml:space="preserve">Translokation in der Pflanze und Anreicherung an den Wachstumspunkten der Wurzeln und Sprossen; Wachstumshemmung; Aufnahme der Salze überwiegend über Wurzeln, der Ester </t>
  </si>
  <si>
    <t xml:space="preserve">überwiegend über Blätter</t>
  </si>
  <si>
    <t xml:space="preserve">2,4-D einschließlich Salze und Ester, insgesamt berechnet als 2,4-D (BfR 2006)</t>
  </si>
  <si>
    <t xml:space="preserve">Summe von 2,4-D und ihren Estern, berechnet als 2,4-D (Commission Regulation 149/2008/EC of 29 January 2008)</t>
  </si>
  <si>
    <t xml:space="preserve">2,4-D (BfR 2006)</t>
  </si>
  <si>
    <t xml:space="preserve">4-(2,4-Dichlorphenoxy)-buttersäure</t>
  </si>
  <si>
    <t xml:space="preserve">C10H10Cl2O3</t>
  </si>
  <si>
    <t xml:space="preserve">94-82-6</t>
  </si>
  <si>
    <t xml:space="preserve">0548</t>
  </si>
  <si>
    <t xml:space="preserve">selektives, translozierbares Phenoxy- oder Phenoxyessigsäure-Herbizid mit Wuchsstoffeigenschaften; 2,4-D ist der aktive Metabolit</t>
  </si>
  <si>
    <t xml:space="preserve">In der Pflanze findet fermentativer Abbau zu 2,4-D statt; Wachstumshemmung an den Spitzen der Stängel und Wurzeln; synthetisches Auxin, Wachstumsregulator</t>
  </si>
  <si>
    <t xml:space="preserve">siehe auch 2,4-D</t>
  </si>
  <si>
    <t xml:space="preserve">Daminozid</t>
  </si>
  <si>
    <t xml:space="preserve">Bernsteinsäure-2,2-dimethylhydrazid</t>
  </si>
  <si>
    <t xml:space="preserve">C6H12N2O3</t>
  </si>
  <si>
    <t xml:space="preserve">1596-84-5</t>
  </si>
  <si>
    <t xml:space="preserve">0437</t>
  </si>
  <si>
    <t xml:space="preserve">Aufnahme über Blätter u. Wurzeln, sehr mobil, Transport über Xylem und Phloem in alle Teile der Pflanze</t>
  </si>
  <si>
    <t xml:space="preserve">blockiert die Biosynthese bzw. die Wirkung von Gibberelline; Verzögerung des Längenwachstums (Staucheffekt) im Zierpflanzenbau, Förderung des Knospenansatzes, </t>
  </si>
  <si>
    <t xml:space="preserve">gegen vorzeitigen Fruchtfall in Kernobst</t>
  </si>
  <si>
    <t xml:space="preserve">Summe von Daminozid und 1,1-Dimethylhydrazin, insgesamt berechnet als Daminozid</t>
  </si>
  <si>
    <t xml:space="preserve">UDMH</t>
  </si>
  <si>
    <t xml:space="preserve">1,1-Dimethylhydrazin</t>
  </si>
  <si>
    <t xml:space="preserve">C2H8N2</t>
  </si>
  <si>
    <t xml:space="preserve">57-14-7</t>
  </si>
  <si>
    <t xml:space="preserve">3,5-Dimethyl-1,3,5-thiadiazinin-2-thion</t>
  </si>
  <si>
    <t xml:space="preserve">C5H10N2S2</t>
  </si>
  <si>
    <t xml:space="preserve">Nematizid / Fungizid / Herbizid</t>
  </si>
  <si>
    <t xml:space="preserve">533-74-4</t>
  </si>
  <si>
    <t xml:space="preserve">0029</t>
  </si>
  <si>
    <t xml:space="preserve">Bodenbegasungsmittel, wirkt über den Zerfall im Boden zu dem biologisch wirksamen Methylisothiocyanat</t>
  </si>
  <si>
    <t xml:space="preserve">WS wird in der Praxis ausschließlich auf den Boden appliziert u. anschließend eingearbeitet. Wirkung des gasförmigen Methylisothiocyanats (MITC, Methylsenföl) </t>
  </si>
  <si>
    <t xml:space="preserve">richtet sich gegen tierische Organismen, Bodenpilze und -insekten, Unkräuter, Nematoden, Symphyla, keimende Samen und andere Bodenschädlinge.</t>
  </si>
  <si>
    <t xml:space="preserve">Methylisothiocyanat, welches bei der Anwendung von Dazomet and Metam entsteht (Commission Regulation 149/2008/EC of 29 January 2008)</t>
  </si>
  <si>
    <t xml:space="preserve">Methylisothiocyanat (aus der Verwendung von Dazomet und Metam), BfR 2008</t>
  </si>
  <si>
    <t xml:space="preserve">Methylisothiocyanat, welches bei der Anwendung von Dazomet and Metam entsteht  (Commission Regulation 149/2008/EC of 29 January 2008)</t>
  </si>
  <si>
    <t xml:space="preserve">nicht erforderlich (BfR 2008)</t>
  </si>
  <si>
    <t xml:space="preserve">Methylisothiocyanat</t>
  </si>
  <si>
    <t xml:space="preserve">Isothiocyansäuremethylester</t>
  </si>
  <si>
    <t xml:space="preserve">C2H3NS</t>
  </si>
  <si>
    <t xml:space="preserve">556-61-6</t>
  </si>
  <si>
    <t xml:space="preserve">0150</t>
  </si>
  <si>
    <t xml:space="preserve">wirksames Agens der Ausgangsverbindungen Dazomet und Metam-Natrium</t>
  </si>
  <si>
    <t xml:space="preserve">(S)-α-Cyano-3-phenoxybenzyl(1R,3R)-3-(2,2-dibromvinyl)-2,2-dimethylcyclopropan-carboxylat</t>
  </si>
  <si>
    <t xml:space="preserve">C22H19Br2NO3</t>
  </si>
  <si>
    <t xml:space="preserve">52918-63-5</t>
  </si>
  <si>
    <t xml:space="preserve">0496</t>
  </si>
  <si>
    <t xml:space="preserve">pyrethroides Insektizid mit Fraß- u. Berührungswirkung</t>
  </si>
  <si>
    <t xml:space="preserve"> αS, 1R, 3R-Deltamethrin (cis-Isomer)</t>
  </si>
  <si>
    <t xml:space="preserve">Delthamethrin (BfR 2008)</t>
  </si>
  <si>
    <t xml:space="preserve">cis-Deltamethrin (Commission Regulation 149/2008/EC of 29 January 2008)</t>
  </si>
  <si>
    <t xml:space="preserve">S-2-Ethylthioethyl-O,O-dimethyl-phosphorthioat</t>
  </si>
  <si>
    <t xml:space="preserve">C6H15O3PS2</t>
  </si>
  <si>
    <t xml:space="preserve">Insektizid / Akarizid</t>
  </si>
  <si>
    <t xml:space="preserve">919-86-8</t>
  </si>
  <si>
    <t xml:space="preserve">0033</t>
  </si>
  <si>
    <t xml:space="preserve">systemisches Insektizid u. Akarizid, Kontakt- u. Fraßwirkung, Cholinesterase-Hermmstoff, WS der Demeton-S-Gruppe</t>
  </si>
  <si>
    <t xml:space="preserve">Aufnahme erfolgt über Wurzeln, Blätter, Samen u. verholzte Stämme, Verteilung im Xylem u. teilweise auch im Phloem</t>
  </si>
  <si>
    <t xml:space="preserve">In der Pflanze wird die Thioethylgruppe zum Sulfoxid (Oxydemeton-methyl) u. Sulfon (Demeton-S-methylsulfon) oxidiert. Hydrolyse gibt das Dimethylphosphat.</t>
  </si>
  <si>
    <t xml:space="preserve">siehe Oxydemeton-methyl</t>
  </si>
  <si>
    <t xml:space="preserve">Demeton-S-methylsulfon</t>
  </si>
  <si>
    <t xml:space="preserve">Ethyl-3-phenyl-carbamoyloxyphenylcarbamat; Ethyl-3-phenyl-carbamoyloxycarbanilat</t>
  </si>
  <si>
    <t xml:space="preserve">C16H16N2O4</t>
  </si>
  <si>
    <t xml:space="preserve">13684-56-5</t>
  </si>
  <si>
    <t xml:space="preserve">0415</t>
  </si>
  <si>
    <t xml:space="preserve">selektives systemisches Herbizid, Aufnahme über das Blatt, Transport in den Apoplast </t>
  </si>
  <si>
    <t xml:space="preserve">Hemmstoff der Hill-Reaktion</t>
  </si>
  <si>
    <t xml:space="preserve">Apoplast - pflanzliches Gewebe außerhalb der Protoplasten</t>
  </si>
  <si>
    <t xml:space="preserve">3,6-Dichlor-o-anissäure; 3,6-Dichlor-2-methoxybenzoesäure</t>
  </si>
  <si>
    <t xml:space="preserve">C8H6Cl2O3</t>
  </si>
  <si>
    <t xml:space="preserve">1918-00-9</t>
  </si>
  <si>
    <t xml:space="preserve">0218</t>
  </si>
  <si>
    <t xml:space="preserve">selektives Nachauflaufherbizid, Aufnahme durch Blätter u. Wurzeln, Translozierung in Pflanze</t>
  </si>
  <si>
    <t xml:space="preserve">Auxin-Herbizide wie Dicamba imitieren in hohen Konzentrationen die Wirkung der Indol-3-Essigsäure (IAA)</t>
  </si>
  <si>
    <t xml:space="preserve">2,6-Dichlor-benzonitril</t>
  </si>
  <si>
    <t xml:space="preserve">C7H3Cl2N</t>
  </si>
  <si>
    <t xml:space="preserve">1194-65-6</t>
  </si>
  <si>
    <t xml:space="preserve">0225</t>
  </si>
  <si>
    <t xml:space="preserve">Totalherbizid u. selektives Nachauflaufherbizid, Aufnahme durch Blätter u. Wurzeln, akropetaler Transport</t>
  </si>
  <si>
    <t xml:space="preserve">wirkt auf keimende Saat u. schädigt die Rhizome, kein Einfluss auf Zellatmung u. Photosynthese</t>
  </si>
  <si>
    <t xml:space="preserve">Metaboliten sind u.a. 2,6-Dichlorbenzamid (BAM) u. 2,6-Dichlorbenzoesäure</t>
  </si>
  <si>
    <t xml:space="preserve">Dichlobenil (Commission Regulation 149/2008/EC of 29 January 2008); 2,6-Dichlorbenzamid (DAR 2007)</t>
  </si>
  <si>
    <t xml:space="preserve">Dichlobenil (Commission Regulation 149/2008/EC of 29 January 2008)</t>
  </si>
  <si>
    <t xml:space="preserve">BAM</t>
  </si>
  <si>
    <t xml:space="preserve">2,6-Dichlorbenzamid</t>
  </si>
  <si>
    <t xml:space="preserve">C7H7Cl2NO</t>
  </si>
  <si>
    <t xml:space="preserve">2008-58-4</t>
  </si>
  <si>
    <t xml:space="preserve">0555</t>
  </si>
  <si>
    <t xml:space="preserve">herbizide Wirkung (siehe oben), einzig signifikanter Metabolit beim Abbau von Dichlobenil in der Pflanze</t>
  </si>
  <si>
    <t xml:space="preserve">BAM als Bodenherbizid wird über die Wurzeln ebenfalls von Pflanzen aufgenommen; dominanter Metabolit beim Dichlobenilabbau im Boden</t>
  </si>
  <si>
    <t xml:space="preserve">(R)-2-(2,4-Dichlorphenoxy)propionsäure</t>
  </si>
  <si>
    <t xml:space="preserve">C9H8Cl2O3</t>
  </si>
  <si>
    <t xml:space="preserve">15165-67-0</t>
  </si>
  <si>
    <t xml:space="preserve">0771</t>
  </si>
  <si>
    <t xml:space="preserve">systemisches, translozierendes Chlorphenoxy-Herbizid mit Wuchsstoffcharakter, Aufnahme über grüne Pflanzenteile</t>
  </si>
  <si>
    <t xml:space="preserve">Isomerengemisch hat den Namen Dichlorprop (120-36-5). Dichlorprop-P ist das (R)-Isomer der 2-(2,4-Dichlorphenoxy)propionsäure (Dichlorprop; 120-36-5). WS erhöht die Plastizität der</t>
  </si>
  <si>
    <t xml:space="preserve">Zellwand, kurbelt die Biosynthese von Proteinen u. die Produktion von Ethylen an. In abnormalem Maße führen diese Prozesse zu übermässiger/m Zellteilung u. -wachstum.</t>
  </si>
  <si>
    <t xml:space="preserve">Dichlorprop und Dichlorprop-P, einschließlich Salze und Ester, insgesamt berechnet als Dichlorprop (BfR 2005)</t>
  </si>
  <si>
    <t xml:space="preserve">Dichlorprop, einschließlich Dichlorprop-P (Commission Regulation 149/2008/EC of 29 January 2008)</t>
  </si>
  <si>
    <t xml:space="preserve">2,2-Dichlorvinyl-dimethylphosphat</t>
  </si>
  <si>
    <t xml:space="preserve">C4H7Cl2O4P</t>
  </si>
  <si>
    <t xml:space="preserve">62-73-7</t>
  </si>
  <si>
    <t xml:space="preserve">0200</t>
  </si>
  <si>
    <t xml:space="preserve">Insektizid u. Akarizid, wirkt infolge seines hohen Dampdruckes vorwiegend über die Gasphase</t>
  </si>
  <si>
    <t xml:space="preserve">Hemmung der Acetylcholinesterase AChE), rasche knock-down-Wirkung, wirkt auch als Kontakt- u. Fraßgift</t>
  </si>
  <si>
    <t xml:space="preserve">Difenoconazol</t>
  </si>
  <si>
    <t xml:space="preserve">cis-trans-3-Chlor-4-[4-methyl-2-(1H-1,2,4-triazol-1-ylmethyl)-1,3-dioxolan-2-yl]phenyl-4-chlorphenylether</t>
  </si>
  <si>
    <t xml:space="preserve">C19H17Cl2N3O3</t>
  </si>
  <si>
    <t xml:space="preserve">119446-68-3</t>
  </si>
  <si>
    <t xml:space="preserve">0865</t>
  </si>
  <si>
    <t xml:space="preserve">systemisches Triazolfungizid mit protektiver, kurativer und eradikativer Wirkung, Absorption über Blatt</t>
  </si>
  <si>
    <t xml:space="preserve">akropetaler und translaminarer Transport in Pflanze,  Hemmung der Ergosterol-Bildung in pilzlichen Zellmembranen; Triazolmetaboliten (Triazolylalanin, </t>
  </si>
  <si>
    <t xml:space="preserve">Triazolessigsäure u. 1,2,4-Triazol) sind toxikologisch relevant, aber nicht spezifisch für Difenoconazol; EU-Entscheidung offen</t>
  </si>
  <si>
    <t xml:space="preserve">Eine abschließende Entscheidung zum Vorgehen bei der Bewertung von Triazol-Fungiziden ist auf EU-Ebene noch nicht getroffen (BfR 2008). </t>
  </si>
  <si>
    <t xml:space="preserve">siehe oben; Triazolylalanin, Triazolessigsäure u. 1,2,4-Triazol sind toxikologisch relevante Metaboliten, für die das PRAPeR Experts’ Meeting on Mammalian Toxicology im Januar </t>
  </si>
  <si>
    <t xml:space="preserve">2007 (PRAPeR 14) Grenzwerte abgeleitet hat. Die Triazolmetaboliten sind jedoch nicht spezifisch für Difenoconazol. Entscheidung zur kumulativen Risikobewertung von Triazolfungi- </t>
  </si>
  <si>
    <t xml:space="preserve">ziden auf EU-Ebene noch nicht getroffen, ggf. muss Rückstandsdefinition nach Entscheidung (auch hinsichtlich der Einbeziehung der Triazolmetaboliten) angepasst werden (BfR 2008).</t>
  </si>
  <si>
    <t xml:space="preserve">Difenoconazol und CGA-205375, berechnet als Difenoconazol (DAR 2006, BfR 2008)</t>
  </si>
  <si>
    <t xml:space="preserve">Difenoconazol (Commission Regulation 149/2008/EC of 29 January 2008)</t>
  </si>
  <si>
    <t xml:space="preserve">siehe Ausführungen zu pflanzlichen Matrices</t>
  </si>
  <si>
    <t xml:space="preserve">Difenoconazol (BfR 2008); siehe Ausführungen zu pflanzlichen Matrices</t>
  </si>
  <si>
    <t xml:space="preserve">CGA 205375</t>
  </si>
  <si>
    <t xml:space="preserve">1-[2-Chlor-4-(4-chlor-phenoxy)-phenyl]-2-[1,2,4]triazol-1-yl-ethanol</t>
  </si>
  <si>
    <t xml:space="preserve">C16H13Cl2N3O2</t>
  </si>
  <si>
    <t xml:space="preserve">Hauptrückstand im tierischen Metabolismus, toxikologisch nicht relevant, daher nur für Überwachung bedeutsam u. nicht für Risikobewertung</t>
  </si>
  <si>
    <t xml:space="preserve">Triazol, Triazolylalanin, Triazolessigsäure</t>
  </si>
  <si>
    <t xml:space="preserve">1,2-Dimethyl-3,5-diphenylpyrazolium</t>
  </si>
  <si>
    <t xml:space="preserve">C17H17N2</t>
  </si>
  <si>
    <t xml:space="preserve">49866-87-7</t>
  </si>
  <si>
    <t xml:space="preserve">0397</t>
  </si>
  <si>
    <t xml:space="preserve">selektives Herbizid, das auf den nichtcyclischen Elektronentransport des Lichtsystems I wirkt</t>
  </si>
  <si>
    <t xml:space="preserve">Hemmung des Längenwachstums u. der Zellteilung; Aufnahme erfolgt über das Blatt mit vorwiegend akropetalem Transport</t>
  </si>
  <si>
    <t xml:space="preserve">Difenzoquat-methylsulfat</t>
  </si>
  <si>
    <t xml:space="preserve">1,2-Dimethyl-3,5-diphenylpyrazolium-methylsulfat</t>
  </si>
  <si>
    <t xml:space="preserve">C18H20N2O4S</t>
  </si>
  <si>
    <t xml:space="preserve">43222-48-6</t>
  </si>
  <si>
    <t xml:space="preserve">Derivat von Difenzoquat</t>
  </si>
  <si>
    <t xml:space="preserve">1-(4-Chlorphenyl)-3-(2,6-difluorbenzoyl)-harnstoff</t>
  </si>
  <si>
    <t xml:space="preserve">C14H9ClF2N2O2</t>
  </si>
  <si>
    <t xml:space="preserve">35367-38-5</t>
  </si>
  <si>
    <t xml:space="preserve">0426</t>
  </si>
  <si>
    <t xml:space="preserve">selektives, nicht-systemisches Insektizid mit Fraßwirkung u. gewisser Kontaktwirkung, auch Wachstumsregulator für Insekten</t>
  </si>
  <si>
    <t xml:space="preserve">WS greift in Chitinstoffwechsel von Raupen u. Larven ein, Häutungshemmer, auch ovizide Wirkung, Imagines (adulte Tiere) sind nicht betroffen</t>
  </si>
  <si>
    <t xml:space="preserve">Summe von Diflubenzuron und 4-Chlorphenylharnstoff, insgesamt berechnet als Diflubenzuron</t>
  </si>
  <si>
    <t xml:space="preserve">CPU</t>
  </si>
  <si>
    <t xml:space="preserve">4-Chlorphenylharnstoff</t>
  </si>
  <si>
    <t xml:space="preserve">C7H7ClN2O</t>
  </si>
  <si>
    <t xml:space="preserve">2,4-Difluor-[2-(α,α,α-trifluor-m-tolyloxy)nicotinanilid</t>
  </si>
  <si>
    <t xml:space="preserve">C19H11F5N2O2</t>
  </si>
  <si>
    <t xml:space="preserve">83164-33-4</t>
  </si>
  <si>
    <t xml:space="preserve">0698</t>
  </si>
  <si>
    <t xml:space="preserve">selektives Herbizid, hauptsächliche Aufnahme über den Spross der keimenden Sämlinge</t>
  </si>
  <si>
    <t xml:space="preserve">Diflufenican wird innerhalb der Kulturpflanze nur in sehr geringem Maße verlagert. </t>
  </si>
  <si>
    <t xml:space="preserve">2-Chlor-N-(2-methoxyethyl)-acet-2,6-xylidid</t>
  </si>
  <si>
    <t xml:space="preserve">C13H18ClNO2</t>
  </si>
  <si>
    <t xml:space="preserve">50563-36-5</t>
  </si>
  <si>
    <t xml:space="preserve">0413</t>
  </si>
  <si>
    <t xml:space="preserve">selektives Bodenherbizid, Aufnahme durch Wurzeln u. Pflanzensprosse, hemmt Zellteilung</t>
  </si>
  <si>
    <t xml:space="preserve">S-2-Chlor-N-(2,4-dimethyl-3-thienyl)-N-(2-methoxy-1-methylethyl)acetamid</t>
  </si>
  <si>
    <t xml:space="preserve">C12H18ClNO2S</t>
  </si>
  <si>
    <t xml:space="preserve">163515-14-8</t>
  </si>
  <si>
    <t xml:space="preserve">0988</t>
  </si>
  <si>
    <t xml:space="preserve">selektives Vorauflaufherbizid, Aufnahme über Wurzeln, Weiterleitung in Spross keimender Unkräuter</t>
  </si>
  <si>
    <t xml:space="preserve">Dimethenamid-P ist das herbizid aktive Enantiomer des Racemates (RS)-2-Chlor-N-(2,4-dimethyl-3-thienyl)-N-(2-methoxy-1-methylethyl)acetamid (Dimethenamid),</t>
  </si>
  <si>
    <t xml:space="preserve">Dimethenamid (CAS-Nr. 87674-68-8) ist das Isomerengemisch.</t>
  </si>
  <si>
    <t xml:space="preserve">Dimethenamid-P einschließlich anderer Gemische seiner Isomerenbestandteile (Summe aller Isomeren), BfR 2009</t>
  </si>
  <si>
    <t xml:space="preserve">Dimethenamid-P einschließlich anderer Gemische seiner Isomerenbestandteile (Summe der Isomeren), Commission Regulation 149/2008/EC of 29 January 2008</t>
  </si>
  <si>
    <t xml:space="preserve">Dimethoat</t>
  </si>
  <si>
    <t xml:space="preserve">O,O-Dimethyl-S-methylcarbamoylmethyl-phosphordithionat</t>
  </si>
  <si>
    <t xml:space="preserve">C5H12NO3PS2</t>
  </si>
  <si>
    <t xml:space="preserve">60-51-5</t>
  </si>
  <si>
    <t xml:space="preserve">0042</t>
  </si>
  <si>
    <t xml:space="preserve">systemisches Insektizid und Akarizid mit Kontaktwirkung, Transport u. Verteilung im Xylem, Cholinesterasehemmer</t>
  </si>
  <si>
    <t xml:space="preserve">Aktivierung durch oxidative Umwandlung der P=S- in P=O-Gruppierung (Omethoat).</t>
  </si>
  <si>
    <t xml:space="preserve">Summe aus Dimethoat und Omethoat, ausgedrückt als Dimethoat </t>
  </si>
  <si>
    <t xml:space="preserve">Dimethoat und 3 x Omethoat, insgesamt berechnet als Dimethoat (chronische Risikoabschätzung), EFSA Scientific Repport 2006, 84, 1-102; BfR 2007</t>
  </si>
  <si>
    <t xml:space="preserve">Dimethoat und 6 x Omethoat, insgesamt berechnet als Dimethoat (akute Risikoabschätzung), EFSA Scientific Repport 2006, 84, 1-102; BfR 2007</t>
  </si>
  <si>
    <t xml:space="preserve">Dimethoat und 3 x Omethoat, ausgedrückt als Dimethoat (chronische Risikoabschätzung); Dimethoat und 6 x Omethoat, ausgedrückt als Dimethoat (akute Risikoabschätzung), EFSA </t>
  </si>
  <si>
    <t xml:space="preserve">Scientific Repport 2006, 84, 1-102; Auf der Basis der Metabolismusstudien wird abgeschätzt, dass das Auftreten von Rückständen in tierischen Lebensmitteln unwahrscheinlich ist (BfR 2007).</t>
  </si>
  <si>
    <t xml:space="preserve">Omethoat</t>
  </si>
  <si>
    <t xml:space="preserve">O,O-Dimethyl-S-methylcarbamoylmethyl-phosphorthionat</t>
  </si>
  <si>
    <t xml:space="preserve">C5H12NO4PS</t>
  </si>
  <si>
    <t xml:space="preserve">1113-02-6</t>
  </si>
  <si>
    <t xml:space="preserve">0236</t>
  </si>
  <si>
    <t xml:space="preserve">systemisches Insektizid und Akarizid mit Kontaktwirkung.</t>
  </si>
  <si>
    <t xml:space="preserve">sehr rasche Metabolisierung in Pflanze (Demethylierung, Hydrolyse).</t>
  </si>
  <si>
    <t xml:space="preserve">(E,Z)-4-[3-(4-Chlorphenyl)-3-(3,4-dimethoxyphenyl)acryloyl]morpholin</t>
  </si>
  <si>
    <t xml:space="preserve">C21H22ClNO4</t>
  </si>
  <si>
    <t xml:space="preserve">110488-70-5</t>
  </si>
  <si>
    <t xml:space="preserve">0841</t>
  </si>
  <si>
    <t xml:space="preserve">systemisches Fungizid mit protektiver, kurativer und antisporulanter Wirkung, Hemmung der pilzlichen Zellwandbildung</t>
  </si>
  <si>
    <t xml:space="preserve">WS wird nach Blattanwendung translaminar in Pflanze verteilt u. bei Bodenaufnahme über Wurzel der Pflanze absorbiert</t>
  </si>
  <si>
    <t xml:space="preserve">"default"-Rückstandsdefinition, muss bei Exposition der Nutztiere &gt; 0,1 mg/kg Futter für Milch u. Geflügelprodukte überprüft u. ggf. korrigiert werden </t>
  </si>
  <si>
    <t xml:space="preserve">(EFSA Scientific Report 2006, 82, 1 - 69)</t>
  </si>
  <si>
    <r>
      <rPr>
        <sz val="8"/>
        <color rgb="FF000080"/>
        <rFont val="Arial"/>
        <family val="2"/>
      </rPr>
      <t xml:space="preserve">(</t>
    </r>
    <r>
      <rPr>
        <i val="true"/>
        <sz val="8"/>
        <color rgb="FF000080"/>
        <rFont val="Arial"/>
        <family val="2"/>
      </rPr>
      <t xml:space="preserve">E</t>
    </r>
    <r>
      <rPr>
        <sz val="8"/>
        <color rgb="FF000080"/>
        <rFont val="Arial"/>
        <family val="2"/>
      </rPr>
      <t xml:space="preserve">)-2-(Methoxyimino)-</t>
    </r>
    <r>
      <rPr>
        <i val="true"/>
        <sz val="8"/>
        <color rgb="FF000080"/>
        <rFont val="Arial"/>
        <family val="2"/>
      </rPr>
      <t xml:space="preserve">N</t>
    </r>
    <r>
      <rPr>
        <sz val="8"/>
        <color rgb="FF000080"/>
        <rFont val="Arial"/>
        <family val="2"/>
      </rPr>
      <t xml:space="preserve">-methyl-2-[α-(2,5-xylyloxy)-</t>
    </r>
    <r>
      <rPr>
        <i val="true"/>
        <sz val="8"/>
        <color rgb="FF000080"/>
        <rFont val="Arial"/>
        <family val="2"/>
      </rPr>
      <t xml:space="preserve">o</t>
    </r>
    <r>
      <rPr>
        <sz val="8"/>
        <color rgb="FF000080"/>
        <rFont val="Arial"/>
        <family val="2"/>
      </rPr>
      <t xml:space="preserve">-tolyl]acetamid</t>
    </r>
  </si>
  <si>
    <t xml:space="preserve">(E)-o-(2,5-Dimethylphenoxymethyl)-2-methoxyimino-N-methylbenzen-acetamid </t>
  </si>
  <si>
    <t xml:space="preserve">C19H22N2O3</t>
  </si>
  <si>
    <t xml:space="preserve">149961-52-4</t>
  </si>
  <si>
    <t xml:space="preserve">1028</t>
  </si>
  <si>
    <t xml:space="preserve">systemisches Fungizid mit kurativen, protektiven u. eradikativen Eigenschaften</t>
  </si>
  <si>
    <t xml:space="preserve">hemmt die mitochondriale Atmung durch Blockierung des Elektronentransfers u. reduziert somit die Synthese des Energieträgers Adenosintriphosphat (ATP)</t>
  </si>
  <si>
    <t xml:space="preserve">Summe von Dimoxystrobin und den Metaboliten Hydroxy-Dimoxystrobin (505M02), Carboxy-Dimoxystrobin (505M09) und Hydroxy-carboxy-Dimoxystrobin (505M76),  </t>
  </si>
  <si>
    <t xml:space="preserve">berechnet als Dimoxystrobin (EFSA Scientific Report 2005, 46, 1-82; BfR 2006)</t>
  </si>
  <si>
    <t xml:space="preserve">505M02</t>
  </si>
  <si>
    <t xml:space="preserve">(E)-o-(2,5-Dimethyl-4-hydroxy phenoxymethyl)-2-methoxyimino-N-methylphenyl-acetamid</t>
  </si>
  <si>
    <t xml:space="preserve">C19H22N2O4</t>
  </si>
  <si>
    <t xml:space="preserve">Hydroxy-Dimoxystrobin</t>
  </si>
  <si>
    <t xml:space="preserve">505M09</t>
  </si>
  <si>
    <t xml:space="preserve">[E-o-(5-Hydroxycarbonyl-5-methyl)phenoxymethyl]-2-methoxyimino-N-methylphenyl-acetamid </t>
  </si>
  <si>
    <t xml:space="preserve">C19H20N2O5</t>
  </si>
  <si>
    <t xml:space="preserve">Carboxy-Dimoxystrobin</t>
  </si>
  <si>
    <t xml:space="preserve">505M76</t>
  </si>
  <si>
    <t xml:space="preserve">(2E)-2-{2-[(5-Carboxy-4-hydroxy-2-methylphenoxy)methyl]phenyl}-2-(methoxyimino)-N-methylacetamid </t>
  </si>
  <si>
    <t xml:space="preserve">C19H20N2O6</t>
  </si>
  <si>
    <t xml:space="preserve">Hydroxy-carboxy-Dimoxystrobin</t>
  </si>
  <si>
    <t xml:space="preserve">Reaktionsgemisch aus (RS)-2,6-Dinitro-4-octylphenylcrotonat und (RS)-2,4-Dinitro-6-octylphenylcrotonat</t>
  </si>
  <si>
    <t xml:space="preserve">C18H24N2O6</t>
  </si>
  <si>
    <t xml:space="preserve">39300-45-3 (für Isomerenmischung)</t>
  </si>
  <si>
    <t xml:space="preserve">0068</t>
  </si>
  <si>
    <t xml:space="preserve">Kontaktfungizid mit protektiver u. kurativer Wirkung, akarizide Nebenwirkung; Dinitrophenolverbindung</t>
  </si>
  <si>
    <t xml:space="preserve">octyl' ist eine Mischung von 1-Methylheptyl-, 1-Ethylhexyl- und 1-Propylpentyl-Gruppen; schnelle Hydrolyse zu den entsprechenden Phenolen 2,4-DNOP u. 2,6-DNOP,</t>
  </si>
  <si>
    <t xml:space="preserve">Die wirksamste Komponente ist (RS)-2-(1-Methylheptyl)-4,6-dinitrophenylcrotonat [CAS: 131-72-6; ISO common name: Meptyldinocap].</t>
  </si>
  <si>
    <t xml:space="preserve">Summe der Dinocap-Isomeren und der entsprechenden Phenole, ausgedrückt als Dinocap (Commission Regulation 839/2008/EC of 31 July 2008)</t>
  </si>
  <si>
    <t xml:space="preserve">DNOP</t>
  </si>
  <si>
    <t xml:space="preserve">2,4 (oder 2,6)-Dinitro-4-octylphenol</t>
  </si>
  <si>
    <t xml:space="preserve">C14H20N2O5</t>
  </si>
  <si>
    <t xml:space="preserve">1,1`-Ethylen-2,2`-bipyridyldiylium-ion</t>
  </si>
  <si>
    <t xml:space="preserve">C12H12N2 (Ion) / C12H12Br2N2 (Dibromid)</t>
  </si>
  <si>
    <t xml:space="preserve">2764-72-9 (Ion) / 85-00-7 (Dibromid)</t>
  </si>
  <si>
    <t xml:space="preserve">0037</t>
  </si>
  <si>
    <t xml:space="preserve">184 (Ion) / 344,1 (Dibromid)</t>
  </si>
  <si>
    <t xml:space="preserve">nicht selektives Herbizid, schnelle Aufnahme über grüner Pflanzenteile, Transport im Xylem</t>
  </si>
  <si>
    <t xml:space="preserve">Wirkung ist an Chlorophyll, Licht u. Sauerstoff gebunden; hemmt Atmung der Pflanze, die Fixierung von Kohlenstoff u. die Lichtreaktion der Photosynthese</t>
  </si>
  <si>
    <t xml:space="preserve">geschädigt werden alle grünen Pflanzenteile durch "Austrocknen", keine Metabolisierung in der Pflanze, photolytischer Abbau auf Pflanzenoberfläche</t>
  </si>
  <si>
    <t xml:space="preserve">Diquat (Commission Regulation 149/2008/EC of 29 January 2008)</t>
  </si>
  <si>
    <t xml:space="preserve">Diquat, einschließlich Salze, berechnet als Diquat (BfR 2005)</t>
  </si>
  <si>
    <t xml:space="preserve">Diquat (Commission Regulation 149/2008/EC of 29 January 2008; BfR 2005)</t>
  </si>
  <si>
    <t xml:space="preserve">5,10-Dihydro-5,10-dioxo-naphtho[2,3-b]-1,4-dithiin-2,3-dicarbonitril</t>
  </si>
  <si>
    <t xml:space="preserve">C14H4N2O2S2</t>
  </si>
  <si>
    <t xml:space="preserve">3347-22-6</t>
  </si>
  <si>
    <t xml:space="preserve">0045</t>
  </si>
  <si>
    <t xml:space="preserve">Kontaktfungizid mit protektiver Wirkung, Sporenkeimung u. Keimschlauchwachstum wird auf Pfanzen unterbunden</t>
  </si>
  <si>
    <t xml:space="preserve">WS ist nicht systemisch, Rückstände sind beständig u. verbleiben auf Pflanzenoberfläche</t>
  </si>
  <si>
    <t xml:space="preserve">Dodin</t>
  </si>
  <si>
    <t xml:space="preserve">1-Dodecylguanidinium-acetat</t>
  </si>
  <si>
    <t xml:space="preserve">C15H33N3O2</t>
  </si>
  <si>
    <t xml:space="preserve">2439-10-3</t>
  </si>
  <si>
    <t xml:space="preserve">0048</t>
  </si>
  <si>
    <t xml:space="preserve">Blattfungizid mit protektiver u. gewisser kurativer Wirkung, wirkt z.T. auch systemisch</t>
  </si>
  <si>
    <t xml:space="preserve">Epoxiconazol</t>
  </si>
  <si>
    <t xml:space="preserve">(2RS,3SR)-1-[3-(2-Chlorphenyl)-2,3-epoxy-2-(4-fluorphenyl)propyl]-1 H-1,2,4-triazol</t>
  </si>
  <si>
    <t xml:space="preserve">C17H13ClFN3O</t>
  </si>
  <si>
    <t xml:space="preserve">106325-08-0</t>
  </si>
  <si>
    <t xml:space="preserve">0875</t>
  </si>
  <si>
    <t xml:space="preserve">systemisches Triazol-Fungizid mit sehr komplexen Wirkungsmechanismus, hemmt Ergosterolbildung in Schadpilzen</t>
  </si>
  <si>
    <t xml:space="preserve">log Po/w: 3,44 bei pH 7; EU-Entscheidung zur Relevanz der Triazol-Metaboliten 1,2,4-Triazol; Triazolylalanin; Triazolessigsäure (nicht spezifisch für Epoxiconazol) noch offen;</t>
  </si>
  <si>
    <t xml:space="preserve">siehe unter Ergänzungen nach Metabolit III</t>
  </si>
  <si>
    <t xml:space="preserve">2007 (PRAPeR 14) Grenzwerte abgeleitet hat. Die Triazolmetaboliten sind jedoch nicht spezifisch für Epoxiconazol. Entscheidung zur kumulativen Risikobewertung von Triazolfungi- </t>
  </si>
  <si>
    <t xml:space="preserve">Epoxiconazol (EFSA Scientific Report 2008, 138, 1-80; BfR 2008); siehe Ausführungen zu pflanzlichen Matrices</t>
  </si>
  <si>
    <t xml:space="preserve">1,2,4-Triazol</t>
  </si>
  <si>
    <t xml:space="preserve">1-H-1,2,4-Triazol</t>
  </si>
  <si>
    <t xml:space="preserve">C2H3N3</t>
  </si>
  <si>
    <t xml:space="preserve">288-88-0</t>
  </si>
  <si>
    <t xml:space="preserve">Metabolit ist toxikologisch dem WS gleichzusetzen (gleicher ADI-Wert)</t>
  </si>
  <si>
    <t xml:space="preserve">Triazolylalanin (TA)</t>
  </si>
  <si>
    <t xml:space="preserve">3-(1H-1,2,4-triazol)-1-yl)-D,L-alanin; (R,S)-2-Amino-3-(1h-1,2,4-triazol-1-yl)-propionsäure</t>
  </si>
  <si>
    <t xml:space="preserve">C5H8N4O2</t>
  </si>
  <si>
    <t xml:space="preserve">28711-29-7</t>
  </si>
  <si>
    <t xml:space="preserve">Triazolessigsäure (TAA)</t>
  </si>
  <si>
    <t xml:space="preserve">1H-1,2,4-Triazol-1-yl-essigsäure</t>
  </si>
  <si>
    <t xml:space="preserve">C4H5N3O2</t>
  </si>
  <si>
    <t xml:space="preserve">86362-20-1</t>
  </si>
  <si>
    <t xml:space="preserve">   EFSA Scientific Report (2008) 138, 1-80</t>
  </si>
  <si>
    <t xml:space="preserve">   Die Rückstandsdefinition für die Risikobewertung für pflanzliche und tierische Produkte beschränkt sich vorerst auf die Muttersubstanz. Die Einbeziehung der Triazolderivatmetaboliten (v.a. 1,2,4-Triazol, </t>
  </si>
  <si>
    <t xml:space="preserve">   Triazolalanin und Triazolessigsäure) in die Rückstandsdefinition muss zu einem späteren Zeitpunkt in Betracht gezogen werden.</t>
  </si>
  <si>
    <t xml:space="preserve">Esfenvalerat</t>
  </si>
  <si>
    <t xml:space="preserve">(S)-α-Cyano-3-phenoxybenzyl-(S)-2-(4-chlorphenyl)-3-methylbutyrat</t>
  </si>
  <si>
    <t xml:space="preserve">C25H28ClNO3</t>
  </si>
  <si>
    <t xml:space="preserve">66230-04-4</t>
  </si>
  <si>
    <t xml:space="preserve">0767</t>
  </si>
  <si>
    <t xml:space="preserve">nicht-systemisches Pyrethroid mit Fraß- u. Berührungswirkung</t>
  </si>
  <si>
    <t xml:space="preserve">Metabolismus hauptsächlich über Esterspaltung und Hydroxylierung des Phenoxyringes</t>
  </si>
  <si>
    <t xml:space="preserve">Fenvalerat und Esfenvalerat (Summe der RR u. SS Isomeren), Commission Regulation 839/2008/EC of 31 July 2008</t>
  </si>
  <si>
    <t xml:space="preserve">Hinweis: Fenvalerat enthält 2 diastereomere Enantiomerenpaare, Esfenvalerat ist das S/S-Isomer</t>
  </si>
  <si>
    <t xml:space="preserve">2-Chlorethyl-phosphonsäure</t>
  </si>
  <si>
    <t xml:space="preserve">C2H6ClO3P</t>
  </si>
  <si>
    <t xml:space="preserve">16672-87-0</t>
  </si>
  <si>
    <t xml:space="preserve">0481</t>
  </si>
  <si>
    <t xml:space="preserve">Wachstumsregulator mit systemischen Eigenschaften, wirkt durch Freisetzung von Ethylen; Defoliant</t>
  </si>
  <si>
    <t xml:space="preserve">In Pflanze rascher Abbau zu HEPA und Zerfall in Ethylen (natürlich vorkommendes Phytohormon) u. Phosphat </t>
  </si>
  <si>
    <t xml:space="preserve">Ethephon und HEPA, insgesamt berechnet als Ethephon (BfR 2007)</t>
  </si>
  <si>
    <t xml:space="preserve">Ethephon und 2-Hydroxyethyl-phosphonsäure (HEPA); geeeignet nur für Getreide, EFSA Scientific Report 2008,174, 1-65</t>
  </si>
  <si>
    <t xml:space="preserve">Ethephon und 2-Hydroxyethyl-phosphonsäure (EFSA Scientific Report 2008, 174, 1-65)</t>
  </si>
  <si>
    <t xml:space="preserve">HEPA</t>
  </si>
  <si>
    <t xml:space="preserve">2-Hydroxyethyl-phosphonsäure</t>
  </si>
  <si>
    <t xml:space="preserve">C2H7O4P</t>
  </si>
  <si>
    <t xml:space="preserve">5-n-Butyl-2-ethylamino-6-methylpyrimidin-4-ol</t>
  </si>
  <si>
    <t xml:space="preserve">C11H19N3O</t>
  </si>
  <si>
    <t xml:space="preserve">23947-60-6</t>
  </si>
  <si>
    <t xml:space="preserve">0290</t>
  </si>
  <si>
    <t xml:space="preserve">systemisches, kurativ u. protektiv wirksames Fungizid, Aufnahme durch Wurzeln u. Blätter, Transport im Xylem</t>
  </si>
  <si>
    <t xml:space="preserve">hemmt gezielt die Synthese bestimmter niedermolekularer Verbindungen im Cytoplasma, Störung der Folsäuresynthese;</t>
  </si>
  <si>
    <t xml:space="preserve">gleichzeitig wird die RNS-Synthese durch Wirkung auf den Adenosin-Stoffwechsel gestört</t>
  </si>
  <si>
    <t xml:space="preserve">Ethofumesat</t>
  </si>
  <si>
    <t xml:space="preserve">(RS)-2-Ethoxy-2,3-dihydro-3,3-dimethylbenzofuran-5-yl-methansulfonat</t>
  </si>
  <si>
    <t xml:space="preserve">C13H18O5S</t>
  </si>
  <si>
    <t xml:space="preserve">26225-79-6</t>
  </si>
  <si>
    <t xml:space="preserve">0383</t>
  </si>
  <si>
    <t xml:space="preserve">selektives Vor- u. Nachauflaufherbizid, wird über keimende Samen oder Keimsprossen aufgenommen</t>
  </si>
  <si>
    <t xml:space="preserve">bei Nachauflaufanwendung ist WS über den Boden u. das Blatt wirksam, Photosynthese- u. Respirationshemmungen </t>
  </si>
  <si>
    <t xml:space="preserve">Summe von Ethofumesat und 2-Oxo-2,3-dihydro-3,3-dimethyl-benzofuran-5-yl-methansulfonat, insgesamt berechnet als Ethofumesat</t>
  </si>
  <si>
    <t xml:space="preserve">AE C509607</t>
  </si>
  <si>
    <t xml:space="preserve">2-Oxo-2,3-dihydro-3,3-dimethyl-benzofuran-5-yl-methansulfonat </t>
  </si>
  <si>
    <t xml:space="preserve">C11H12O5S</t>
  </si>
  <si>
    <t xml:space="preserve">O-Ethyl-S,S-dipropyl-phosphordithioat</t>
  </si>
  <si>
    <t xml:space="preserve">C8H19O2PS2</t>
  </si>
  <si>
    <t xml:space="preserve">Insektizid, Nematizid</t>
  </si>
  <si>
    <t xml:space="preserve">13194-48-4</t>
  </si>
  <si>
    <t xml:space="preserve">0524</t>
  </si>
  <si>
    <t xml:space="preserve">nicht-systemisches Nematizid u. Bodeninsektizid mit Kontaktwirkung</t>
  </si>
  <si>
    <t xml:space="preserve">Hemmstoff der Cholinesterase des Acetylcholin-Enzymsystems</t>
  </si>
  <si>
    <t xml:space="preserve">1,2-Dihydro-2,2,4-trimethylquinolin-6-yl-ethylether</t>
  </si>
  <si>
    <t xml:space="preserve">6-Ethoxy-2,2,4-trimethyl-1,2-dihydroquinolin</t>
  </si>
  <si>
    <t xml:space="preserve">C14H19NO</t>
  </si>
  <si>
    <t xml:space="preserve">91-53-2</t>
  </si>
  <si>
    <t xml:space="preserve">0500</t>
  </si>
  <si>
    <t xml:space="preserve">fungizider Wirkstoff aus der Gruppe der Quinoline, Einsatz als Antioxidant bei der Lagerung von Birnen u. Äpfeln</t>
  </si>
  <si>
    <t xml:space="preserve">Ethoxyquin ist in der EU als Futtermittelzusatzstoff (E324, Antioxidant) zugelassen. Die höchste zugelassene Menge beträgt 150 mg/kg. Zu Rückständen des Wirkstoffs</t>
  </si>
  <si>
    <t xml:space="preserve">und seiner Metaboliten, die infolge der Nutzung als Futtermittelzusatzstoff in tierischen Produkten auftreten können, liegen keine Informationen vor (DAR 2007).</t>
  </si>
  <si>
    <t xml:space="preserve">Ethoxyquin (Commission Regulation 149/2008/EC of 29 January 2008)</t>
  </si>
  <si>
    <t xml:space="preserve">Auf Basis der vorliegenden Daten kann keine Rückstandsdefinition abgeleitet werden (DAR 2007).</t>
  </si>
  <si>
    <t xml:space="preserve">Ethoxyquin (Commission Regulation 149/2008/EC of 29 January 2008); Residue definition - not relevant due to negligible exposure potential (DAR 2007).</t>
  </si>
  <si>
    <t xml:space="preserve">Aussagen stellen allein auf die WS-Anwendung im Pflanzenschutz u. Vorratsschutz ab. Auf die Nutzung als Konservierungsstoff (EU-Zulassung für Tierfutter) wird hingewiesen.</t>
  </si>
  <si>
    <t xml:space="preserve">1-(4,6-Dimethoxyoyrimidin-2-yl)-3-(2-ethoxyphenoxy-sulfonyl)harnstoff</t>
  </si>
  <si>
    <r>
      <rPr>
        <sz val="8"/>
        <color rgb="FF000080"/>
        <rFont val="Arial"/>
        <family val="2"/>
      </rPr>
      <t xml:space="preserve">C</t>
    </r>
    <r>
      <rPr>
        <vertAlign val="subscript"/>
        <sz val="10"/>
        <color rgb="FF000080"/>
        <rFont val="Times New Roman"/>
        <family val="1"/>
      </rPr>
      <t xml:space="preserve">15</t>
    </r>
    <r>
      <rPr>
        <sz val="10"/>
        <color rgb="FF000080"/>
        <rFont val="Times New Roman"/>
        <family val="1"/>
      </rPr>
      <t xml:space="preserve">H</t>
    </r>
    <r>
      <rPr>
        <vertAlign val="subscript"/>
        <sz val="10"/>
        <color rgb="FF000080"/>
        <rFont val="Times New Roman"/>
        <family val="1"/>
      </rPr>
      <t xml:space="preserve">18</t>
    </r>
    <r>
      <rPr>
        <sz val="10"/>
        <color rgb="FF000080"/>
        <rFont val="Times New Roman"/>
        <family val="1"/>
      </rPr>
      <t xml:space="preserve">N</t>
    </r>
    <r>
      <rPr>
        <vertAlign val="subscript"/>
        <sz val="10"/>
        <color rgb="FF000080"/>
        <rFont val="Times New Roman"/>
        <family val="1"/>
      </rPr>
      <t xml:space="preserve">4</t>
    </r>
    <r>
      <rPr>
        <sz val="10"/>
        <color rgb="FF000080"/>
        <rFont val="Times New Roman"/>
        <family val="1"/>
      </rPr>
      <t xml:space="preserve">O</t>
    </r>
    <r>
      <rPr>
        <vertAlign val="subscript"/>
        <sz val="10"/>
        <color rgb="FF000080"/>
        <rFont val="Times New Roman"/>
        <family val="1"/>
      </rPr>
      <t xml:space="preserve">7</t>
    </r>
    <r>
      <rPr>
        <sz val="10"/>
        <color rgb="FF000080"/>
        <rFont val="Times New Roman"/>
        <family val="1"/>
      </rPr>
      <t xml:space="preserve">S</t>
    </r>
  </si>
  <si>
    <t xml:space="preserve">126801-58-9</t>
  </si>
  <si>
    <t xml:space="preserve">0948</t>
  </si>
  <si>
    <t xml:space="preserve">selektives Herbizid, Wirkstoffaufnahme über Wurzeln, gefördert durch Bodenfeuchte</t>
  </si>
  <si>
    <t xml:space="preserve">akropetale u. basipetale Verteilung in Pflanze, wie bei anderen Sulfonylharnstoffen Hemmung der Acetolactatsynthase (ALS)</t>
  </si>
  <si>
    <t xml:space="preserve">2-(4-Ethoxyphenyl)-2-methylpropyl-3-phenoxybenzyl-ether</t>
  </si>
  <si>
    <t xml:space="preserve">C25H28O3</t>
  </si>
  <si>
    <t xml:space="preserve">80844-07-1</t>
  </si>
  <si>
    <t xml:space="preserve">0829</t>
  </si>
  <si>
    <t xml:space="preserve">Insektizid mit Berührungs- u. Fraßwirkung, WS greift in Natriumkanal des Neurons ein, Hemmung der Nervenfunktion</t>
  </si>
  <si>
    <t xml:space="preserve">Etofenprox ist ein Pyrethroid-Insektizid ohne die typische Esterverknüpfung (“Pyrethroid-Ether-Insektizid”), aber mit einer vergleichbaren Wirkungsweise </t>
  </si>
  <si>
    <t xml:space="preserve">wie die Ester-Pyrethroide. Die Substanz dringt in die Natriumkanäle der Nervenzellen ein hemmt die Funktion der Nerven.</t>
  </si>
  <si>
    <t xml:space="preserve">Etoxazol</t>
  </si>
  <si>
    <t xml:space="preserve">(RS)-5-tert-Butyl-2-[2-(2,6-difluorphenyl)-4,5-dihydro-1,3-oxazol-4-yl]phenetol</t>
  </si>
  <si>
    <t xml:space="preserve">C21H23F2NO2</t>
  </si>
  <si>
    <t xml:space="preserve">153233-91-1</t>
  </si>
  <si>
    <t xml:space="preserve">0981</t>
  </si>
  <si>
    <t xml:space="preserve">nicht-systemisches Kontaktakarizid, wirkt als Häutungshemmer</t>
  </si>
  <si>
    <t xml:space="preserve">Famoxadon</t>
  </si>
  <si>
    <t xml:space="preserve">(RS)-3-Anilino-5-methyl-5-(4-phenoxyphenyl)-1,3-oxazolidin-2,4-dion</t>
  </si>
  <si>
    <t xml:space="preserve">C22H18N2O4</t>
  </si>
  <si>
    <t xml:space="preserve">131807-57-3</t>
  </si>
  <si>
    <t xml:space="preserve">0944</t>
  </si>
  <si>
    <t xml:space="preserve">nicht-systemisches Fungizid mit protektiver, translaminarer u. residualer Wirkung</t>
  </si>
  <si>
    <t xml:space="preserve">schnelles Eindringen in Wachsschicht der Kutikula (Depotbildung); Hemmung der mitochondrialen Respiration, Abtötung freier Zoosporen</t>
  </si>
  <si>
    <t xml:space="preserve">(S)-5-Methyl-2-methylthio-5-phenyl-3-phenylamino-3,5-dihydroimidazol-4-on</t>
  </si>
  <si>
    <t xml:space="preserve">C17H17N3OS</t>
  </si>
  <si>
    <t xml:space="preserve">161326-34-7</t>
  </si>
  <si>
    <t xml:space="preserve">1009</t>
  </si>
  <si>
    <t xml:space="preserve">protektives u. kuratives Fungizid</t>
  </si>
  <si>
    <t xml:space="preserve">hemmt die Zellteilung, greift in den Lebenszyklus der Oomyceten ein, verhindert die Freisetzung von Oosporen, hemmt die Sporenkeimung</t>
  </si>
  <si>
    <t xml:space="preserve">(RS)-Ethyl-4-methylthio-m-tolyl-isopropylphosphoramidat</t>
  </si>
  <si>
    <t xml:space="preserve">C13H22NO3PS</t>
  </si>
  <si>
    <t xml:space="preserve">Nematizid, Insektizid</t>
  </si>
  <si>
    <t xml:space="preserve">22224-92-6</t>
  </si>
  <si>
    <t xml:space="preserve">0568</t>
  </si>
  <si>
    <t xml:space="preserve">systemisch wirkendes Nematizid u. Insektizid, hemmt die Cholinesterase, Aufnahme durch Wurzel u. Blatt</t>
  </si>
  <si>
    <t xml:space="preserve">akropetaler u. basipetaler Transport, nach Bodenapplikation Kontaktwirkung des WS auf Nematoden</t>
  </si>
  <si>
    <t xml:space="preserve">Fenamiphos einschließlich Fenamiphos-sulfoxid und Fenamiphos-sulfon, insgesamt berechnet als Fenamiphos</t>
  </si>
  <si>
    <t xml:space="preserve">M01</t>
  </si>
  <si>
    <t xml:space="preserve">Fenamiphos-sulfoxid</t>
  </si>
  <si>
    <t xml:space="preserve">C13H22NO4PS</t>
  </si>
  <si>
    <t xml:space="preserve">M02</t>
  </si>
  <si>
    <t xml:space="preserve">Fenamiphos-sulfon</t>
  </si>
  <si>
    <t xml:space="preserve">C13H22NO5PS</t>
  </si>
  <si>
    <t xml:space="preserve">(R,S)-2,4'-Dichlor-α-[pyrimidin-5-yl]-benzhydryl alkohol</t>
  </si>
  <si>
    <t xml:space="preserve">C17H12Cl2N2O</t>
  </si>
  <si>
    <t xml:space="preserve">60168-88-9</t>
  </si>
  <si>
    <t xml:space="preserve">0495</t>
  </si>
  <si>
    <t xml:space="preserve">prophylaktisch u. kurativ wirkendes Blattfungizid, schnelles Eindringen in Zellgewebe</t>
  </si>
  <si>
    <t xml:space="preserve">akropetaler Transport, Störung der Membranfunktionen</t>
  </si>
  <si>
    <t xml:space="preserve">2,3-Dichlor-4-hydroxy-1-methylcyclohexancarboxanilid</t>
  </si>
  <si>
    <t xml:space="preserve">C14H17Cl2NO2</t>
  </si>
  <si>
    <t xml:space="preserve">126833-17-8</t>
  </si>
  <si>
    <t xml:space="preserve">0956</t>
  </si>
  <si>
    <t xml:space="preserve">Blattfungizid mit protektiver Wirkung aus der Gruppe der Hydroxyanilide</t>
  </si>
  <si>
    <t xml:space="preserve">loco-systemische Aktivität, nach Eindringen begrenzter Transport im Blatt</t>
  </si>
  <si>
    <t xml:space="preserve">hemmt die Keimschlauchverlängerung u. das Myceliumwachstum durch Blockierung der Sterol-Biosynthese</t>
  </si>
  <si>
    <t xml:space="preserve">(D+)-Ethyl-2-[4-(6-chlor-2-benzoxazolyloxy)-phenoxy]-propanoat</t>
  </si>
  <si>
    <r>
      <rPr>
        <sz val="8"/>
        <color rgb="FF000080"/>
        <rFont val="Arial"/>
        <family val="2"/>
      </rPr>
      <t xml:space="preserve">Ethyl (</t>
    </r>
    <r>
      <rPr>
        <i val="true"/>
        <sz val="8"/>
        <color rgb="FF000080"/>
        <rFont val="Arial"/>
        <family val="2"/>
      </rPr>
      <t xml:space="preserve">R</t>
    </r>
    <r>
      <rPr>
        <sz val="8"/>
        <color rgb="FF000080"/>
        <rFont val="Arial"/>
        <family val="2"/>
      </rPr>
      <t xml:space="preserve">)-2-[4-(6-chlor-1,3-benzoxazol-2-yloxy)phenoxy]propionat</t>
    </r>
  </si>
  <si>
    <t xml:space="preserve">C18H16ClNO5</t>
  </si>
  <si>
    <t xml:space="preserve">71283-80-2</t>
  </si>
  <si>
    <t xml:space="preserve">0796</t>
  </si>
  <si>
    <t xml:space="preserve">systemisches, selektives  Nachauflaufherbizid mit Kontaktwirkung</t>
  </si>
  <si>
    <t xml:space="preserve">greift vermutlich in die Lipid-Biosynthese ein</t>
  </si>
  <si>
    <t xml:space="preserve">Fenoxaprop-P-ethylester ist das R-Enantiomer des Racemats Fenoxaprop-ethylester (1:1-Gemisch der beiden Enantiomeren). </t>
  </si>
  <si>
    <t xml:space="preserve">Summe aus Fenoxaprop-P-ethyl und allen Metaboliten, die in 6-Chlor-2,3-dihydrobenzoxazol-2-on umgewandelt werden können, insgesamt ausgedrückt als Fenoxaprop-P-ethyl</t>
  </si>
  <si>
    <t xml:space="preserve">(BfR 2008; EFSA Scientific Report 2007, 121, 1-76); Fenoxaprop-P (Commission Regulation 149/2008/EC of 29 January 2008)</t>
  </si>
  <si>
    <t xml:space="preserve">Fenoxaprop-P (Hoe 088406)</t>
  </si>
  <si>
    <t xml:space="preserve">(R)-2-[4-(6-Chlorbenzoxazol-2-yloxy)-phenoxy]-propionsäure (freie Säure)</t>
  </si>
  <si>
    <t xml:space="preserve">C16H12ClNO5</t>
  </si>
  <si>
    <t xml:space="preserve">113158-40-0</t>
  </si>
  <si>
    <t xml:space="preserve">herbizid wirksam</t>
  </si>
  <si>
    <t xml:space="preserve">Das Isomerengemisch dieser Substanz hat die ISO Bezeichnung Fenoxaprop.</t>
  </si>
  <si>
    <t xml:space="preserve">Hoe 054014</t>
  </si>
  <si>
    <t xml:space="preserve">6-Chlor-2,3-dihydro-benzoxanol-2-on (Chlorbenzoxalon)</t>
  </si>
  <si>
    <t xml:space="preserve">C7H4ClNO2</t>
  </si>
  <si>
    <t xml:space="preserve">(R,S)-1-[3-(4-tert-Butylphenyl)-2-methylpropyl]-piperidin</t>
  </si>
  <si>
    <t xml:space="preserve">C19H31N</t>
  </si>
  <si>
    <t xml:space="preserve">67306-00-7</t>
  </si>
  <si>
    <t xml:space="preserve">0881</t>
  </si>
  <si>
    <t xml:space="preserve">273.5 </t>
  </si>
  <si>
    <t xml:space="preserve">synthetischer Ergosterolsynthesehemmer (Blockierung lebenswichtiger Stoffwechselprozesse im Pilz)</t>
  </si>
  <si>
    <t xml:space="preserve">Aufnahme durch Blätter u. Wurzeln, akropetaler Transport im Xylem</t>
  </si>
  <si>
    <t xml:space="preserve">Fenpropidin </t>
  </si>
  <si>
    <t xml:space="preserve">Summe von Fenpropidin und CGA 289267, ausgedrückt als Fenpropidin (Commission Regulation 149/2008/EC of 29 January 2008)</t>
  </si>
  <si>
    <t xml:space="preserve">CGA 289267</t>
  </si>
  <si>
    <t xml:space="preserve">2-Methyl-2-[4-(2-methyl-3-piperidin-1-yl-propyl)-phenyl]-propionsäure</t>
  </si>
  <si>
    <t xml:space="preserve">C19H29NO2</t>
  </si>
  <si>
    <t xml:space="preserve">cis-4-[3-(p-tert-Butylphenyl)-2-methylpropyl]-2,6-dimethylmorpholin</t>
  </si>
  <si>
    <t xml:space="preserve">C20H33NO</t>
  </si>
  <si>
    <t xml:space="preserve">67546-91-4</t>
  </si>
  <si>
    <t xml:space="preserve">0608</t>
  </si>
  <si>
    <t xml:space="preserve">synthetisches Fungizid mit prophylaktischer u. eradikativer Wirkung, Aufnahme durch Wurzeln u. Blätter</t>
  </si>
  <si>
    <t xml:space="preserve">schnelle und mehrere Wochen anhaltende Wirkung</t>
  </si>
  <si>
    <t xml:space="preserve">Summe aus Fenpropimorph, BF 421-1 (frei und konjugiert) und 2,6-Dimethylmorpholin (BF 421-10), BfR 2008</t>
  </si>
  <si>
    <t xml:space="preserve">Summe aus Fenpropimorph, BF 421-1 und seinem Konjugat, 2,6-Dimethylmorpholin, ausgedrückt als Fenpropimorph (EFSA Scientific Report 2008, 144, 1-89)</t>
  </si>
  <si>
    <t xml:space="preserve">Fenpropimorph-carbonsäure (BF 421-2) ausgedrückt als Fenpropimorph (Commission Regulation 149/2008/EC of 29 January 2008)</t>
  </si>
  <si>
    <t xml:space="preserve">Fenpropimorph und Fenpropimorph-carbonsäure, insgesamt berechnet als Fenpropimorph (BfR 2008)</t>
  </si>
  <si>
    <t xml:space="preserve">Summe aus Fenpropimorph und Fenpropimorph-Carbonsäure, insgesamt berechnet als Fenpropimorph (BfR 2008)</t>
  </si>
  <si>
    <t xml:space="preserve">Summe von Fenpropimorph und BF 421-2, ausgedrückt als Fenpropimorph (EFSA Scientific Report 2008, 144, 1-89)</t>
  </si>
  <si>
    <t xml:space="preserve">BF 421-1</t>
  </si>
  <si>
    <t xml:space="preserve">4-{3-[4-(2-Hydroxy-1,1-dimethyl)ethylphenyl]-2-methylpropyl}-cis-2,6-dimethylmorpholin</t>
  </si>
  <si>
    <t xml:space="preserve">C20H33NO2</t>
  </si>
  <si>
    <t xml:space="preserve">Hydroxy-Fenpropimorph</t>
  </si>
  <si>
    <t xml:space="preserve">BF 421-2</t>
  </si>
  <si>
    <t xml:space="preserve">2-Methyl-2-{4-[2-methyl-3(cis-2,6-dimorpholin-4-yl)propyl]phenyl} propionsäure</t>
  </si>
  <si>
    <t xml:space="preserve">C20H31NO3</t>
  </si>
  <si>
    <t xml:space="preserve">Fenpropimorph-carbonsäure</t>
  </si>
  <si>
    <t xml:space="preserve">BF 421-10 (2,6-DMM)</t>
  </si>
  <si>
    <t xml:space="preserve">cis-2,6-Dimethylmorpholin</t>
  </si>
  <si>
    <t xml:space="preserve">C6H12NO</t>
  </si>
  <si>
    <t xml:space="preserve">Fenpyroximat</t>
  </si>
  <si>
    <t xml:space="preserve">tert-Butyl-(E)-α-(1,3-dimethyl-5-phenoxypyrazol-4-ylmethylenamino-oxy)-p-toluat</t>
  </si>
  <si>
    <t xml:space="preserve">C24H278N3O4</t>
  </si>
  <si>
    <t xml:space="preserve">111812-58-9</t>
  </si>
  <si>
    <t xml:space="preserve">0880</t>
  </si>
  <si>
    <t xml:space="preserve">nicht-systemisches Phenoxypyrazol mit Kontakt- u. Fraßwirkung; hemmt mitochondrialen Elektronentransport</t>
  </si>
  <si>
    <t xml:space="preserve">wirkt gegen alle beweglichen Stadien (Adulte, Larven, Nymphen)</t>
  </si>
  <si>
    <t xml:space="preserve">Summe aus Fenpyroximat und seines Z-Isomeren (M-1), ausgedrückt als Fenpyroximat (EFSA Scientific Report 2008, 197, 1-104)</t>
  </si>
  <si>
    <t xml:space="preserve">Fenpyroximat (BfR 2008)</t>
  </si>
  <si>
    <t xml:space="preserve">Fenpyroximat + Fen-OH + M-3, berechnet als Fenpyroximat (BfR 2008)</t>
  </si>
  <si>
    <t xml:space="preserve">Summe von Fenpyroximat, Fen-OH, Metabolit M-3 und ihren Z-isomeren, ausgedrückt als Fenpyroximat (EFSA Scientific Report 2008, 197, 1-104) </t>
  </si>
  <si>
    <t xml:space="preserve">Fen-OH</t>
  </si>
  <si>
    <t xml:space="preserve">2-Hydroxymethyl-2-propyl (E)-4-[(1,3-dimethyl-5-phenoxypyrazol-4-yl)-methylenaminooxymethyl]benzoat</t>
  </si>
  <si>
    <t xml:space="preserve">C24H278N3O5</t>
  </si>
  <si>
    <t xml:space="preserve">M-3</t>
  </si>
  <si>
    <t xml:space="preserve">(E)-4-[(1,3-Dimethyl-5-phenoxypyrazol-4-yl)-methylenaminooxy-methyl]benzoesäure</t>
  </si>
  <si>
    <t xml:space="preserve">C20H198N3O4</t>
  </si>
  <si>
    <t xml:space="preserve">(±)-5-Amino-1-(2,6-dichlor-α,α,α,-trifluor-p-tolyl)-4-trifluormethylsulfinylpyrazol-3-carbonitril</t>
  </si>
  <si>
    <t xml:space="preserve">C12H4Cl2F6N4OS</t>
  </si>
  <si>
    <t xml:space="preserve">Akarizid, Insektizid</t>
  </si>
  <si>
    <t xml:space="preserve">120068-37-3</t>
  </si>
  <si>
    <t xml:space="preserve">0957</t>
  </si>
  <si>
    <t xml:space="preserve">WS aus der Gruppe der Phenylpyrazole, Kontaktgift mit schneller u. lang anhaltender Wirkung</t>
  </si>
  <si>
    <t xml:space="preserve">Blockade des durch die GABA (gamma-Aminobuttersäure) regulierten Ionenkanals, speziell des Chloridkanals</t>
  </si>
  <si>
    <t xml:space="preserve">Summe aus Fipronil und seinem Sulfonmetaboliten (MB 46136), ausgedrückt als Fipronil (Commission Regulation 149/2008/EC of 29 January 2008)</t>
  </si>
  <si>
    <t xml:space="preserve">MB 46136</t>
  </si>
  <si>
    <t xml:space="preserve">5-Amino-1-(2,6-dichlor-α,α,α-trifluor-p-tolyl)-4-trifluor-methylsulfonylpyrazol-3-carbonitril</t>
  </si>
  <si>
    <t xml:space="preserve">C12H4Cl2F6N4O2S</t>
  </si>
  <si>
    <t xml:space="preserve">Sulfon-Metabolit</t>
  </si>
  <si>
    <t xml:space="preserve">1-(4,6-Dimethoxypyrimidin-2-yl)-3-(3-trifluormethyl-2-pyridylsulfonyl)-harnstoff</t>
  </si>
  <si>
    <t xml:space="preserve">C13H12F3N5O5S</t>
  </si>
  <si>
    <t xml:space="preserve">104040-78-0</t>
  </si>
  <si>
    <t xml:space="preserve">0952</t>
  </si>
  <si>
    <t xml:space="preserve">systemisches Herbizid, schnelle Aufnahme über Blatt u. Wurzel, akropetaler u. basipetaler Transport</t>
  </si>
  <si>
    <t xml:space="preserve">Hemmung der Acetolactatsynthase (ALS), welche die Bildung von Vorläufern der Aminosäuren Leucin, Isoleucin und Valin katalysiert</t>
  </si>
  <si>
    <t xml:space="preserve">N-Cyanomethyl-4-(trifluormethyl)nicotinamid</t>
  </si>
  <si>
    <t xml:space="preserve">C9H6F3N3O</t>
  </si>
  <si>
    <t xml:space="preserve">158062-67-0</t>
  </si>
  <si>
    <t xml:space="preserve">1054</t>
  </si>
  <si>
    <t xml:space="preserve">selektives Aphizid mit systemischer u. translaminarer Wirkung, besitzt hohen Langzeiteffekt</t>
  </si>
  <si>
    <t xml:space="preserve">hemmt Fraß- u. Saugwirkung der Insekten</t>
  </si>
  <si>
    <t xml:space="preserve">Summe von Flonicamid, TFNG und TFNA  (Commission Regulation 839/2008/EC of 31 July 2008; BfR 2008);  Im Ergebnis des Peer Review wird in EFSA Conclusion (Draft 09/2007, konsoli- </t>
  </si>
  <si>
    <t xml:space="preserve">dierte Fassung bleibt abzuwarten) folgende Rückstandsdefinition vorgeschlagen: Flonicamid und alle Metaboliten, die die TFNA-Einheit enthalten (TFNG-AM, TFNG, TFNA und TFNA-AM), </t>
  </si>
  <si>
    <t xml:space="preserve">insgesamt berechnet als Flonicamid. Zusätzlich wäre hier der Metabolit TFNG-AM, N-(4-Trifluormethylnicotinoyl)glycinamid zu berücksichtigen. </t>
  </si>
  <si>
    <t xml:space="preserve">Summe von Flonicamid und TFNA-AM (Commission Regulation 839/2008/EC of 31 July 2008; BfR 2008)</t>
  </si>
  <si>
    <t xml:space="preserve">TFNG</t>
  </si>
  <si>
    <t xml:space="preserve">N-(4-Trifluormethylnicotinoyl)-glycin</t>
  </si>
  <si>
    <t xml:space="preserve">C9H7F3N2O3</t>
  </si>
  <si>
    <t xml:space="preserve">TFNA</t>
  </si>
  <si>
    <t xml:space="preserve">4-Trifluormethylnicotinsäure</t>
  </si>
  <si>
    <t xml:space="preserve">C7H4F3NO2</t>
  </si>
  <si>
    <t xml:space="preserve">TFNA-AM</t>
  </si>
  <si>
    <t xml:space="preserve">4-Trifluormethylnicotinamid</t>
  </si>
  <si>
    <t xml:space="preserve">C7H5F3N2O</t>
  </si>
  <si>
    <t xml:space="preserve">2',6',8-Trifluor-5-methoxy-[1,2,4]-triazol[1,5-c]pyrimidin-2-sulfonanilid</t>
  </si>
  <si>
    <t xml:space="preserve">C12H8O3N5F3S</t>
  </si>
  <si>
    <t xml:space="preserve">145701-23-1</t>
  </si>
  <si>
    <t xml:space="preserve">0973</t>
  </si>
  <si>
    <t xml:space="preserve">systemisches Herbizid</t>
  </si>
  <si>
    <t xml:space="preserve">bevorzugte Aufnahme über die Blätter, aber auch Wurzelaufnahme, Transport im Xylem u. Phloem</t>
  </si>
  <si>
    <t xml:space="preserve">greift in den Aminosäurestoffwechsel ein u. hemmt dort die Acetolactat-Synthase (ALS)</t>
  </si>
  <si>
    <t xml:space="preserve">(R)-Butyl-2-[4-(5-trifluormethyl-2-pyridyloxy)phenoxy]propionat</t>
  </si>
  <si>
    <t xml:space="preserve">C19H20F3NO4</t>
  </si>
  <si>
    <t xml:space="preserve">79241-46-06</t>
  </si>
  <si>
    <t xml:space="preserve">0833</t>
  </si>
  <si>
    <t xml:space="preserve">selektives Herbizid, schnelle Absorption durch Blattoberfläche, Transport im Xylem u. Phloem</t>
  </si>
  <si>
    <t xml:space="preserve">Akkumulation an den Wachstumspunkten, Störung der Adenosintriphosphat (ATP)-Produktion; herbizidwirksame Substanz ist das R-Isomere, durch Hydrolyse</t>
  </si>
  <si>
    <t xml:space="preserve">schnelle Spaltung zur Säure</t>
  </si>
  <si>
    <t xml:space="preserve">Fluazifopsäure (frei oder konjugiert), Commission Regulation 149/2008/EC of 29 January 2008</t>
  </si>
  <si>
    <t xml:space="preserve">Fluazifop-P</t>
  </si>
  <si>
    <t xml:space="preserve">(R)-2-[4-(5-Trifluormethyl-2-pyridyloxy)phenoxy]propionsäure</t>
  </si>
  <si>
    <t xml:space="preserve">C15H12F3NO4</t>
  </si>
  <si>
    <t xml:space="preserve">83066-88-0</t>
  </si>
  <si>
    <t xml:space="preserve">Hauptmetabolit ist die Säure in freier u. konjugierter Form. Die Säure wird nur langsam abgebaut.</t>
  </si>
  <si>
    <t xml:space="preserve">3-Chlor-N-(3-chlor-5-trifluormethyl-2-pyridyl)-α,α,α-trifluor-2,6-dinitro-p-toluidin</t>
  </si>
  <si>
    <t xml:space="preserve">C13H4Cl2F6N4O4</t>
  </si>
  <si>
    <t xml:space="preserve">79622-59-6</t>
  </si>
  <si>
    <t xml:space="preserve">0849</t>
  </si>
  <si>
    <t xml:space="preserve">nicht systemisches Fungizid mit Kontaktwirkung, Unterbrechung der oxidativen Phosphorylierung</t>
  </si>
  <si>
    <t xml:space="preserve">Unterbindung der Atmungsaktivität der pilzlichen Krankheitserreger u. der Sporenkeimung u. -entwicklung, infolge des antisporulierenden Effekts wird Freisetzung</t>
  </si>
  <si>
    <t xml:space="preserve">von Zoosporen verhindert</t>
  </si>
  <si>
    <t xml:space="preserve">Fluazinam (Commission Regulation 149/2008/EC of 29 January 2008; BfR 2007)</t>
  </si>
  <si>
    <t xml:space="preserve">4-(2,2-Difluor-1,3-benzodioxol-4-yl)-1H-pyrrol-3-carbonitril</t>
  </si>
  <si>
    <t xml:space="preserve">C12H6F2N2O2</t>
  </si>
  <si>
    <t xml:space="preserve">131341-86-1</t>
  </si>
  <si>
    <t xml:space="preserve">0887</t>
  </si>
  <si>
    <t xml:space="preserve">nicht-systemisches Fungizid aus der Gruppe der Phenylpyrrole</t>
  </si>
  <si>
    <t xml:space="preserve">WS ist sekundärer Metabolit des natürlichen Antibiotikums Pyrrolnitrin; Saatgutbeize (bildet "Beizhof" mit Depotwirkung), penetriert nicht in wachsende Pflanze</t>
  </si>
  <si>
    <t xml:space="preserve">WS hemmt die Konidienkeimung (Ausbildung der Keimschläuche) u. das Mycelwachstum der pilzlichen Schaderreger. </t>
  </si>
  <si>
    <t xml:space="preserve">Fludioxonil (Commission Regulation 149/2008/EC of 29 January 2008; BfR 2008)</t>
  </si>
  <si>
    <t xml:space="preserve">Fludioxonil (BfR 2008); </t>
  </si>
  <si>
    <t xml:space="preserve">Summe aus Fludioxonil und allen Metaboliten, die die 2,2-Difluor-benzo[1,3]dioxol-4-carbon-Gruppe enthalten (EFSA Scientific Report 2007, 110, 1-85)</t>
  </si>
  <si>
    <t xml:space="preserve">Summe aus Fludioxonil und seinen Metaboliten, die zu CGA 192155 (2,2-Difluor-benzo[1,3]dioxol-4-carbonsäure) oxidiert werden (BfR 2008)</t>
  </si>
  <si>
    <t xml:space="preserve">Summe aus Fludioxonil und allen Metaboliten, die die 2,2-Difluor-benzo[1,3]dioxol-4-carboxyl-Gruppe enthalten (EFSA Scientific Report 2007, 110, 1-85)</t>
  </si>
  <si>
    <t xml:space="preserve">Fludioxynil-Met. CGA 192155</t>
  </si>
  <si>
    <t xml:space="preserve">2,2-Difluor-benzo[1,3]dioxol-4-carbonsäure</t>
  </si>
  <si>
    <t xml:space="preserve">C8H4F2O4</t>
  </si>
  <si>
    <t xml:space="preserve">4'-Fluor-N-isopropyl-2-[5-(trifluormethyl)-1,3,4-thiadiazol-2-yloxy]-acetanilid</t>
  </si>
  <si>
    <t xml:space="preserve">C14H13F4N3O2S</t>
  </si>
  <si>
    <t xml:space="preserve">142459-58-3</t>
  </si>
  <si>
    <t xml:space="preserve">0922</t>
  </si>
  <si>
    <t xml:space="preserve">Graminicid, Aufnahme überwiegend über Wurzeln u. Keimsprosse (Hypokotyl), Hemmumg der Zellteilung</t>
  </si>
  <si>
    <t xml:space="preserve">Transport über den Apoplasten des Keimlings in das meristematische Gewebe der Wurzeln u. Triebe</t>
  </si>
  <si>
    <t xml:space="preserve">Flufenacet einschließlich aller Abbau- und Reaktionsprodukte, soweit sie noch die 4-Fluor-N-methyl-ethyl-anilin-Gruppe enthalten, insgesamt berechnet als Flufenacet (BfR 2008)</t>
  </si>
  <si>
    <t xml:space="preserve">Summe aller Verbindungen, die die N-fluorphenyl-N-isopropyl-Gruppe enthalten, ausgedrückt als Flufenacet-Äquivalent (Commission Regulation 149/2008/EC of 29 January 2008)</t>
  </si>
  <si>
    <t xml:space="preserve">Summe aller Verbindungen, die die N-Fluorphenyl-N-isopropyl-Gruppe enthalten, ausgedrückt als Flufenacet-Äquivalent (Commission Regulation 149/2008/EC of 29 January 2008)</t>
  </si>
  <si>
    <t xml:space="preserve">N-(7-Fluor-3,4-dihydro-3-oxo-4-prop-2-ynyl-2H-1,4-benzoxazin-6-yl)cyclohex-1-en-1,2-dicarboxamid</t>
  </si>
  <si>
    <t xml:space="preserve">C19H15FN2O4</t>
  </si>
  <si>
    <t xml:space="preserve">103361-09-7</t>
  </si>
  <si>
    <t xml:space="preserve">0932</t>
  </si>
  <si>
    <t xml:space="preserve">Hemmung der Protoporphyrinogen IX Oxidase, Anreicherung von Porphyrine in Zellen, Peroxidbildung</t>
  </si>
  <si>
    <t xml:space="preserve">WS wird vom Blatt u. von keimenden Samen absorbiert, jedoch nicht weiter in der Pflanze transportiert</t>
  </si>
  <si>
    <t xml:space="preserve">Fluopicolid</t>
  </si>
  <si>
    <t xml:space="preserve">2,6-Dichlor-N-[3-chlor-5-(trifluormethyl)-2-pyridylmethyl]-benzamid</t>
  </si>
  <si>
    <t xml:space="preserve">C14H8Cl3F3N2O</t>
  </si>
  <si>
    <t xml:space="preserve">239110-15-7</t>
  </si>
  <si>
    <t xml:space="preserve">1058</t>
  </si>
  <si>
    <t xml:space="preserve">systemisches Fungizid mit translaminarem Transport im Xylem, Unterbindung der Keimung der Sporangien</t>
  </si>
  <si>
    <t xml:space="preserve">Summe von Fluopicolid und 2,6-Dichlorbenzamid (M-01), BfR 2007</t>
  </si>
  <si>
    <t xml:space="preserve">M-01 (BAM)</t>
  </si>
  <si>
    <t xml:space="preserve">C7H5Cl2NO</t>
  </si>
  <si>
    <t xml:space="preserve">vergleichbare Toxizität wie Muttersubstanz, Metabolit kann auch als Abbauprodukt anderer Pflanzenschutzmittelwirkstoffe gebildet werden (vgl. Dichlobenil)</t>
  </si>
  <si>
    <t xml:space="preserve">(E)-{2-[6-(2-Chlorphenoxy)-5-fluorpyrimidin-4-yloxy]phenyl}(5,6-dihydro-1,4,2-dioxazin-3-yl)-methanon-</t>
  </si>
  <si>
    <t xml:space="preserve">O-methyloxim</t>
  </si>
  <si>
    <t xml:space="preserve">C21H16ClFN4O5</t>
  </si>
  <si>
    <t xml:space="preserve">361377-29-9</t>
  </si>
  <si>
    <t xml:space="preserve">1034</t>
  </si>
  <si>
    <t xml:space="preserve">systemisches Fungizid, wird nach Blattspritzung akropetal in Pflanze transportiert</t>
  </si>
  <si>
    <t xml:space="preserve">protektive u. kurative Eigenschaften, hemmt die Atmung in den Mitochondrien der Pilze</t>
  </si>
  <si>
    <t xml:space="preserve">Fluoxastrobin (Commission Regulation 839/2008/EC of 31 July 2008); Fluoxastrobin (E- und Z-Isomer), BfR 2005</t>
  </si>
  <si>
    <t xml:space="preserve">Fluoxastrobin (Commission Regulation 839/2008/EC of 31 July 2008); Fluoxastrobin (E- und Z-Isomer) und sein Metabolit Phenoxy-hydroxy-pyrimidin (M55), berechnet als </t>
  </si>
  <si>
    <t xml:space="preserve">Fluoxastrobin (BfR 2005); Fluoxastrobin und Z-isomer von Fluoxastrobin, einschließlich des Metaboliten Phenoxyhydroxypyrimidin (M55), ausgedrückt als Fluoxastrobin (EFSA Scientific </t>
  </si>
  <si>
    <t xml:space="preserve">Report 2007, 102, 1-84)</t>
  </si>
  <si>
    <t xml:space="preserve">Fluoxastrobin (E- und Z-Isomer) und sein Metabolit Phenoxy-hydroxy-pyrimidin (M55), berechnet als Fluoxastrobin (BfR 2005)</t>
  </si>
  <si>
    <t xml:space="preserve">Fluoxastrobin und das Z-Isomere of Fluoxastrobin, einschließlich des Metaboliten Phenoxy-hydroxypyrimidin (M55), ausgedrückt als Fluoxastrobin (EFSA Scientific Report 2007, 102, 1-84)</t>
  </si>
  <si>
    <t xml:space="preserve">M55</t>
  </si>
  <si>
    <t xml:space="preserve">Phenoxy-hydroxy-pyrimidin </t>
  </si>
  <si>
    <t xml:space="preserve">C10H5ClFN2O2</t>
  </si>
  <si>
    <t xml:space="preserve">Flupyrsulfuron-methyl</t>
  </si>
  <si>
    <t xml:space="preserve">2-(4,6-Dimethoxypyrimidin-2-ylcarbamoylsulfamoyl)-6-trifluormethylnicotinat, NA-Salz</t>
  </si>
  <si>
    <t xml:space="preserve">Natrium (4,6-dimethoxypyrimidin-2-yl)[({[3-(methoxycarbonyl)-6-(trifluormethyl)pyridin-2-yl]sulfonyl}amino)carbonyl]azanid</t>
  </si>
  <si>
    <t xml:space="preserve">C15H13F3N5O7SNa</t>
  </si>
  <si>
    <t xml:space="preserve">144740-54-5</t>
  </si>
  <si>
    <t xml:space="preserve">0925</t>
  </si>
  <si>
    <t xml:space="preserve">selektives Sulfonylharnstoff-Herbizid, Hemmung der Acetolactatsynthase</t>
  </si>
  <si>
    <t xml:space="preserve">Aufnahme über Blatt u. Wurzel, akropetaler u. basipetaler Transport; Substanz ist Derivat der Flupyrsulfuron-Säure, common name: Flupyrsulfuron,</t>
  </si>
  <si>
    <t xml:space="preserve">2-[(4,6-Dimethoxypyrimidin-2-ylcarbamoyl)sulfamoyl]-6-(trifluormethyl)nicotinsäure [CAS-Nr. 150315-10-9; C14H12F3N5O7S; molare Masse: 451,4 g/mol]</t>
  </si>
  <si>
    <t xml:space="preserve">Flupyrsulfuron-methylester (BffR 2009)</t>
  </si>
  <si>
    <t xml:space="preserve">Fluquinconazol</t>
  </si>
  <si>
    <r>
      <rPr>
        <sz val="8"/>
        <color rgb="FF000080"/>
        <rFont val="Arial"/>
        <family val="2"/>
      </rPr>
      <t xml:space="preserve">3-(2,4-Dichlorphenyl)-6-fluor-2-(1</t>
    </r>
    <r>
      <rPr>
        <i val="true"/>
        <sz val="8"/>
        <color rgb="FF000080"/>
        <rFont val="Arial"/>
        <family val="2"/>
      </rPr>
      <t xml:space="preserve">H</t>
    </r>
    <r>
      <rPr>
        <sz val="8"/>
        <color rgb="FF000080"/>
        <rFont val="Arial"/>
        <family val="2"/>
      </rPr>
      <t xml:space="preserve">-1,2,4-triazol-1-yl)quinazolin-4(3</t>
    </r>
    <r>
      <rPr>
        <i val="true"/>
        <sz val="8"/>
        <color rgb="FF000080"/>
        <rFont val="Arial"/>
        <family val="2"/>
      </rPr>
      <t xml:space="preserve">H</t>
    </r>
    <r>
      <rPr>
        <sz val="8"/>
        <color rgb="FF000080"/>
        <rFont val="Arial"/>
        <family val="2"/>
      </rPr>
      <t xml:space="preserve">)-on</t>
    </r>
  </si>
  <si>
    <t xml:space="preserve">C16H8Cl2FN5O</t>
  </si>
  <si>
    <t xml:space="preserve">136426-54-5</t>
  </si>
  <si>
    <t xml:space="preserve">0845</t>
  </si>
  <si>
    <t xml:space="preserve">systemisches Triazolfungizid mit protektiven u. eradikativen Eigenschaften, Hemmstoff der Ergosterol-Biosynthese in Schadpilzen</t>
  </si>
  <si>
    <t xml:space="preserve">wird im Xylem transportiert, zum Teil auch translaminar</t>
  </si>
  <si>
    <t xml:space="preserve">EU-Entscheidung zur Relevanz der Triazol-Metaboliten 1,2,4-Triazol; Triazolylalanin; Triazolessigs. (nicht spezifisch für Fluquinconazol) noch offen; siehe unter Ergänzungen nach Metabolit III</t>
  </si>
  <si>
    <t xml:space="preserve">Fluquinconazol </t>
  </si>
  <si>
    <t xml:space="preserve">Eine abschließende Entscheidung zum Vorgehen bei der Bewertung von Triazol-Fungiziden ist auf EU-Ebene noch nicht getroffen (BfR 2007). </t>
  </si>
  <si>
    <t xml:space="preserve">2007 (PRAPeR 14) Grenzwerte abgeleitet hat. Die Triazolmetaboliten sind jedoch nicht spezifisch für Fluquinconazol. Entscheidung zur kumulativen Risikobewertung von Triazolfungi- </t>
  </si>
  <si>
    <t xml:space="preserve">ziden auf EU-Ebene noch nicht getroffen, ggf. muss Rückstandsdefinition nach Entscheidung (auch hinsichtlich der Einbeziehung der Triazolmetaboliten) angepasst werden (BfR 2007).</t>
  </si>
  <si>
    <t xml:space="preserve">Fluquinconazol (BfR 2007); siehe Ausführungen zu pflanzlichen Matrices</t>
  </si>
  <si>
    <t xml:space="preserve">   Epoxiconazol: EFSA Scientific Report (2008) 138, 1-80</t>
  </si>
  <si>
    <t xml:space="preserve">Flurochloridon</t>
  </si>
  <si>
    <t xml:space="preserve">2-Pyrrolidon-3-chlor-4-chlormethyl-1-(3-trifluormethylphenyl); 3-Chlor-4-chlormethyl-1-(α,α,α-trifluormethylphenyl)-</t>
  </si>
  <si>
    <t xml:space="preserve">2-pyrrolidon (Gemisch aus den Enantiomeren 3RS,4RS; 3RS,4SR; circa 25 / 75)</t>
  </si>
  <si>
    <t xml:space="preserve">C12H10Cl2F3NO</t>
  </si>
  <si>
    <t xml:space="preserve">61213-25-0</t>
  </si>
  <si>
    <t xml:space="preserve">0654</t>
  </si>
  <si>
    <t xml:space="preserve">Vorauflauf-Herbizid, Hemmung der Biosynthese von essentiellen Carotinoiden</t>
  </si>
  <si>
    <t xml:space="preserve">durch die o.g. Hemmung wird in den Chloroplasten eine Photooxidation von Chlorophyllen ausgelöst,  beide Isomere sind herbizid aktiv</t>
  </si>
  <si>
    <t xml:space="preserve">Flurochloridon (Commission Regulation 149/2008/EC of 29 January 2008)</t>
  </si>
  <si>
    <t xml:space="preserve">Flurochloridon (Summe aus cis- und trans-Isomer), BfR 2008</t>
  </si>
  <si>
    <t xml:space="preserve">4-Amino-3,5-dichlor-6-fluor-2-pyridyloxy-essigsäure</t>
  </si>
  <si>
    <t xml:space="preserve">C7H5Cl2FN2O3</t>
  </si>
  <si>
    <t xml:space="preserve">69377-81-7</t>
  </si>
  <si>
    <t xml:space="preserve">0666</t>
  </si>
  <si>
    <t xml:space="preserve">systemisches Herbizid (bevorzugt als Ester) vom Auxin-Typ, bevorzugte Aufnahme über Blätter</t>
  </si>
  <si>
    <t xml:space="preserve">freie Säure wird sehr rasch in Pflanze transloziert,  Anreicherung in  Wachstumskegeln der Haupt- u. Seitentriebe, Eingriff in die Eiweißbildung </t>
  </si>
  <si>
    <t xml:space="preserve">Fluroxypyr und seine Ester, ausgedrückt als Fluroxypyr</t>
  </si>
  <si>
    <t xml:space="preserve">(RS)-5-Methylamino-2-phenyl-4-(α,α,α-trifluor-m-tolyl)-furan-3 (2H)-on</t>
  </si>
  <si>
    <t xml:space="preserve">C18H14F3NO2</t>
  </si>
  <si>
    <t xml:space="preserve">96525 - 23 - 4</t>
  </si>
  <si>
    <t xml:space="preserve">0913</t>
  </si>
  <si>
    <t xml:space="preserve">selektives systemisches Herbizid, Hemmung der Phytoendesaturase bei der Biosynthese von Karotinoiden </t>
  </si>
  <si>
    <t xml:space="preserve">WS wird je nach Anwendungsart über die Wurzel u. den keimenden Sproß und/oder über grüne Pflanzenteile aufgenommen, die infolge der WS-Aufnahme aus-</t>
  </si>
  <si>
    <t xml:space="preserve">bleichen (bleaching-Effekt)</t>
  </si>
  <si>
    <t xml:space="preserve">Flusilazol</t>
  </si>
  <si>
    <t xml:space="preserve">Bis(4-Fluorphenyl)(methyl)(1H-1,2.4-triazol-1-ylmethyl)-silan</t>
  </si>
  <si>
    <t xml:space="preserve">C16H15F2N2Si</t>
  </si>
  <si>
    <t xml:space="preserve">85509-19-9</t>
  </si>
  <si>
    <t xml:space="preserve">0769</t>
  </si>
  <si>
    <t xml:space="preserve">systemisches Triazolfungizid mit protektiver u. kurativer Wirkung</t>
  </si>
  <si>
    <t xml:space="preserve">hemmt die Ergosterol-Biosynthese (Steroid-Demethylierung); Metabolismus Pflanze: Nachweis von Triazolylalanin u. Triazolessigsäure; Tier - 1,2,4-Triazol </t>
  </si>
  <si>
    <t xml:space="preserve">EU-Entscheidung zur Relevanz der Triazol-Metaboliten 1,2,4-Triazol; Triazolylalanin; Triazolessigsäure (nicht spezifisch für Flusilazol) noch offen;  siehe unter Ergänzungen nach Metabolit III</t>
  </si>
  <si>
    <t xml:space="preserve">2007 (PRAPeR 14) Grenzwerte abgeleitet hat. Die Triazolmetaboliten sind jedoch nicht spezifisch für Flusilazol. Entscheidung zur kumulativen Risikobewertung von Triazolfungi- </t>
  </si>
  <si>
    <t xml:space="preserve">Summe aus Flusilazol und seinem Metaboliten IN-F7321 [Bis(4-fluorphenyl)methyl]-silanol, ausgedrückt als Flusilazol </t>
  </si>
  <si>
    <t xml:space="preserve">Summe aus Flusilazol und seinem Metaboliten IN-F7321 [Bis(4-fluorphenyl)methyl]-silanol, ausgedrückt als Flusilazol (DAR 1996; BfR 2004); siehe Ausführungen zu pflanzlichen Matrices</t>
  </si>
  <si>
    <t xml:space="preserve">IN-F7321</t>
  </si>
  <si>
    <t xml:space="preserve">[Bis(4-fluorphenyl)methyl]-silanol</t>
  </si>
  <si>
    <t xml:space="preserve">C13H12F2OSi</t>
  </si>
  <si>
    <t xml:space="preserve">siehe unter Flutriafol u.a. Conazolfungiziden</t>
  </si>
  <si>
    <t xml:space="preserve">(RS)-2,4'-Difluor-α-(1H-1,2,4-triazol-1-ylmethyl)benzhydrylalkohol</t>
  </si>
  <si>
    <t xml:space="preserve">C16H13F2N3O</t>
  </si>
  <si>
    <t xml:space="preserve">76674-21-0</t>
  </si>
  <si>
    <t xml:space="preserve">0650</t>
  </si>
  <si>
    <t xml:space="preserve">systemisches Fungizid mit Kontaktwirkung; sog. DMI-Fungizid (Demethylation Inhibitor)</t>
  </si>
  <si>
    <t xml:space="preserve">In Getreide-Metabolismusstudien wurden die toxikologisch relevanten Metaboliten Triazolylessigsäure und Triazolylalanin nachgewiesen.</t>
  </si>
  <si>
    <t xml:space="preserve">EU-Entscheidung zur Relevanz der Triazol-Metaboliten 1,2,4-Triazol; Triazolylalanin; Triazolessigsäure (nicht spezifisch für Flutriafol) noch offen;  siehe unter Ergänzungen nach Metabolit III</t>
  </si>
  <si>
    <t xml:space="preserve">2008 (PRAPeR 14) Grenzwerte abgeleitet hat. Die Triazolmetaboliten sind jedoch nicht spezifisch für Flutriafol. Entscheidung zur kumulativen Risikobewertung von Triazolfungi- </t>
  </si>
  <si>
    <t xml:space="preserve">Flutriafol (BfR 2008) </t>
  </si>
  <si>
    <t xml:space="preserve">Im Ergebnis von Metabolismusuntersuchungen an Milchkühen wird nur der unveränderte Wirkstoff in die Rückstandsdefinition für tierische Lebensmittel einbezogen.</t>
  </si>
  <si>
    <t xml:space="preserve">Triazolessigsäure (TAA) </t>
  </si>
  <si>
    <t xml:space="preserve">N-(Trichlormethylthio)-phthalimid</t>
  </si>
  <si>
    <t xml:space="preserve">C9H4Cl3NO2S</t>
  </si>
  <si>
    <t xml:space="preserve">133-07-3</t>
  </si>
  <si>
    <t xml:space="preserve">0091</t>
  </si>
  <si>
    <t xml:space="preserve">nicht-systemisches Fungizid mit vorbeugender Wirkung; verhindert Keimung von Schadpilzsporen</t>
  </si>
  <si>
    <t xml:space="preserve">Abbau in der Pflanze zu Phthalimid, Phthalsäure u. Phthalamidsäure; Phthalsäure u. Phthalamidsäure kommen auch natürlich vor.</t>
  </si>
  <si>
    <t xml:space="preserve">Folpet  (Commission Regulation 149/2008/EC of 29 January 2008) </t>
  </si>
  <si>
    <t xml:space="preserve">Summe aus Folpet und Phthalimid, insgesamt berechnet als Folpet (EFSA Scientific Report 2006, 70, 1-78; PRAPeR Expert Meeting on Residues, April 2008; BfR 2008)</t>
  </si>
  <si>
    <t xml:space="preserve">Summe von Folpet und Phthalimid, insgesamt berechnet als Folpet (EFSA Scientific Report 2006, 70, 1-78; PRAPeR Expert Meeting on Residues, April 2008; BfR 2008)</t>
  </si>
  <si>
    <t xml:space="preserve">Folpet (Commission Regulation 149/2008/EC of 29 January 2008); Phthalimid ausgedrückt als Folpet (EFSA Scientific Report 2006, 70, 1-78; BfR 2008)</t>
  </si>
  <si>
    <t xml:space="preserve">Phthalimid berechnet als Folpet (EFSA Scientific Report 2006, 70, 1-78; BfR 2008)</t>
  </si>
  <si>
    <t xml:space="preserve">THPI tritt ebenfalls im Metabolismus von Captan [N-(Trichlormethyltio)cyclohex-4-en-1,2-dicarboximid] auf.</t>
  </si>
  <si>
    <t xml:space="preserve">1-(4,6-Dimethoxypyrimidin-2-yl)-3-(2-dimethylcarbamoyl-5-formamidophenylsulfonyl)harnstoff</t>
  </si>
  <si>
    <t xml:space="preserve">C17H20N6O7S </t>
  </si>
  <si>
    <t xml:space="preserve">173159-57-4</t>
  </si>
  <si>
    <t xml:space="preserve">1015</t>
  </si>
  <si>
    <t xml:space="preserve">selektives systemisches Herbizid, Aufnahme über Blätter</t>
  </si>
  <si>
    <t xml:space="preserve">Hemmung des Enzyms Acetohydroxysäuresynthase (AHAS) zur Bildung essentieller Aminosäuren</t>
  </si>
  <si>
    <t xml:space="preserve">Formetanat-hydrochlorid</t>
  </si>
  <si>
    <t xml:space="preserve">3-Dimethylaminomethylenaminophenyl-methylcarbamat hydrochlorid</t>
  </si>
  <si>
    <t xml:space="preserve">C11H16ClN3O2</t>
  </si>
  <si>
    <t xml:space="preserve">23422-53-9</t>
  </si>
  <si>
    <t xml:space="preserve">0243</t>
  </si>
  <si>
    <t xml:space="preserve">Akarizid u. Insektizid mit Kontakt- u. Fraßwirkung, Cholinesterase-Hemmer</t>
  </si>
  <si>
    <t xml:space="preserve">Substanz ist ein Derivat von Formetanat [ 3-[(EZ)-Dimethylaminomethylenamino]phenyl-methylcarbamat; CAS-Nr.: 22259-30-9; C11H15N3O2; molare Masse: 221,3 g/mol].</t>
  </si>
  <si>
    <t xml:space="preserve">Summe von Formetanat und seinen Salzen, ausgedrückt als Formetanat (Hydrochlorid)</t>
  </si>
  <si>
    <t xml:space="preserve">Aluminium-ethyl hydrogen phosphonat,  Aluminium tris-O-ethyl phosphonat</t>
  </si>
  <si>
    <t xml:space="preserve">C6H18AlO9P3</t>
  </si>
  <si>
    <t xml:space="preserve">39148-24-8 (fosetyl-Al) </t>
  </si>
  <si>
    <t xml:space="preserve">0522</t>
  </si>
  <si>
    <t xml:space="preserve">systemisch wirkendes Fungizid mit protektiver u. kurativer Wirkung, Aufnahme überwiegend über Blätter</t>
  </si>
  <si>
    <t xml:space="preserve">akropetaler u. basipetaler Transport im Xylem u. Phloem, hydrolytische Spaltung der Ethylester-Bindung, Hauptmetabolit: Phosphonsäure</t>
  </si>
  <si>
    <t xml:space="preserve">Summe aus Fosetyl und Phosphonsäure und deren Salzen, ausgedrückt als Fosetyl</t>
  </si>
  <si>
    <t xml:space="preserve">Fosetyl</t>
  </si>
  <si>
    <t xml:space="preserve">Ethyl-hydrogen-phoshonsäure</t>
  </si>
  <si>
    <t xml:space="preserve">C2H7O3P</t>
  </si>
  <si>
    <t xml:space="preserve"> Phosphonsäure </t>
  </si>
  <si>
    <t xml:space="preserve">Phosphonsäure (Phosphorige Säure)</t>
  </si>
  <si>
    <t xml:space="preserve">H3PO3</t>
  </si>
  <si>
    <t xml:space="preserve">(RS)-S-sec-Butyl-O-ethyl 2-oxo-1,3-thiazolidin-3-yl-phosphonothioat</t>
  </si>
  <si>
    <t xml:space="preserve">C9H18NO3PS2</t>
  </si>
  <si>
    <t xml:space="preserve">Nematizid</t>
  </si>
  <si>
    <t xml:space="preserve">98886-44-3</t>
  </si>
  <si>
    <t xml:space="preserve">0942</t>
  </si>
  <si>
    <t xml:space="preserve">systemisches Bodennematizid, Cholinesterase-Hemmer, Kontaktwirkung</t>
  </si>
  <si>
    <t xml:space="preserve">Fuberidazol</t>
  </si>
  <si>
    <t xml:space="preserve">2-(2`-Furyl)-benzimidazol</t>
  </si>
  <si>
    <t xml:space="preserve">C11H8N2O</t>
  </si>
  <si>
    <t xml:space="preserve">3878-19-1</t>
  </si>
  <si>
    <t xml:space="preserve">0214</t>
  </si>
  <si>
    <t xml:space="preserve">systemisches Fungizid, Mitose-Hemmer</t>
  </si>
  <si>
    <t xml:space="preserve">behindert die Kernteilung durch Bildung von Komplexen mit Untereinheiten der plasmatischen mitochondrialen Microtubuli, hemmt die Organisation der Microtubuli </t>
  </si>
  <si>
    <t xml:space="preserve">durch Bindung des pflanzlichen Tubulins, nach Absorption schnelle Metabolisierung in der Pflanze</t>
  </si>
  <si>
    <t xml:space="preserve">Glufosinat-ammonium</t>
  </si>
  <si>
    <t xml:space="preserve">Ammonium DL-homoalanin-4-yl(methyl)-phosphinat</t>
  </si>
  <si>
    <r>
      <rPr>
        <sz val="8"/>
        <color rgb="FF000080"/>
        <rFont val="Arial"/>
        <family val="2"/>
      </rPr>
      <t xml:space="preserve">Ammonium-(2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2-amino-4-(methylphosphinato)-buttersäure</t>
    </r>
  </si>
  <si>
    <t xml:space="preserve">C5H15N2O4P</t>
  </si>
  <si>
    <t xml:space="preserve">77182-82-2</t>
  </si>
  <si>
    <t xml:space="preserve">0651</t>
  </si>
  <si>
    <t xml:space="preserve">nicht selektives,  teilsystemisches Kontaktherbizid, Hemmung der Glutaminsynthetase</t>
  </si>
  <si>
    <t xml:space="preserve">Glufosinat ist in den formulierten Produkten sehr häufig in der Variante Glufosinat-ammonium anzutreffen, biologisch aktiv ist das L-Isomere </t>
  </si>
  <si>
    <t xml:space="preserve">Glufosinat einschließlich Salze, N-Acetyl-glufosinat und 3-Methyl-phosphonico-propionsäure, insgesamt berechnet als Glufosinat (BfR 1997)</t>
  </si>
  <si>
    <t xml:space="preserve">Summe von Glufosinat, seinen Salzen, MPP und NAG ausgedrückt als Glufosinat-Äquivalente (Commission Regulation 149/2008/EC of 29 January 2008)</t>
  </si>
  <si>
    <t xml:space="preserve">MPP</t>
  </si>
  <si>
    <t xml:space="preserve">3-Methyl-phosphinico-propionsäure</t>
  </si>
  <si>
    <t xml:space="preserve">C4H9O4P</t>
  </si>
  <si>
    <t xml:space="preserve">Hauptmetabolit in empfindlichen Kulturpflanzen</t>
  </si>
  <si>
    <t xml:space="preserve">NAG</t>
  </si>
  <si>
    <t xml:space="preserve">N-Acetyl-L-Glufosinat</t>
  </si>
  <si>
    <t xml:space="preserve">C5H13NO3P</t>
  </si>
  <si>
    <t xml:space="preserve">Hauptmetabolit in toleranten Kulturpflanzen</t>
  </si>
  <si>
    <t xml:space="preserve">Glufosinat</t>
  </si>
  <si>
    <t xml:space="preserve">DL-Homoalanin-4-yl(methyl)-phosphinsäure</t>
  </si>
  <si>
    <r>
      <rPr>
        <sz val="8"/>
        <color rgb="FF000080"/>
        <rFont val="Arial"/>
        <family val="2"/>
      </rPr>
      <t xml:space="preserve">(2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2-Amino-4-[hydroxy(methyl)phosphinoyl]-buttersäure</t>
    </r>
  </si>
  <si>
    <t xml:space="preserve">C5H12NO4P</t>
  </si>
  <si>
    <t xml:space="preserve">53369-07-6</t>
  </si>
  <si>
    <t xml:space="preserve">freie Säure, biologisch aktiv ist das L-Isomere </t>
  </si>
  <si>
    <t xml:space="preserve">Glyphosat</t>
  </si>
  <si>
    <t xml:space="preserve">N-(Phosphonomethyl)-glycin</t>
  </si>
  <si>
    <t xml:space="preserve">C3H8NO5P</t>
  </si>
  <si>
    <t xml:space="preserve">1071-83-6</t>
  </si>
  <si>
    <t xml:space="preserve">0405</t>
  </si>
  <si>
    <t xml:space="preserve">nicht-selektives systemisches Herbizid, Aufnahme über grüne Pflanzenteile u. nicht über Wurzel, Verteilung im Phloem</t>
  </si>
  <si>
    <t xml:space="preserve">Hemmung der Chlorophyllbildung, in Formulierungen als Ammoniumsalz (C3H11N2O5P; 186,1), Isopropylammoniumsalz (C6H17N2O5P; 228,2) oder Natriumsalz</t>
  </si>
  <si>
    <t xml:space="preserve">(C3H7NNaO5P; 191,1); mikrobieller Abbau des WS in Boden u. Wasser hauptsächlich zu AMPA; in Glyphosat-toleranten Pflanzen Abbau zu AMPA (Entgiftung)  </t>
  </si>
  <si>
    <t xml:space="preserve">AMPA</t>
  </si>
  <si>
    <t xml:space="preserve">Aminomethylphosphonsäure </t>
  </si>
  <si>
    <t xml:space="preserve">CH6NO3P</t>
  </si>
  <si>
    <t xml:space="preserve">1066-51-9</t>
  </si>
  <si>
    <t xml:space="preserve">111,04</t>
  </si>
  <si>
    <t xml:space="preserve">AMPA ist nur schwach toxisch, seine toxikologischen Eigenschaften sind mit denen von Glyphosat vergleichbar</t>
  </si>
  <si>
    <t xml:space="preserve">ca. 50 % Anteil von AMPA an Glyphosatrückständen in gentechnisch veränderten Sojabohnen, in nicht gentechnisch veränderten Sojabohnen Rückstände vernachlässigbar</t>
  </si>
  <si>
    <t xml:space="preserve">Glyphosat-trimesium</t>
  </si>
  <si>
    <t xml:space="preserve">N-(Phosphonomethyl)-glycin trimesiumsalz, N-Trimethylsulfonium-N-(phosphonomethyl)glycinat</t>
  </si>
  <si>
    <t xml:space="preserve">C6H16NO5PS</t>
  </si>
  <si>
    <t xml:space="preserve">81591-81-3</t>
  </si>
  <si>
    <t xml:space="preserve">0901</t>
  </si>
  <si>
    <t xml:space="preserve">Hemmung der Chlorophyllbildung, Hauptmetaboliten: unverändertes Anion Phosphonomethylglycin (Glyphosat) u. unverändertes Kation Trimethylsulfonium;</t>
  </si>
  <si>
    <t xml:space="preserve">Hauptmetabolit von Glyphosat ist AMPA</t>
  </si>
  <si>
    <t xml:space="preserve">Trimethyl-sulfonium-Kation (fettlöslich), das sich bei der Verwendung von Glyphosat bildet (Commission Regulation 149/2008/EC of 29 January 2008); eigene Rückstandsdefinition</t>
  </si>
  <si>
    <t xml:space="preserve">Trimethyl-sulfonium-Kation (fettlöslich), das sichbei der Verwendung von Glyphosat bildet (Commission Regulation 149/2008/EC of 29 January 2008); eigene Rückstandsdefinition</t>
  </si>
  <si>
    <t xml:space="preserve">Breitbandherbizid (siehe auch unter WS Glyphosat)</t>
  </si>
  <si>
    <t xml:space="preserve">eigentliche Aktivsubstanz</t>
  </si>
  <si>
    <t xml:space="preserve">Trimethylsulfonium</t>
  </si>
  <si>
    <t xml:space="preserve">Trimethylsulfonium-Kation</t>
  </si>
  <si>
    <t xml:space="preserve">C3H9S</t>
  </si>
  <si>
    <t xml:space="preserve">weist eigene Rückstandsdefinition auf</t>
  </si>
  <si>
    <t xml:space="preserve">(R)-2-[4-(3-Chlor-5-(trifluormethyl)-2-pyridinyloxy)phenoxy]-propionsäure</t>
  </si>
  <si>
    <t xml:space="preserve">Haloxyfop-P (Haloxyfop-R) ist das R-Isomere von Haloxyfop</t>
  </si>
  <si>
    <t xml:space="preserve">C15H11ClF3NO4</t>
  </si>
  <si>
    <t xml:space="preserve">95977-29-0</t>
  </si>
  <si>
    <t xml:space="preserve">0911</t>
  </si>
  <si>
    <t xml:space="preserve">wirkt über die Blätter bereits aufgelaufener Ungräser, ebenso Absorption durch die Wurzeln</t>
  </si>
  <si>
    <t xml:space="preserve">Haloxyfop wird zum meristematischen Gewebe translokiert, wo es das Wachstum stoppt, hemmt die Synthese der Fettsäure durch Inhibierung der Acetyl-CoA- </t>
  </si>
  <si>
    <t xml:space="preserve">Carboxylase (ACC); Haloxyfop -  (RS)-2-[4-(3-Chlor-5-(trifluormethyl)-2-pyridinyloxy)phenoxy]-propionsäure, CAS: 69806-34-4</t>
  </si>
  <si>
    <t xml:space="preserve">Haloxyfop einschließlich Haloxyfop-R (Haloxyfop-R-methylester, Haloxyfop-R und Konjugate von Haloxyfop-R, ausgedrückt als Haloxyfop-R) </t>
  </si>
  <si>
    <t xml:space="preserve">(Commission Regulation 149/2008/EC of 29 January 2008)</t>
  </si>
  <si>
    <t xml:space="preserve">Summe aus Haloxyfop (einschließlich Ester) und Haloxyfop-R (einschließlich Ester), insgesamt berechnet als Haloxyfop-R (BfR 2004)</t>
  </si>
  <si>
    <t xml:space="preserve">Haloxyfop-R und Konjugate von Haloxyfop-R , ausgedrückt als Haloxyfop-R (Commission Regulation 149/2008/EC of 29 January 2008)</t>
  </si>
  <si>
    <t xml:space="preserve">Summe aus Haloxyfop und Haloxyfop-R, berechnet als Haloxyfop-R (BfR 2004)</t>
  </si>
  <si>
    <t xml:space="preserve">Methyl (R)-2-[4-(3-chlor-5-(trifluormethyl)-2-pyridinyloxy)phenoxy]-propionat</t>
  </si>
  <si>
    <t xml:space="preserve">Haloxyfop-P-methyl (Haloxyfop-R-methyl) ist das R-Isomere von Haloxyfop-methyl</t>
  </si>
  <si>
    <t xml:space="preserve">C16H13ClF3NO4</t>
  </si>
  <si>
    <t xml:space="preserve">72619-32-0</t>
  </si>
  <si>
    <t xml:space="preserve">Ester hydrolisiert zu Haloxyfop, das zum meristematischen Gewebe translokiert wird, wo es das Wachstum stoppt, hemmt die Synthese der Fettsäure durch Inhibie- </t>
  </si>
  <si>
    <t xml:space="preserve">rung der Acetyl-CoA-Carboxylase (ACC); Haloxyfop-methyl  -  Methyl (RS)-2-[4-(3-chlor-5-(trifluormethyl)-2-pyridinyloxy)phenoxy]-propionat, CAS: 69806-40-2</t>
  </si>
  <si>
    <t xml:space="preserve">5-Methylisoxazol-3-ol </t>
  </si>
  <si>
    <t xml:space="preserve">C4H5NO2</t>
  </si>
  <si>
    <t xml:space="preserve">10004-44-1</t>
  </si>
  <si>
    <t xml:space="preserve">0607</t>
  </si>
  <si>
    <t xml:space="preserve">systemisches Boden- u. Saatgutfungizid, wirkt gegen bodenbürtige Krankheiten</t>
  </si>
  <si>
    <t xml:space="preserve">wird in der der Pillierung von Zucker- u. Futterrübensaatgut angewandt</t>
  </si>
  <si>
    <t xml:space="preserve">(±)-1-β-(Allyloxy-2,4-dichlorphenyl-ethyl)-imidazol  </t>
  </si>
  <si>
    <t xml:space="preserve">C14H14Cl2N2O</t>
  </si>
  <si>
    <t xml:space="preserve">35554-44-0</t>
  </si>
  <si>
    <t xml:space="preserve">0448</t>
  </si>
  <si>
    <t xml:space="preserve">systemisches Fungizid mit protektiver u. kurativer Wirkung, hemmt die Ergosterol-Biosynthese</t>
  </si>
  <si>
    <r>
      <rPr>
        <sz val="8"/>
        <color rgb="FF000080"/>
        <rFont val="Arial"/>
        <family val="2"/>
      </rPr>
      <t xml:space="preserve">(</t>
    </r>
    <r>
      <rPr>
        <u val="single"/>
        <sz val="10"/>
        <color rgb="FF000080"/>
        <rFont val="Times New Roman"/>
        <family val="1"/>
      </rPr>
      <t xml:space="preserve">+</t>
    </r>
    <r>
      <rPr>
        <sz val="10"/>
        <color rgb="FF000080"/>
        <rFont val="Times New Roman"/>
        <family val="1"/>
      </rPr>
      <t xml:space="preserve">)-2-(4-Isopropyl-4-methyl-5-oxo-2-imidazolin-2-yl)- 5-methoxy-methylnicotinsäure</t>
    </r>
  </si>
  <si>
    <t xml:space="preserve">C15H19N3O4</t>
  </si>
  <si>
    <t xml:space="preserve">14311-32-9</t>
  </si>
  <si>
    <t xml:space="preserve">0974</t>
  </si>
  <si>
    <t xml:space="preserve">selektives Herbizid, wird über Blätter u. Wurzeln absorbiert, Transport zu den Wachstumspunkten</t>
  </si>
  <si>
    <t xml:space="preserve">Hemmstoff der Aminosäuresythese (ALS oder AHAS)</t>
  </si>
  <si>
    <t xml:space="preserve">1-(2-Chlorimidazo[1,2-α]pyridin-3-ylsulfonyl)-3-(4,6-dimethoxypyrimidin-2-yl)harnstoff</t>
  </si>
  <si>
    <t xml:space="preserve">C14H13ClN6O5S</t>
  </si>
  <si>
    <t xml:space="preserve">122548-33-8</t>
  </si>
  <si>
    <t xml:space="preserve">0931</t>
  </si>
  <si>
    <t xml:space="preserve">systemisches Herbizid aus der Gruppe der Sulfonylharnstoffverbindungen </t>
  </si>
  <si>
    <t xml:space="preserve">hemmt die Acetolactatsynthase (ALS), was zu einer Hemmung der Aminosäuren führt u. damit zum Zelltod der Pflanzen (Stillstand der Zellteilung)</t>
  </si>
  <si>
    <t xml:space="preserve">Aufnahme über Blatt u. Wurzel</t>
  </si>
  <si>
    <t xml:space="preserve">(E)-1-(6-Chlor-3-pyridinylmethyl)-N-nitroimidazolidin-2-ylidenamin</t>
  </si>
  <si>
    <t xml:space="preserve">C9H10ClN5O2</t>
  </si>
  <si>
    <t xml:space="preserve">105872-78-9</t>
  </si>
  <si>
    <t xml:space="preserve">0866</t>
  </si>
  <si>
    <t xml:space="preserve">systemisches Insektizid mit Kontakt- u. Fraßwirkung, nach Blattapplikation gute translaminare u. akropetale Verteilung</t>
  </si>
  <si>
    <t xml:space="preserve">gute Kontaktwirkung u. hohe Wurzelsystemizität erlauben Boden- u. Saatgutbehandlung</t>
  </si>
  <si>
    <t xml:space="preserve">WS ist Effektor des nikotinergen Acetylcholinrezeptors (nAChR) im Insektennervensystem, wobei die chemische Signalübertragung gestört wird.</t>
  </si>
  <si>
    <t xml:space="preserve">Summe von Imidacloprid und allen Metaboliten, die 6-Chlor-Nicotinsäure als Gruppenelement enthalten, insgesamt berechnet als Imidacloprid (BfR 2008)</t>
  </si>
  <si>
    <t xml:space="preserve">Summe von Imidacloprid und seinen Metaboliten, die 6-Chlorpyridinyl enthalten (die zu dem 6-Chlorpyridin-3-carbonsäure (M14) Teil oxidiert werden können), ausgedrückt als Imidacloprid (EFSA </t>
  </si>
  <si>
    <t xml:space="preserve">Scientific Report 2008, 148, 1-120) </t>
  </si>
  <si>
    <t xml:space="preserve">Summe von Imidacloprid und seinen Metaboliten, die 6-Chlorpyridinyl enthalten (die zu dem 6-Chlorpyridin-3-carbonsäure (M14) Teil oxidiert werden können), ausgedrückt als Imidacloprid (EFSA</t>
  </si>
  <si>
    <t xml:space="preserve">Imidacloprid-Metabolitenbestandteil</t>
  </si>
  <si>
    <t xml:space="preserve">6-Chlor-Nikotinsäure oder 6-Chlorpyridin-3-carbonsäure</t>
  </si>
  <si>
    <t xml:space="preserve">C6H4ClNO2</t>
  </si>
  <si>
    <t xml:space="preserve">157,6</t>
  </si>
  <si>
    <t xml:space="preserve">(S)-7-Chlor-3-[methoxycarbonyl-(4-trifluormethoxy-phenyl)-carbamoyl]-2,5-dihydro-</t>
  </si>
  <si>
    <t xml:space="preserve">indeno[1,2-e][1,3,4]oxadiazin-4a(3H)-carboxylessigsäuremethyl-ester</t>
  </si>
  <si>
    <t xml:space="preserve">C22H17ClF3N3O7</t>
  </si>
  <si>
    <t xml:space="preserve">173584-44-6 für aktives S-Isomer</t>
  </si>
  <si>
    <t xml:space="preserve">0966</t>
  </si>
  <si>
    <t xml:space="preserve">systemisches Insektizid mit Kontakt- u. Fraßwirkung, blockiert die Nariumkanäle der Nervenzellen</t>
  </si>
  <si>
    <t xml:space="preserve">1:1-Isomerengemisch (aktives S-Isomer, inaktives R-Isomer)</t>
  </si>
  <si>
    <t xml:space="preserve">Indoxacarb als Summe der Isomeren S und R </t>
  </si>
  <si>
    <t xml:space="preserve">Methyl-4-iod-2-[3-(4-methoxy-6-methyl-1,3,5-triazin-2-yl)ureidosulfonyl]benzoat, Natriumsalz</t>
  </si>
  <si>
    <t xml:space="preserve">Natrium ({[5-jod-2-(methoxycarbonyl)phenyl]sulfonyl}carbamoyl)(4-methoxy-6-methyl-1,3,5-triazin-2-yl)azanid</t>
  </si>
  <si>
    <t xml:space="preserve">C14H14JN5NaO6S</t>
  </si>
  <si>
    <t xml:space="preserve">144550-36-7</t>
  </si>
  <si>
    <t xml:space="preserve">0983</t>
  </si>
  <si>
    <t xml:space="preserve">Wirkungsweise ist mit der anderer Vertreter der Wirkstoffgruppe vergleichbar, Hemmung des Enzyms ALS</t>
  </si>
  <si>
    <t xml:space="preserve">(Acetolactat-Synthase), Blockade der Synthese der essentiellen Aminosäuren Valin u. Isoleucin</t>
  </si>
  <si>
    <t xml:space="preserve">empfindliche Pflanzen (Unkräuter): Wachstumsstillstand,  tolerante Pflanzen (z.B. Getreide): Abbau zu nicht herbizidwirksamen Metaboliten</t>
  </si>
  <si>
    <t xml:space="preserve">Iodosulfuron-methyl einschließlich der Salze, ausgedrückt als Iodosulfuron-methyl</t>
  </si>
  <si>
    <t xml:space="preserve">4-Hydroxy-3,5-diiod-benzonitril</t>
  </si>
  <si>
    <t xml:space="preserve">C7H3J2NO</t>
  </si>
  <si>
    <t xml:space="preserve">1689-83-4</t>
  </si>
  <si>
    <t xml:space="preserve">0212</t>
  </si>
  <si>
    <t xml:space="preserve">selektives Kontaktherbizid mit begrenzter systemischer Aktivität, Aufnahme über Blatt </t>
  </si>
  <si>
    <t xml:space="preserve">gemischt symplasmatisch-apoplasmatischer Transport, wirkt über Entkopplung des Elektronentransportes u. gleichzeitig als Hemmstoff des Photosystems II</t>
  </si>
  <si>
    <t xml:space="preserve">Ioxynil einschließlich seiner Ester, ausgedrückt als Ioxynil (Commission Regulation 149/2008/EC of 29 January 2008)</t>
  </si>
  <si>
    <t xml:space="preserve">Ioxynil, einschließlich aller Salze und Ester, insgesamt berechnet als Ioxynil (BfR 2006)</t>
  </si>
  <si>
    <t xml:space="preserve">Ioxynil-Natriumsalz</t>
  </si>
  <si>
    <t xml:space="preserve">Natrium- 4-cyano-2,6-diiod-phenolat</t>
  </si>
  <si>
    <t xml:space="preserve">C7H2J2NNaO</t>
  </si>
  <si>
    <t xml:space="preserve">2961-62-8</t>
  </si>
  <si>
    <t xml:space="preserve">Derivat von Ioxynil</t>
  </si>
  <si>
    <t xml:space="preserve">Ioxynil-Octanoat</t>
  </si>
  <si>
    <t xml:space="preserve">4-Cyano-2,6-diiodphenyl-octanoat</t>
  </si>
  <si>
    <t xml:space="preserve">C15H178J2NO2</t>
  </si>
  <si>
    <t xml:space="preserve">3861-47-0</t>
  </si>
  <si>
    <t xml:space="preserve">Iprodion</t>
  </si>
  <si>
    <t xml:space="preserve">3-(3,5-Dichlorphenyl)-N-isopropyl-2,4-dioxoimidazolidin-1-carboxamid</t>
  </si>
  <si>
    <t xml:space="preserve">C13H13Cl2N3O3</t>
  </si>
  <si>
    <t xml:space="preserve">36734-19-7</t>
  </si>
  <si>
    <t xml:space="preserve">0419</t>
  </si>
  <si>
    <t xml:space="preserve">vorbeugend angewandtes,  nicht-systemisches Kontaktfungizid mit Tiefenwirkung</t>
  </si>
  <si>
    <t xml:space="preserve">verhindert Keimung der Sporen u. Wachstum des Pilzmycels, langandauernde Wirkung</t>
  </si>
  <si>
    <t xml:space="preserve">identische Rückstandsdefinitionen für Iprodion, Procymidon u. Vinclozolin (tierische Matrices)</t>
  </si>
  <si>
    <t xml:space="preserve">Summe aus den Verbindungen und allen Stoffwechselprodukten, die die 3,5-Dichloranilin-gruppe enthalten, berechnet als 3,5-Dichloranilin (BfR 2008)</t>
  </si>
  <si>
    <t xml:space="preserve">Summe aus Iprodion, Procymidon, Vinclozolin und allen Metaboliten, die den 3,5-Dichloranilin-Anteil enthalten, ausgedrückt  als 3,5-Dichloranilin </t>
  </si>
  <si>
    <t xml:space="preserve">3,5-Dichloranilin</t>
  </si>
  <si>
    <t xml:space="preserve">C6H5Cl2N</t>
  </si>
  <si>
    <t xml:space="preserve">626-43-7</t>
  </si>
  <si>
    <t xml:space="preserve">162</t>
  </si>
  <si>
    <t xml:space="preserve">diverse Met. mit intakter 3,5-Dichloranilingruppe</t>
  </si>
  <si>
    <t xml:space="preserve">Isopropyl-2-methyl-1-{[(RS)-1-p-tolylethyl]carbamoyl}-(S)-propylcarbamat</t>
  </si>
  <si>
    <t xml:space="preserve">WS besteht aus Mischung von (S,S)- u- (S,R)-Diastereoisomeren</t>
  </si>
  <si>
    <t xml:space="preserve">C18H28N2O3</t>
  </si>
  <si>
    <t xml:space="preserve">140923-17-7</t>
  </si>
  <si>
    <t xml:space="preserve">0968</t>
  </si>
  <si>
    <t xml:space="preserve">sytemisches Fungizid mit protektiver u. kurativ-eradikativer Wirkung gegen Oomyceten</t>
  </si>
  <si>
    <t xml:space="preserve">Verlagerung im Pflanzengewebe vorwiegend akropetal, überwiegender WS-Teil verbleibt jedoch nach Spritzung auf Pflanzenoberfläche,</t>
  </si>
  <si>
    <t xml:space="preserve">Ausbildung von WS-Depots </t>
  </si>
  <si>
    <t xml:space="preserve">3-(4-Isopropyl-phenyl)-1,1-dimethyl-harnstoff</t>
  </si>
  <si>
    <t xml:space="preserve">C12H18N2O</t>
  </si>
  <si>
    <t xml:space="preserve">34123-59-6</t>
  </si>
  <si>
    <t xml:space="preserve">0411</t>
  </si>
  <si>
    <t xml:space="preserve">systemisches Vor- und Nachauflaufherbizid aus der Gruppe der Harnstoffderivate</t>
  </si>
  <si>
    <t xml:space="preserve">Hemmung des photosynthetischen Elektronentransports,  Aufnahme sowohl über die Wurzeln als auch über das Blatt, Transport vornehmlich </t>
  </si>
  <si>
    <t xml:space="preserve">im Xylem, weniger im Phloem</t>
  </si>
  <si>
    <t xml:space="preserve">N-(3-(1-Ethyl-1-methylpropyl)-isoxazol-5-yl)-2,6-dimethoxybenzamid</t>
  </si>
  <si>
    <t xml:space="preserve">C18H24N2O4</t>
  </si>
  <si>
    <t xml:space="preserve">82558-50-7</t>
  </si>
  <si>
    <t xml:space="preserve">0674</t>
  </si>
  <si>
    <t xml:space="preserve">wird über die Wurzeln aufgenommen u. akropetal transportiert, hemmt die Zellulose-Synthese</t>
  </si>
  <si>
    <t xml:space="preserve">Hemmung der Zellulose-Synthese bewirkt Unterdrückung der Zellwandbildung</t>
  </si>
  <si>
    <t xml:space="preserve">4,5-Dihydro-5,5-diphenyl-1,2-oxazole-3-carbonsäure</t>
  </si>
  <si>
    <t xml:space="preserve">C16H13NO3</t>
  </si>
  <si>
    <t xml:space="preserve">209866-92-2</t>
  </si>
  <si>
    <t xml:space="preserve">1022</t>
  </si>
  <si>
    <t xml:space="preserve">steigert die Selektivität verschiedener Herbiziden (u.a. Tembotrione, Foramsulfuron) </t>
  </si>
  <si>
    <t xml:space="preserve">z.B. Foramsulfuroneinsatz in Mais: Verringerung des WS-Transportes in der Pflanze</t>
  </si>
  <si>
    <t xml:space="preserve">Isoxadifen (BfR 2008)</t>
  </si>
  <si>
    <t xml:space="preserve">Ethyl-4,5-dihydro-5,5-diphenyl-1,2-oxazol-3-carboxylat</t>
  </si>
  <si>
    <t xml:space="preserve">C18H17NO3</t>
  </si>
  <si>
    <t xml:space="preserve">163520-33-0</t>
  </si>
  <si>
    <t xml:space="preserve">Substanz ist ein Derivat von Isoxadifen, das bei der Hydrolyse in der Pflanze entsteht </t>
  </si>
  <si>
    <t xml:space="preserve">Isoxaflutol</t>
  </si>
  <si>
    <t xml:space="preserve">5-Cyclopropyl-1,2-oxazol-4-yl-α,α,α-trifluor-2-mesyl-p-tolyl-methanon</t>
  </si>
  <si>
    <t xml:space="preserve">5-Cyclopropyl-4-(2-methylsulfonyl-4-trifluormethylbenzoyl)isoxazol</t>
  </si>
  <si>
    <t xml:space="preserve">C15H12F3NO4S</t>
  </si>
  <si>
    <t xml:space="preserve">141112-29-0</t>
  </si>
  <si>
    <t xml:space="preserve">0924</t>
  </si>
  <si>
    <t xml:space="preserve">selektives systemisches Herbizid, Hemmung des Enzyms 4-Hydroxyphenylpyruvatdioxygenase (HPPD)</t>
  </si>
  <si>
    <t xml:space="preserve">Biosynthese von Karotinoiden (Pigment-Biosynthese) wird durch HPPD gestört</t>
  </si>
  <si>
    <t xml:space="preserve">Summe von Isoxaflutol, RPA 202248 und RPA 203328, ausgedrückt als Isoxaflutol</t>
  </si>
  <si>
    <t xml:space="preserve">RPA 203328</t>
  </si>
  <si>
    <t xml:space="preserve">2-Cyano-3-cyclopropyl-1-(2methylsulfonyl-4-trifluormethylphenyl)-propan-1,3-dion</t>
  </si>
  <si>
    <t xml:space="preserve">142994-06-7</t>
  </si>
  <si>
    <t xml:space="preserve">359,3</t>
  </si>
  <si>
    <t xml:space="preserve">RPA 202248</t>
  </si>
  <si>
    <t xml:space="preserve">2-Methylsulfonyl-4-trifluormethylbenzoesäure</t>
  </si>
  <si>
    <t xml:space="preserve">C9H7F3O4S</t>
  </si>
  <si>
    <t xml:space="preserve">143701-75-1</t>
  </si>
  <si>
    <t xml:space="preserve">RPA 202248 ist auf molekularer Ebene für die herbizide Wirksamkeit des WS verantwortlich</t>
  </si>
  <si>
    <t xml:space="preserve">Methyl-(E)-2-methoxyimino-2-[2-(o-tolyloxymethyl) phenyl]-acetat</t>
  </si>
  <si>
    <t xml:space="preserve">C18H19NO4</t>
  </si>
  <si>
    <t xml:space="preserve">143390-89-0</t>
  </si>
  <si>
    <t xml:space="preserve">0904</t>
  </si>
  <si>
    <t xml:space="preserve">synthetisches Strobilurin, besonders ausgeprägte Wirkung bei protektiver Anwendung</t>
  </si>
  <si>
    <t xml:space="preserve">bei kurativ/eradikativer Anwendung erfasst WS alle pilzlichen Strukturen auf Blattoberfläche</t>
  </si>
  <si>
    <t xml:space="preserve">Kresoxim-methyl </t>
  </si>
  <si>
    <t xml:space="preserve">Kresoxim-methyl und die in den Pflanzenmetabolismusstudien identifizierten, toxikologisch relevanten Metaboliten, berechnet als Kresoxim-methyl </t>
  </si>
  <si>
    <t xml:space="preserve">Umrechnungsfaktoren Überwachung/Risikobewertung: Äpfel x 1; Weintrauben x 2; Weizen x 3 (BfR 2008)</t>
  </si>
  <si>
    <t xml:space="preserve">Milch und Erzeugnisse auf Milchbasis: 490M9 = 2-[2-(4-Hydroxy-2-methylphenoxymethyl)phenyl]-2-methoxy-iminoessigsäure, berechnet als Kresoxim-methyl </t>
  </si>
  <si>
    <t xml:space="preserve">Fleisch, Fleischerzeugnisse, Innereien: 490M1 = 2-Methoxyimino-2-[2-(o-tolyloxymethyl)phenyl]essigsäure, berechnet als Kresoxim-methyl </t>
  </si>
  <si>
    <t xml:space="preserve">sonstige tierische Erzeugnisse (z.B. Eier): Kresoxim-methyl  </t>
  </si>
  <si>
    <t xml:space="preserve">wie für Überwachung, aber unter Berücksichtigung von Umrechnungsfaktoren für Milch: x 2; Muskelgewebe u. Fett: x 3; Leber u. Nieren: x 4; Eier: x 10  (BfR 2008)</t>
  </si>
  <si>
    <t xml:space="preserve">490M1</t>
  </si>
  <si>
    <t xml:space="preserve">2-Methoxyimino-2-[2-(o-tolyloxymethyl)phenyl]essigsäure</t>
  </si>
  <si>
    <t xml:space="preserve">C17H17NO4</t>
  </si>
  <si>
    <t xml:space="preserve">299,3</t>
  </si>
  <si>
    <t xml:space="preserve">490M9</t>
  </si>
  <si>
    <t xml:space="preserve">2-[2-(4-Hydroxy-2-methylphenoxymethyl)phenyl]-2-methoxy-iminoessigsäure </t>
  </si>
  <si>
    <t xml:space="preserve">C17H17NO5</t>
  </si>
  <si>
    <t xml:space="preserve">Kupferhydroxid</t>
  </si>
  <si>
    <t xml:space="preserve">Kupfer-II-hydroxid</t>
  </si>
  <si>
    <t xml:space="preserve">CuH2O2</t>
  </si>
  <si>
    <t xml:space="preserve">20427-59-2</t>
  </si>
  <si>
    <t xml:space="preserve">0347</t>
  </si>
  <si>
    <t xml:space="preserve">Kontaktfungizid mit präventiver Wirkung gegen pilzliche Infektionen, Kupfer-II-Ion ist wirksames Agens</t>
  </si>
  <si>
    <t xml:space="preserve">Pilzsporen nehmen Kupferionen auf, diese weisen hohe Bindungsaffinität zu Amino- u. Carboxylgruppen auf, dadurch Störung der</t>
  </si>
  <si>
    <t xml:space="preserve">Protein- u. Enzymsynthese, Verhinderung der Germination, Resistenzen sind aufgrund der unspezifischen Wirkungsweise auszuschließen</t>
  </si>
  <si>
    <t xml:space="preserve">Kupferverbindungen, Commission Regulation 149/2008/EC of 29 January 2008; Rückstände von Kupferverbindungen, insgesamt berechnet als Kupfer (BfR 2008)</t>
  </si>
  <si>
    <t xml:space="preserve">Copper compounds (copper), Commission Regulation 149/2008/EC of 29 January 2008; Rückstände von Kupferverbindungen, insgesamt berechnet als Kupfer (BfR 2008)</t>
  </si>
  <si>
    <t xml:space="preserve">Kupfer ist ein Futtermittel-Zusatzstoff. Anteil an Kupfer in Futtermitteln, der aus der Anwendung von Pflanzenschutzmitteln herrührt, ist demgegenüber vernachlässigbar.</t>
  </si>
  <si>
    <t xml:space="preserve">Kupfer</t>
  </si>
  <si>
    <t xml:space="preserve">Kupfer-II-Ion</t>
  </si>
  <si>
    <t xml:space="preserve">Cu2+</t>
  </si>
  <si>
    <t xml:space="preserve">63,54</t>
  </si>
  <si>
    <t xml:space="preserve">Cu ist auch für Mikroorganismen ein essentielles Spurenelement, Überschuss führt aber zu Vergiftungen</t>
  </si>
  <si>
    <t xml:space="preserve">Spurenelement Kupfer ist Bestandteil verschiedener Proteine von Pflanzen u. Tieren, somit für Wachstum und Fortpflanzung von essentieller Bedeutung</t>
  </si>
  <si>
    <t xml:space="preserve">Kupferoctanoat</t>
  </si>
  <si>
    <t xml:space="preserve">Kupferdioctanoat</t>
  </si>
  <si>
    <t xml:space="preserve">C16H30CuO3</t>
  </si>
  <si>
    <t xml:space="preserve">20543-04-8</t>
  </si>
  <si>
    <t xml:space="preserve">0940</t>
  </si>
  <si>
    <t xml:space="preserve">Kupferoxychlorid</t>
  </si>
  <si>
    <t xml:space="preserve">Di-kupfer-chlorid-trihydroxid</t>
  </si>
  <si>
    <t xml:space="preserve">Cu2Cl(OH)3  oder CuCl2 x 3 Cu(OH)2</t>
  </si>
  <si>
    <t xml:space="preserve">ClCu2H3O3 / Cl2Cu4H6O6</t>
  </si>
  <si>
    <t xml:space="preserve">1332-40-7</t>
  </si>
  <si>
    <t xml:space="preserve">0147</t>
  </si>
  <si>
    <t xml:space="preserve">213,6 / 427,1</t>
  </si>
  <si>
    <t xml:space="preserve">Kupfersulfat</t>
  </si>
  <si>
    <t xml:space="preserve">Kupfersulfat-pentahydrat</t>
  </si>
  <si>
    <t xml:space="preserve">CuH10O9S</t>
  </si>
  <si>
    <t xml:space="preserve">7758-99-8</t>
  </si>
  <si>
    <t xml:space="preserve">0662</t>
  </si>
  <si>
    <t xml:space="preserve">Kupfersulfat (tribasisch)</t>
  </si>
  <si>
    <t xml:space="preserve">Kupfersulfat-trikupferhydroxid</t>
  </si>
  <si>
    <t xml:space="preserve">3 Cu(OH)2 x CuSO4</t>
  </si>
  <si>
    <t xml:space="preserve">Cu4H6O10S</t>
  </si>
  <si>
    <t xml:space="preserve">1333-22-8</t>
  </si>
  <si>
    <t xml:space="preserve">0755</t>
  </si>
  <si>
    <t xml:space="preserve">Kupferverbindungen</t>
  </si>
  <si>
    <t xml:space="preserve">siehe Cu(OH)2, Cu2Cl(OH)2, CuSO4 x 5H2O etc.</t>
  </si>
  <si>
    <t xml:space="preserve">Fungizide</t>
  </si>
  <si>
    <t xml:space="preserve">0795</t>
  </si>
  <si>
    <t xml:space="preserve">-</t>
  </si>
  <si>
    <t xml:space="preserve">Kontaktfungizide mit Kupfer-II-Ion als wirksames Agens (siehe Einzelsubstanzen), Applikation auf Blätter</t>
  </si>
  <si>
    <t xml:space="preserve">3-Cyclohexyl-1,5,6,7-tetrahydrocyclopentapyrimidin-2,4-(3H)-dion</t>
  </si>
  <si>
    <t xml:space="preserve">C13H18N2O2</t>
  </si>
  <si>
    <t xml:space="preserve">2164-08-1</t>
  </si>
  <si>
    <t xml:space="preserve">0237</t>
  </si>
  <si>
    <t xml:space="preserve">selektives Bodenherbizid, Aufnahme vor allem durch Wurzeln, hemmt Photosynthese</t>
  </si>
  <si>
    <t xml:space="preserve">3-(3,4-Dichlorphenyl)-1-methoxy-1-methylharnstoff</t>
  </si>
  <si>
    <t xml:space="preserve">C9H10Cl2N2O2</t>
  </si>
  <si>
    <t xml:space="preserve">330-55-2</t>
  </si>
  <si>
    <t xml:space="preserve">0071</t>
  </si>
  <si>
    <t xml:space="preserve">systemisches Phenylharnstoffherbizid zum Einsatz gegen dikotyle Unkräuter</t>
  </si>
  <si>
    <t xml:space="preserve">Aufnahme erfolgt hauptsächlich über die Wurzeln der Pflanzen, in geringerem Maße aber auch über die Blätter, Transport im Xylem akropetal</t>
  </si>
  <si>
    <t xml:space="preserve">WS beeinträchtigt Photosynthese durch Hemmung des Elektronentransports im Photosystem II</t>
  </si>
  <si>
    <t xml:space="preserve">Linuron (Commission Regulation 149/2008/EC of 29 January 2008)</t>
  </si>
  <si>
    <t xml:space="preserve">Linuron und alle Metaboliten, die noch die 3,4-Dichloranilingruppe enthalten, berechnet als 3,4-Dichloranilin (BfR 2008)</t>
  </si>
  <si>
    <t xml:space="preserve">Summe der zu Dichloranilin hydrolysierbaren Metabolite (Addendum DAR 2001; List of endpoints 2002)</t>
  </si>
  <si>
    <t xml:space="preserve">Eine Rückstandsdefinition für tierische Matrices ist nicht erforderlich (BfR 2008).</t>
  </si>
  <si>
    <t xml:space="preserve">3,4-Dichloranilin</t>
  </si>
  <si>
    <t xml:space="preserve">95-76-1</t>
  </si>
  <si>
    <t xml:space="preserve">Magnesiumphosphid</t>
  </si>
  <si>
    <t xml:space="preserve">Mg3P2</t>
  </si>
  <si>
    <t xml:space="preserve">012057-74-8</t>
  </si>
  <si>
    <t xml:space="preserve">0354</t>
  </si>
  <si>
    <t xml:space="preserve">Phosphin und Phosphin-Erzeuger (relevante Phosphidsalze), ermittelt und ausgedrückt als Phosphin (EFSA Scientific Report 2008, 190, 1-73);  Phosphine und Phosphide: Summe aus </t>
  </si>
  <si>
    <t xml:space="preserve">Phosphorwasserstoff einschließlich Phosphide, insgesamt berechnet als Phoshorwasserstoff (BfR 2008); keine Rückstandsdefinition vorgeschlagen (EFSA Scientific Report 2008, 190, 1-73);</t>
  </si>
  <si>
    <t xml:space="preserve">Maleinhydrazid</t>
  </si>
  <si>
    <t xml:space="preserve">6-Hydroxy-2H-pyridazin-3-on; 1,2-Dihydropyridazin-3,6-dion</t>
  </si>
  <si>
    <t xml:space="preserve">(Maleinsäurehydrazid, MH, maleic hydrazide)</t>
  </si>
  <si>
    <t xml:space="preserve">C4H4N2O2</t>
  </si>
  <si>
    <t xml:space="preserve">10071-13-3</t>
  </si>
  <si>
    <t xml:space="preserve">0297</t>
  </si>
  <si>
    <t xml:space="preserve">systemischer Wirkstoff, der als Wachstumsregulator u. Keimhemmer wirkt</t>
  </si>
  <si>
    <t xml:space="preserve">Aufnahme überwiegend über Blätter, Wirkung beruht auf einer Beeinträchtigung der Zellteilung / Mitose (Zellwachstum bleibt erhalten), die zu </t>
  </si>
  <si>
    <t xml:space="preserve">einer Hemmung des Wurzel- und Sprosswachstums führt </t>
  </si>
  <si>
    <t xml:space="preserve">Maleinsäurehydrazid</t>
  </si>
  <si>
    <t xml:space="preserve">Mangan-ethylenbis(dithiocarbamate)-polymerkomplex mit Zinksalz</t>
  </si>
  <si>
    <t xml:space="preserve">Komplex, bestehend aus ca. 20 % Mn, 2,5% Zn u. 60-65 % Ethylen-bis-dithiocarbamat-Anteil</t>
  </si>
  <si>
    <t xml:space="preserve">(C4H6N2S4Mn)x (Zn)y</t>
  </si>
  <si>
    <t xml:space="preserve">008018-01-7</t>
  </si>
  <si>
    <t xml:space="preserve">0010</t>
  </si>
  <si>
    <t xml:space="preserve">271,3 (Monomer)</t>
  </si>
  <si>
    <t xml:space="preserve">protektiv wirksames Blattfungizid, das die Sporenkeimung verhindert</t>
  </si>
  <si>
    <t xml:space="preserve">Aufgrund der analytischen Bestimmungsmethode werden die Rückstände von Mancozeb nicht separat sondern zusammen mit denen von anderen Wirkstoffen </t>
  </si>
  <si>
    <t xml:space="preserve">aus der Gruppe der Dithiocarbamate erfasst; CS2: Schwefelkohlenstoff, Kohlenstoffdisulfid; CAS - 75-15-0; molare Masse - 76,14 g/mol</t>
  </si>
  <si>
    <t xml:space="preserve">Dithiocarbamate, ausgedrückt als Schwefelkohlenstoff, einschließlich Maneb, Mancozeb, Metiram, Propineb, Thiram und Ziram</t>
  </si>
  <si>
    <t xml:space="preserve">Dithiocarbamate, ausgedrückt als Schwefelkohlenstoff, einschließlich Maneb, Mancozeb, Metiram, Propineb, Thiram, Ziram und ETU (BfR 2008)</t>
  </si>
  <si>
    <t xml:space="preserve">ETU</t>
  </si>
  <si>
    <t xml:space="preserve">Ethylenthioharnstoff; 4,5-Dihydroimidazol-2-thion</t>
  </si>
  <si>
    <t xml:space="preserve">C3H6N2S</t>
  </si>
  <si>
    <t xml:space="preserve">96-45-7</t>
  </si>
  <si>
    <t xml:space="preserve">102,2</t>
  </si>
  <si>
    <t xml:space="preserve">toxikologische Relevanz</t>
  </si>
  <si>
    <t xml:space="preserve">2-(4-Chlorphenyl)-N-[3-methoxy-4-(prop-2-ynyloxy)phenethyl]-2-prop-2-ynyloxy)-acetamid</t>
  </si>
  <si>
    <t xml:space="preserve">C23H22ClNO4</t>
  </si>
  <si>
    <t xml:space="preserve">374726-62-2</t>
  </si>
  <si>
    <t xml:space="preserve">1085</t>
  </si>
  <si>
    <t xml:space="preserve">translaminare Mobilität; Keimhemmung der Zoosporen u. Zoosporangien, Wachstumsstopp des Pilzmycels</t>
  </si>
  <si>
    <t xml:space="preserve">zusätzlich werden interzelluläres Mycelwachstum, Haustorienbildung u. Sporulation der Pathogene verhindert</t>
  </si>
  <si>
    <t xml:space="preserve">Mangan-ethylenbis(dithiocarbamat)polymer</t>
  </si>
  <si>
    <t xml:space="preserve">(C4H6N2S4Mn)x </t>
  </si>
  <si>
    <t xml:space="preserve">12472-38-2</t>
  </si>
  <si>
    <t xml:space="preserve">0073</t>
  </si>
  <si>
    <t xml:space="preserve">265,3 (Monomer)</t>
  </si>
  <si>
    <t xml:space="preserve">protektiv wirksames Blattfungizid, hemmt die oxidative Carboxylierung der Brenztraubensäure</t>
  </si>
  <si>
    <t xml:space="preserve">Aufgrund der analytischen Bestimmungsmethode werden die Rückstände von Maneb nicht separat sondern zusammen mit denen von anderen Wirkstoffen</t>
  </si>
  <si>
    <t xml:space="preserve">Dithiocarbamate, ausgedrückt als Schwefelkohlenstoff, einschließlich Maneb, Mancozeb, Metiram, Propineb, Thiram, Ziram und ETU (BfR 2009)</t>
  </si>
  <si>
    <t xml:space="preserve">4-Chlor-2-methyl-phenoxyessigsäure</t>
  </si>
  <si>
    <t xml:space="preserve">C9H9ClO3</t>
  </si>
  <si>
    <t xml:space="preserve">94-74-6</t>
  </si>
  <si>
    <t xml:space="preserve">0074</t>
  </si>
  <si>
    <t xml:space="preserve">selektives, translozierendes Herbizid mit Wuchsstoffcharakter, Aufnahme über grüne Pflanzenteile</t>
  </si>
  <si>
    <t xml:space="preserve">MCPA und MCPB einschließlich ihrer Salze, Ester und Konjugate, ausgedrückt als MCPA (Commission Regulation 149/2008/EC of 29 January 2008; BfR 2008)</t>
  </si>
  <si>
    <t xml:space="preserve">nationales Verfahren: MCPA einschließlich seiner Salze, Ester und Konjugate, ausgedrückt als MCPA (BfR 2008)</t>
  </si>
  <si>
    <t xml:space="preserve">MCPA, MCPB und MCPA-thioethyl, ausgedrückt als MCPA  (Commission Regulation 149/2008/EC of 29 January 2008; BfR 2008)</t>
  </si>
  <si>
    <t xml:space="preserve">nationales Verfahren: MCPA (BfR 2008); Für die Bewertung des Rückstandsverhaltens MCPA-haltiger Pflanzenschutzmittel im Rahmen des nationalen Zulassungsverfahrens sind  </t>
  </si>
  <si>
    <t xml:space="preserve">Rückstände von MCPA-thioethyl bzw. MCPB in pflanzlichen und tierischen Matrices nicht relevant, da sie sich aus MCPA nicht bilden können. </t>
  </si>
  <si>
    <t xml:space="preserve">4-(4-Chlor-o-tolyloxy)buttersäure</t>
  </si>
  <si>
    <t xml:space="preserve">C11H13ClO3</t>
  </si>
  <si>
    <t xml:space="preserve">94-81-5</t>
  </si>
  <si>
    <t xml:space="preserve">0075</t>
  </si>
  <si>
    <t xml:space="preserve">selektives, systemisches Wuchsstoffherbizid, Aufnahme über Blatt u. Wurzel, Transport im Phloem</t>
  </si>
  <si>
    <t xml:space="preserve">MCPB ist selbst nicht phytotoxisch, erst in der Pflanze entsteht durch β-Oxidation das herbizid wirksame MCPA</t>
  </si>
  <si>
    <t xml:space="preserve">nationales Verfahren: nicht relevant</t>
  </si>
  <si>
    <t xml:space="preserve">derzeit keine Zulassung von MCPB-haltigen PSM</t>
  </si>
  <si>
    <t xml:space="preserve">derzeit keine Zulassung von MCPB u. MCPA-thioethyl-haltigen PSM</t>
  </si>
  <si>
    <t xml:space="preserve">(RS)-2-(4-Chlor-o-tolyloxy)propionsäure</t>
  </si>
  <si>
    <t xml:space="preserve">C10H11ClO3</t>
  </si>
  <si>
    <t xml:space="preserve">7085-19-0</t>
  </si>
  <si>
    <t xml:space="preserve">0076</t>
  </si>
  <si>
    <t xml:space="preserve">214.65</t>
  </si>
  <si>
    <t xml:space="preserve">selektives, translozierendes Herbizid mit Wuchsstoffcharakter,  Aufnahme über grüne Pflanzenteile, Translokation zu den Wurzeln</t>
  </si>
  <si>
    <t xml:space="preserve">Wirkstoff beeinflusst enzymatische Aktivität und Pflanzenwachstum. Bei diesem Wirkstoff handelt es sich um ein Racemat. Gegenüber der P-Form werden </t>
  </si>
  <si>
    <t xml:space="preserve">50-55 % mehr Wirkstoff- bzw. Produktmengen bei der Anwendung benötigt. Nur das R-Enantiomer (siehe Mecoprop-P) ist herbizid wirksam.</t>
  </si>
  <si>
    <t xml:space="preserve">Mecoprop und Mecoprop-P, insgesamt berechnet als Mecoprop</t>
  </si>
  <si>
    <t xml:space="preserve">(R)-2-(4-Chlor-o-tolyloxy)propionsäure</t>
  </si>
  <si>
    <t xml:space="preserve">16484-77-8</t>
  </si>
  <si>
    <t xml:space="preserve">0772</t>
  </si>
  <si>
    <t xml:space="preserve">Wirkstoff beeinflusst enzymatische Aktivität und Pflanzenwachstum. Beim Einsatz der P-Form Reduzierung der Wirkstoff- bzw. Produktmengen </t>
  </si>
  <si>
    <t xml:space="preserve">um 45-50 %, da nur das R-Enantiomer herbizid wirksam ist.</t>
  </si>
  <si>
    <r>
      <rPr>
        <sz val="8"/>
        <color rgb="FF000080"/>
        <rFont val="Arial"/>
        <family val="2"/>
      </rPr>
      <t xml:space="preserve">(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1-(2,4-Dichlorphenyl)-5-methyl-2-pyrazolin-3,5-dicarbonsäure</t>
    </r>
  </si>
  <si>
    <t xml:space="preserve">C12H10Cl2N2O4</t>
  </si>
  <si>
    <t xml:space="preserve">135591-00-3</t>
  </si>
  <si>
    <t xml:space="preserve">0903</t>
  </si>
  <si>
    <t xml:space="preserve">herbizider Safenerfür Fenoxaprop-ethyl in der selektiven Unkrautkontrolle in Getreide</t>
  </si>
  <si>
    <t xml:space="preserve">rasche Aufnahme durch behandelte Pflanzen, weiterer Transport in unbehandelte Pflanzenteile ist jedoch gering</t>
  </si>
  <si>
    <t xml:space="preserve">Mefenpyr (Dicarbonsäure), BfR 2008</t>
  </si>
  <si>
    <t xml:space="preserve">Diethyl-(RS)-1-(2,4-dichlorphenyl)-5-methyl-2-pyrazolin-3,5-dicarboxylat</t>
  </si>
  <si>
    <t xml:space="preserve">C16H18Cl2N2O4</t>
  </si>
  <si>
    <t xml:space="preserve">135590-91-9</t>
  </si>
  <si>
    <t xml:space="preserve">Substanz ist ein Derivat von Mefenpyr</t>
  </si>
  <si>
    <t xml:space="preserve">N-(4-Methyl-6-prop-1-ynylpyrimidin-2-yl)-anilin</t>
  </si>
  <si>
    <t xml:space="preserve">C14H13N3</t>
  </si>
  <si>
    <t xml:space="preserve">110235-47-7</t>
  </si>
  <si>
    <t xml:space="preserve">0980</t>
  </si>
  <si>
    <t xml:space="preserve">nicht-systemisches Fungizid mit präventiver Wirkung</t>
  </si>
  <si>
    <t xml:space="preserve">reduziert die Ausscheidung von Zellwand-abbauendem Ektoenzym wie Pektinase, Cellulase, Cutinase, Lipase, Protease u. Laktase</t>
  </si>
  <si>
    <t xml:space="preserve">Mepanipyrim und sein Metabolit 2-Anilino-4-(2-hydroxypropyl)-6-methylpyrimidin, ausgedrückt als Mepanipyrim</t>
  </si>
  <si>
    <t xml:space="preserve">M 31</t>
  </si>
  <si>
    <t xml:space="preserve">2-Anilino-4-(2-hydroxypropyl)-6-methylpyrimidin</t>
  </si>
  <si>
    <t xml:space="preserve">C14H17N3O</t>
  </si>
  <si>
    <t xml:space="preserve">1,1-Dimethyl-piperidinium</t>
  </si>
  <si>
    <t xml:space="preserve">C7H16N</t>
  </si>
  <si>
    <t xml:space="preserve">15302-91-1</t>
  </si>
  <si>
    <t xml:space="preserve">0510</t>
  </si>
  <si>
    <t xml:space="preserve">blockiert Umwandlung von Geranylpyrophosphat zu Kauren, Inhibitor der Gibberelinsäurebiosynthese</t>
  </si>
  <si>
    <t xml:space="preserve">WS-Aufnahme über das Blatt, systemischer Transport innerhalb des Pflanzengewebes</t>
  </si>
  <si>
    <t xml:space="preserve">insgesamt ist nicht von einem relevanten metabolischen Abbau in der Pflanze auszugehen</t>
  </si>
  <si>
    <t xml:space="preserve">Mepiquat (Commission Regulation 839/2008/EC of 31 July 2008);</t>
  </si>
  <si>
    <t xml:space="preserve">Summe aus Mepiquat und seiner Salze, berechnet als Mepiquat-chlorid (EFSA Scientific Report, 2008, 146; BfR 2008)</t>
  </si>
  <si>
    <t xml:space="preserve">Summe aus Mepiquat und seinen Salzen, berechnet als Mepiquat-chlorid (EFSA Scientific Report 2008, 146; BfR 2008)</t>
  </si>
  <si>
    <t xml:space="preserve">Leber und Milch: Summe von Mepiquat und 4-OH-Mepiquat, insgesamt berechnet als Mepiquat (EFSA Scientific Report, 2008, 146; BfR 2008)</t>
  </si>
  <si>
    <t xml:space="preserve">Hydroxy-Mepiquat</t>
  </si>
  <si>
    <t xml:space="preserve">1,1-Dimethyl-4-hydroxy-piperidinium</t>
  </si>
  <si>
    <t xml:space="preserve">C7H16NO</t>
  </si>
  <si>
    <t xml:space="preserve">mengenmäßig relevante Verbindung  in Leber u. Milch</t>
  </si>
  <si>
    <t xml:space="preserve">Mepiquat-chlorid</t>
  </si>
  <si>
    <t xml:space="preserve">1,1-Dimethyl-piperidinium-chlorid</t>
  </si>
  <si>
    <t xml:space="preserve">C7H16ClN</t>
  </si>
  <si>
    <t xml:space="preserve">24307-26-4</t>
  </si>
  <si>
    <t xml:space="preserve">Substanz ist Derivat von Mepiquat, insgesamt ist nicht von einem relevanten metabolischen Abbau in der Pflanze auszugehen.</t>
  </si>
  <si>
    <t xml:space="preserve">Summe aus Mepiquat und seine Salzen, berechnet als Mepiquat-chlorid (EFSA Scientific Report 2008, 146; BfR 2008)</t>
  </si>
  <si>
    <t xml:space="preserve">Methyl-2-[(4,6-dimethoxypyrimidin-2-ylcarbamoyl)sulfamoyl]-α-(methansulfonamido)-p-toluat</t>
  </si>
  <si>
    <t xml:space="preserve">C17H21N5O9S2</t>
  </si>
  <si>
    <t xml:space="preserve">208465-21-8</t>
  </si>
  <si>
    <t xml:space="preserve">1019</t>
  </si>
  <si>
    <t xml:space="preserve">In empfindlichen Pflanzen hemmt Mesosulfuron die Bildung der essentiellen Aminosäuren Valin und Isoleucin. </t>
  </si>
  <si>
    <t xml:space="preserve">Mesosulfuron:  2-[(4,6-Dimethoxypyrimidin-2-ylcarbamoyl)sulfamoyl]-α-(methansulfonamido)-p-toluylsäure; 400852-66-6; C16H19N5O9S2, Molare Masse - 489,5 g/mol</t>
  </si>
  <si>
    <t xml:space="preserve">Mesosulfuron-methyl, berechnet als Mesosulfuron</t>
  </si>
  <si>
    <t xml:space="preserve">Mesotrion</t>
  </si>
  <si>
    <t xml:space="preserve">2-(4-Mesyl-2-nitrobenzoyl)cyclohexan-1,3-dion</t>
  </si>
  <si>
    <t xml:space="preserve">C14H13NO7S</t>
  </si>
  <si>
    <t xml:space="preserve">104206-82-8</t>
  </si>
  <si>
    <t xml:space="preserve">0975</t>
  </si>
  <si>
    <t xml:space="preserve">neues Herbizid gegen zweikeimblättriges Unkraut zur frühen NA- und VA-Anwendung in Mais</t>
  </si>
  <si>
    <t xml:space="preserve">Aufnahme über Blatt u. Wurzel, Transport über Phloem u. Xylem, Akkumulation in den Meristemen</t>
  </si>
  <si>
    <t xml:space="preserve">Summe von Mesotrion und MNBA (4-Methylsulfonyl-2-nitrobenzoesäure), berechnet als Mesotrion</t>
  </si>
  <si>
    <t xml:space="preserve">MNBA</t>
  </si>
  <si>
    <t xml:space="preserve">4-Methylsulfonyl-2-nitrobenzoesäure</t>
  </si>
  <si>
    <t xml:space="preserve">C8H7NO6S</t>
  </si>
  <si>
    <t xml:space="preserve">(E,Z)-2´-[2-(4-Cyanophenyl)-1-(α,α,α-trifluor-m-tolyl)ethyliden]-4-(trifluormethoxy)carbanilohydrazid </t>
  </si>
  <si>
    <t xml:space="preserve">(Verhältnis von E- zu Z-Isomer ca. 9/1)</t>
  </si>
  <si>
    <t xml:space="preserve">C24H16F6N4O2</t>
  </si>
  <si>
    <t xml:space="preserve">139968-49-3</t>
  </si>
  <si>
    <t xml:space="preserve">1079</t>
  </si>
  <si>
    <t xml:space="preserve">beeinflusst den Elektronentransport bei der Sauerstoffaufnahme der Insekten, hemmt Eiablage u. Nahrungsaufnahme</t>
  </si>
  <si>
    <t xml:space="preserve">Aufnahme erfolgt überwiegend durch Fraß</t>
  </si>
  <si>
    <t xml:space="preserve">Summe aus E-und Z-Isomer </t>
  </si>
  <si>
    <t xml:space="preserve">Summe aus E- und Z-Isomer</t>
  </si>
  <si>
    <t xml:space="preserve">Methyl-N-(2-methoxyacetyl)-N-(2,6-xylyl)-DL-alaninat</t>
  </si>
  <si>
    <t xml:space="preserve">Methyl (RS)-2-{[(2,6-dimethylphenyl)-methoxyacetyl]amino}-propionat</t>
  </si>
  <si>
    <t xml:space="preserve">C15H21NO4</t>
  </si>
  <si>
    <t xml:space="preserve">57837-10-1</t>
  </si>
  <si>
    <t xml:space="preserve">0517</t>
  </si>
  <si>
    <t xml:space="preserve">systemisches Fungizid mit präventiver u. kurativer Wirkung</t>
  </si>
  <si>
    <t xml:space="preserve">Aufnahme durch Blätter, Stängel u. Wurzel, basipetaler Transport; Hemmstoff der Nucleinsäuresynthese (RNS) in Pilzen</t>
  </si>
  <si>
    <t xml:space="preserve">Metalaxyl ist ein Racemat, das zu gleichen Teilen aus zwei Enantiomeren besteht</t>
  </si>
  <si>
    <t xml:space="preserve">Metalaxyl einschließlich anderer Gemische seiner Isomerbestandteile, einschließlich Metalaxyl-M (Summe der Isomeren), Commission Regulation 839/2008/EC of 31 July 2008</t>
  </si>
  <si>
    <t xml:space="preserve">Metalaxyl und Metalaxyl-M, insgesamt berechnet als Metalaxyl (BfR 2007)</t>
  </si>
  <si>
    <t xml:space="preserve">Methyl-N-(2-methoxyacetyl)-N-(2,6-xylyl)-D-alaninat</t>
  </si>
  <si>
    <t xml:space="preserve">Methyl (R)-2-{[(2,6-dimethylphenyl)-methoxyacetyl]amino}-propionat</t>
  </si>
  <si>
    <t xml:space="preserve">70630-17-0</t>
  </si>
  <si>
    <t xml:space="preserve">0933</t>
  </si>
  <si>
    <t xml:space="preserve">Metalaxyl-M ist das wirksame R-Enantiomer von Metalaxyl</t>
  </si>
  <si>
    <t xml:space="preserve">Metalaxyl einschließlich anderer Gemische seiner Isomerbestandteile, einschließlich Metalaxyl-M (Summe der Isomeren), Commission Regulation 839/2008/EC of 31 July 2009</t>
  </si>
  <si>
    <t xml:space="preserve">2,4,6,8-Tetramethyl-1,3,5,7-tetroxocan (Acetaldehyd, polymerisiert, n=4)</t>
  </si>
  <si>
    <t xml:space="preserve">C8H16O4</t>
  </si>
  <si>
    <t xml:space="preserve">Molluskizid</t>
  </si>
  <si>
    <t xml:space="preserve">106-62-3</t>
  </si>
  <si>
    <t xml:space="preserve">0151</t>
  </si>
  <si>
    <t xml:space="preserve">Molluskizid mit Fraßwirkung, Deregulierung des Wasserhaushaltes durch starke Schleimproduktion</t>
  </si>
  <si>
    <t xml:space="preserve">Metam-Natrium</t>
  </si>
  <si>
    <t xml:space="preserve">Natrium-methyldithiocarbamat</t>
  </si>
  <si>
    <t xml:space="preserve">C2H4NNaS2</t>
  </si>
  <si>
    <t xml:space="preserve">137-42-8</t>
  </si>
  <si>
    <t xml:space="preserve">0113</t>
  </si>
  <si>
    <t xml:space="preserve">Bodenentseuchungsmittel (Begasung), wirkt über den Zerfall im Boden zu dem biologisch wirksamen Methylisothiocyanat</t>
  </si>
  <si>
    <t xml:space="preserve">Wirkung des gasförmigen Methylisothiocyanats (MITC, Methylsenföl) richtet sich gegen alle Bodenorganismen: Bodenpilze, Nematoden, keimende Samen und Insekten; </t>
  </si>
  <si>
    <t xml:space="preserve">siehe auch unter Dazomet</t>
  </si>
  <si>
    <t xml:space="preserve">Methylisothiocyanat, das bei der Anwendung von Dazomet und Metam entsteht (Commission Regulation 149/2008/EC of 29 January 2008)</t>
  </si>
  <si>
    <t xml:space="preserve">Dazomet, Metam-Natrium und Methylisothiocyanat, insgesamt berechnet als Methylisothiocyanat (BfR 2006)</t>
  </si>
  <si>
    <t xml:space="preserve">Dazomet, Metam-Natrium und Methylisothiocyanat, insgesamt berechnet als Methylisothiocyanat (BfR 2004)</t>
  </si>
  <si>
    <t xml:space="preserve">wirksames Agens der Ausgangsverbindung Metam</t>
  </si>
  <si>
    <t xml:space="preserve">Metamitron</t>
  </si>
  <si>
    <t xml:space="preserve">4-Amino-4,5-dihydro-3-methyl-6-phenyl-1,2,4- triazin-5-on</t>
  </si>
  <si>
    <r>
      <rPr>
        <sz val="8"/>
        <color rgb="FF000080"/>
        <rFont val="Arial"/>
        <family val="2"/>
      </rPr>
      <t xml:space="preserve">4-Amino-3-methyl-6-phenyl-1,2,4-triazin-5(4</t>
    </r>
    <r>
      <rPr>
        <i val="true"/>
        <sz val="10"/>
        <rFont val="Arial"/>
        <family val="0"/>
      </rPr>
      <t xml:space="preserve">H</t>
    </r>
    <r>
      <rPr>
        <sz val="10"/>
        <rFont val="Arial"/>
        <family val="0"/>
      </rPr>
      <t xml:space="preserve">)-on</t>
    </r>
  </si>
  <si>
    <t xml:space="preserve">C10H10N4O</t>
  </si>
  <si>
    <t xml:space="preserve">41394-05-2</t>
  </si>
  <si>
    <t xml:space="preserve">0456</t>
  </si>
  <si>
    <t xml:space="preserve">selektives Boden- u. Blattherbizid zur Vorsaat- u. Nachauflaufbehandlung, hohe Selektivität in beta-Rüben</t>
  </si>
  <si>
    <t xml:space="preserve">Transport im Xylem der Pflanze, wirkt als Photosynthesehemmer im Bereich der Hill-Reaktion</t>
  </si>
  <si>
    <t xml:space="preserve">Metconazol</t>
  </si>
  <si>
    <t xml:space="preserve">(1RS,5RS:1RS,5SR)-5-(4-Chlorbenzyl)-2,2-dimethyl-1-(1H-1,2,4-triazol-1-ylmethyl)cyclopentanol</t>
  </si>
  <si>
    <t xml:space="preserve">C17H22ClN3O</t>
  </si>
  <si>
    <t xml:space="preserve">125116-23-6</t>
  </si>
  <si>
    <t xml:space="preserve">0945</t>
  </si>
  <si>
    <t xml:space="preserve">systemisches, präventiv u. kurativ wirksames Fungizid, Aufnahme über Blatt, Hemmstoff der Ergosterol-Biosynthese</t>
  </si>
  <si>
    <t xml:space="preserve">WS stört dadurch den Aufbau pilzlicher Zellmembranen; In der Rückstandsdefinition schließt die Bezeichnung "Metconazol" alle 4 Isomere (2 Diastereoisomerenpaare) mit ein. Aktivität ist</t>
  </si>
  <si>
    <r>
      <rPr>
        <sz val="8"/>
        <color rgb="FF000080"/>
        <rFont val="Arial"/>
        <family val="2"/>
      </rPr>
      <t xml:space="preserve">überwiegend auf cis-Isomer zurückzuführen. EU-Entscheidung zur Relevanz der Triazol-Metaboliten (nicht spezifisch für Metconazol)</t>
    </r>
    <r>
      <rPr>
        <sz val="8"/>
        <color rgb="FFFF0000"/>
        <rFont val="Arial"/>
        <family val="2"/>
      </rPr>
      <t xml:space="preserve"> </t>
    </r>
    <r>
      <rPr>
        <sz val="8"/>
        <color rgb="FF000080"/>
        <rFont val="Arial"/>
        <family val="2"/>
      </rPr>
      <t xml:space="preserve">noch offen; siehe unter Ergänzungen nach Metabolit III</t>
    </r>
  </si>
  <si>
    <t xml:space="preserve">2008 (PRAPeR 14) Grenzwerte abgeleitet hat. Die Triazolmetaboliten sind jedoch nicht spezifisch für Metconazol. Entscheidung zur kumulativen Risikobewertung von Triazolfungi- </t>
  </si>
  <si>
    <t xml:space="preserve">Metconazol (Commission Regulation 149/2008/EC of 29 January 2008)</t>
  </si>
  <si>
    <t xml:space="preserve">Metconazol (EFSA Scientific Report 2006, 64, 1-71)</t>
  </si>
  <si>
    <t xml:space="preserve">Für tierische Erzeugnisse ist keine Rückstandsdefinition erforderlich (BfR 2008).</t>
  </si>
  <si>
    <t xml:space="preserve">   Epoxiconazol:  EFSA Scientific Report (2008) 138, 1-80</t>
  </si>
  <si>
    <t xml:space="preserve">O,S-Dimethyl-phosphoramidothioat </t>
  </si>
  <si>
    <t xml:space="preserve">C2H8NO2PS</t>
  </si>
  <si>
    <t xml:space="preserve">10265-92-6</t>
  </si>
  <si>
    <t xml:space="preserve">0365</t>
  </si>
  <si>
    <t xml:space="preserve">Insektizid u. Akarizid mit Fraßgift- Berührungsgift- u. systemischer Wirtkung</t>
  </si>
  <si>
    <t xml:space="preserve">Aufnahme durch Wurzeln u. Blätter, Cholinesterase-Hemmstoff</t>
  </si>
  <si>
    <t xml:space="preserve">4-Methylthio-3,5-xylyl-methylcarbamat</t>
  </si>
  <si>
    <t xml:space="preserve">C11H15NO2S</t>
  </si>
  <si>
    <t xml:space="preserve">Insektizid, Akarizid, Molluskizid</t>
  </si>
  <si>
    <t xml:space="preserve">002032-65-7</t>
  </si>
  <si>
    <t xml:space="preserve">0079</t>
  </si>
  <si>
    <t xml:space="preserve">Insektizid u. Akarizid mit Kontakt- und Fraßgiftwirkung, Cholinesterase-Hemmstoff</t>
  </si>
  <si>
    <t xml:space="preserve">weiterhin Molluskizid mit Fraßgiftwirkung, Repellentwirkung gegenüber Schadvögeln</t>
  </si>
  <si>
    <t xml:space="preserve">schnelle Anfangswirkung, gute Wirkungsdauer</t>
  </si>
  <si>
    <t xml:space="preserve">Summe von Methiocarb sowie Methiocarbsulfoxid und -sulfon, ausgedrückt als Methiocarb (Commission Regulation 839/2008/EC of 31 July 2008; BfR 2008)</t>
  </si>
  <si>
    <t xml:space="preserve">Methiocarb, 3x Methiocarbsulfoxid und Methiocarbsulfon, insgesamt berechnet als Methiocarb (BfR 2008)</t>
  </si>
  <si>
    <t xml:space="preserve">Summe von Methiocarb sowie Methiocarbsulfoxid und -sulfon, ausgedrückt als Methiocarb (Commission Regulation 839/2008/EC of 31 July 2008)</t>
  </si>
  <si>
    <t xml:space="preserve">Eine Rückstandsdefinition für tierische Matrices ist nicht erforderlich (EFSA Scientific Report 2006, 79, 1-82; BfR 2008).</t>
  </si>
  <si>
    <t xml:space="preserve">4-Methylsulfinyl-3,5-xylyl-methylcarbamat  (Methiocarbsulfoxid)</t>
  </si>
  <si>
    <t xml:space="preserve">C11H15NO3S</t>
  </si>
  <si>
    <t xml:space="preserve">4-Methylsulfonyl-3,5-xylyl-methylcarbamat (Methiocarbsulfon)</t>
  </si>
  <si>
    <t xml:space="preserve">C11H15NO4S</t>
  </si>
  <si>
    <t xml:space="preserve">Methoxyfenozid</t>
  </si>
  <si>
    <t xml:space="preserve">N-tert-Butyl-N'-(3-methoxy-o-toluoyl)-3-5-xylohydrazid</t>
  </si>
  <si>
    <t xml:space="preserve">C22H28N2O3</t>
  </si>
  <si>
    <t xml:space="preserve">161050-58-4</t>
  </si>
  <si>
    <t xml:space="preserve">1020</t>
  </si>
  <si>
    <t xml:space="preserve">Fraßgift u. in gewissem Maße Kontaktinsektizid, ovizide u. wurzelsystemische Aktivität</t>
  </si>
  <si>
    <t xml:space="preserve">keine translaminaren oder phloem-systemischen Eigenschaften</t>
  </si>
  <si>
    <t xml:space="preserve">wirkt als Häutungsbeschleuniger, dadurch Hemmung der Metamorphose u. des Reproduktionsprozesses</t>
  </si>
  <si>
    <t xml:space="preserve">Methylisothiocyanate; Isothiocyansäuremethylester</t>
  </si>
  <si>
    <t xml:space="preserve">Bodenbegasungsmittel mit Wirkung gegen Nematoden, Pilze, Insekten u. keimende Unkrautsamen</t>
  </si>
  <si>
    <t xml:space="preserve">wirksames Agens der Ausgangsverbindungen Dazomet u. Metam-Natrium</t>
  </si>
  <si>
    <t xml:space="preserve">Tris(aminozink(II)-ethylenbis(dithiocarbamat))tetrahydro-1,2,4,7-dithiazocin-3,8-dithion, Polymer</t>
  </si>
  <si>
    <t xml:space="preserve">C16H33N11S16Zn3 (Monomer)</t>
  </si>
  <si>
    <t xml:space="preserve">9006-42-2</t>
  </si>
  <si>
    <t xml:space="preserve">0081</t>
  </si>
  <si>
    <t xml:space="preserve">1088,6 (Monomer)</t>
  </si>
  <si>
    <t xml:space="preserve">vorbeugend angewandtes Fungizid mit Kontaktwirkung, greift in Brenztraubensäure-Dehydrogenase-System ein</t>
  </si>
  <si>
    <t xml:space="preserve">Aufgrund der analytischen Bestimmungsmethode werden die Rückstände von Metiram nicht separat sondern zusammen mit denen von anderen Wirkstoffen</t>
  </si>
  <si>
    <t xml:space="preserve">2,6-Dichlor-5,7-dimethoxy-3-methyl[1,2,4]-triazol-(1,5-α)-pyrimidin-2-sulfonanilid</t>
  </si>
  <si>
    <t xml:space="preserve">C14H13Cl2N5O4S</t>
  </si>
  <si>
    <t xml:space="preserve">139528-85-1</t>
  </si>
  <si>
    <t xml:space="preserve">0877</t>
  </si>
  <si>
    <t xml:space="preserve">Vor- u- Nachauflaufherbizid, hemmt Acetolactat-Synthase (ALS) in den Chloroplasten</t>
  </si>
  <si>
    <t xml:space="preserve">Aufnahme erfolgt über Blatt u. Wurzeln</t>
  </si>
  <si>
    <t xml:space="preserve">3'-Brom-2,3,4,6'-tetramethoxy-2',6-dimethylbenzophenon</t>
  </si>
  <si>
    <t xml:space="preserve">C19H21BrO5r</t>
  </si>
  <si>
    <t xml:space="preserve">220899-03-6</t>
  </si>
  <si>
    <t xml:space="preserve">1040</t>
  </si>
  <si>
    <t xml:space="preserve">Fungizid mit präventiver, kurativer u. antisporulanter Wirkung, Aufnahme über Bätter, akropetaler Transport</t>
  </si>
  <si>
    <t xml:space="preserve">besonders gegen Mehltau wirksam und inhibiert das Mycelwachstum auf der Blattoberfläche, das Eindringen in die Blätter u. die Sporenbildung </t>
  </si>
  <si>
    <t xml:space="preserve">selektiv wirkendes Benzophenonfungizid</t>
  </si>
  <si>
    <t xml:space="preserve">4-Amino-6-tert-butyl-4,5-dihydro-3-methylthio-1,2,4-triazin-5-on</t>
  </si>
  <si>
    <r>
      <rPr>
        <sz val="8"/>
        <color rgb="FF000080"/>
        <rFont val="Arial"/>
        <family val="2"/>
      </rPr>
      <t xml:space="preserve">4-Amino-6-</t>
    </r>
    <r>
      <rPr>
        <i val="true"/>
        <sz val="8"/>
        <color rgb="FF000080"/>
        <rFont val="Arial"/>
        <family val="2"/>
      </rPr>
      <t xml:space="preserve">tert</t>
    </r>
    <r>
      <rPr>
        <sz val="8"/>
        <color rgb="FF000080"/>
        <rFont val="Arial"/>
        <family val="2"/>
      </rPr>
      <t xml:space="preserve">-butyl-3-methylthio-1,2,4-triazin-5(4</t>
    </r>
    <r>
      <rPr>
        <i val="true"/>
        <sz val="8"/>
        <color rgb="FF000080"/>
        <rFont val="Arial"/>
        <family val="2"/>
      </rPr>
      <t xml:space="preserve">H</t>
    </r>
    <r>
      <rPr>
        <sz val="8"/>
        <color rgb="FF000080"/>
        <rFont val="Arial"/>
        <family val="2"/>
      </rPr>
      <t xml:space="preserve">)-on</t>
    </r>
  </si>
  <si>
    <t xml:space="preserve">C8H14N4OS</t>
  </si>
  <si>
    <t xml:space="preserve">21087-64-9</t>
  </si>
  <si>
    <t xml:space="preserve">0337</t>
  </si>
  <si>
    <t xml:space="preserve">selektives systemisches Herbizid, Aufnahme hauptsächlich durch Blätter u. auch Wurzeln</t>
  </si>
  <si>
    <t xml:space="preserve">akropetaler Transport im Xylem, Hemmstoff der Photosynthese</t>
  </si>
  <si>
    <t xml:space="preserve">Methyl-2-(4-methoxy-6-methyl-1,2,5-triazin-2-ylcarbamoylsulfonyl)benzoat</t>
  </si>
  <si>
    <t xml:space="preserve">2-(4-Methoxy-6-methyl-1,3,5,-triazin-2-ylcarbamoyl-sulfamoyl)benzoesäuremethylester</t>
  </si>
  <si>
    <t xml:space="preserve">C14H15N5O6S</t>
  </si>
  <si>
    <t xml:space="preserve">74223-64-6</t>
  </si>
  <si>
    <t xml:space="preserve">0672</t>
  </si>
  <si>
    <t xml:space="preserve">selektives systemisches Herbizid, Aufnahme über Blätter u. Wurzeln, akropetaler u. basipetaler Transport</t>
  </si>
  <si>
    <t xml:space="preserve">Hemmung essentieller Aminosäuren, dadurch Verhinderung der Zellteilung, Wachstumsstillstand</t>
  </si>
  <si>
    <r>
      <rPr>
        <sz val="8"/>
        <color rgb="FF000080"/>
        <rFont val="Arial"/>
        <family val="2"/>
      </rPr>
      <t xml:space="preserve">Methylester von Metsulfuron [2-(4-Methoxy-6-methyl-1,3,5-triazin-2-ylcarbamoylsulfamoyl)benzoesäure; CAS-Nr.: 79510-48-8;</t>
    </r>
    <r>
      <rPr>
        <sz val="8"/>
        <color rgb="FFFF0000"/>
        <rFont val="Arial"/>
        <family val="2"/>
      </rPr>
      <t xml:space="preserve"> </t>
    </r>
    <r>
      <rPr>
        <sz val="8"/>
        <color rgb="FF000080"/>
        <rFont val="Arial"/>
        <family val="2"/>
      </rPr>
      <t xml:space="preserve">C13H13N5O6S; Molare Masse - 367,4 g/mol)</t>
    </r>
  </si>
  <si>
    <t xml:space="preserve">Metsulfuron-methylester (BfR 2009)</t>
  </si>
  <si>
    <t xml:space="preserve">Milbemycin A3: (6R,25R)-5-O-demethyl-28-deoxy-6,28-epoxy-25-methylmilbemycin B  (CA)</t>
  </si>
  <si>
    <t xml:space="preserve">Milbemycin A4:(6R,25R)-5-O-demethyl-28-deoxy-6,28-epoxy-25-ethylmilbemycin B  (CA)</t>
  </si>
  <si>
    <t xml:space="preserve">C31H44O7 / C32H46O7</t>
  </si>
  <si>
    <t xml:space="preserve">Akarizid / Insektizid</t>
  </si>
  <si>
    <t xml:space="preserve">51596-10-2 / 51596-11-2 </t>
  </si>
  <si>
    <t xml:space="preserve">1017</t>
  </si>
  <si>
    <t xml:space="preserve">528,7 / 542,7</t>
  </si>
  <si>
    <t xml:space="preserve">teilsystemisches Akarizid mit Kontakt- u. Fraßwirkung, translaminare Aktivität, "knock-down"-Effekt</t>
  </si>
  <si>
    <t xml:space="preserve">Milbemectin ist eine Mischung aus Milbemycin A3 u. Milbemycin A4 (Verhältnis 30 : 70); Bildung als Fermentationsprodukt von Streptomyceten </t>
  </si>
  <si>
    <t xml:space="preserve">(Gram-positive Bakterien); 8,9Z-MA3 u. 8,9Z-MA4 sind die korrespondierenden Photoisomeren zu Milbemycin A3 u. Milbemycin A4.</t>
  </si>
  <si>
    <t xml:space="preserve">Summe aus Milbemycin A4 und 8,9-Z-Milbemycin A4 , ausgedrückt als Milbemectin; Getreide: Milbemectin  (Commission Regulation 149/2008/EC of 29 January 2008)</t>
  </si>
  <si>
    <t xml:space="preserve">Summe aus Milbemycin A4 und 8,9-Z-Milbemycin A4 , ausgedrückt als Milbemectin (BfR 2008)</t>
  </si>
  <si>
    <t xml:space="preserve">Summe aus Milbemycin A4, Milbemycin A3, 8,9Z-Milbemycin A4 und 8,9-Z-Milbemycin, ausgedrückt als Milbemectin (BfR 2008)</t>
  </si>
  <si>
    <t xml:space="preserve">8,9Z-Milbemycin A4 und 8,9-Z-Milbemycin A3 sind die korrespondierenden Photoisomeren zu Milbemycin A4 und Milbemycin A3.</t>
  </si>
  <si>
    <t xml:space="preserve">Summe aus Milbemycin A4 und 8,9-Z-Milbemycin A4 , ausgedrückt als Milbemectin </t>
  </si>
  <si>
    <t xml:space="preserve">Molinat</t>
  </si>
  <si>
    <t xml:space="preserve">S-Ethyl-azepan-1-carbothioat; S-Ethyl-perhydroazepin-1-carbothioat; </t>
  </si>
  <si>
    <t xml:space="preserve">S-Ethyl-perhydroazepin-1-thiocarboxilat</t>
  </si>
  <si>
    <t xml:space="preserve">C9H17NOS</t>
  </si>
  <si>
    <t xml:space="preserve">2212-67-1</t>
  </si>
  <si>
    <t xml:space="preserve">0578</t>
  </si>
  <si>
    <t xml:space="preserve">selektives Herbizid, wirkt als Graminicid, hemmt Lipid-Metabolismus</t>
  </si>
  <si>
    <t xml:space="preserve">rasche Aufnahme durch die Wurzeln u. Transport zu den Blättern, schnelle Verteilung in der Pflanze</t>
  </si>
  <si>
    <t xml:space="preserve">2-(4-Chlorphenyl)-2-(1H-1,2,4-triazol-1-ylmethyl)-hexannitril</t>
  </si>
  <si>
    <r>
      <rPr>
        <sz val="8"/>
        <color rgb="FF000080"/>
        <rFont val="Arial"/>
        <family val="2"/>
      </rPr>
      <t xml:space="preserve">α-Butyl-α-(4-chlorphenyl)-1</t>
    </r>
    <r>
      <rPr>
        <i val="true"/>
        <sz val="8"/>
        <color rgb="FF000080"/>
        <rFont val="Arial"/>
        <family val="2"/>
      </rPr>
      <t xml:space="preserve">H</t>
    </r>
    <r>
      <rPr>
        <sz val="8"/>
        <color rgb="FF000080"/>
        <rFont val="Arial"/>
        <family val="2"/>
      </rPr>
      <t xml:space="preserve">-1,2,4-triazol-1-propannitril</t>
    </r>
  </si>
  <si>
    <t xml:space="preserve">C15H17ClN4</t>
  </si>
  <si>
    <t xml:space="preserve">88671-89-0</t>
  </si>
  <si>
    <t xml:space="preserve">0776</t>
  </si>
  <si>
    <t xml:space="preserve">systemisches Fungizid mit protektiver und kurativer Wirkung</t>
  </si>
  <si>
    <t xml:space="preserve">hemmt die Ergosterol-Biosynthese</t>
  </si>
  <si>
    <t xml:space="preserve">siehe oben; Hinweis: PRAPeR 20 hat sich im März 2007 für eine Aufnahme von R-9090 in die Rückstandsdefinition für die Risikobewertung ausgesprochen (BfR 2007)</t>
  </si>
  <si>
    <t xml:space="preserve">Hydroxy-Myclobutanil (RH-9090), ausgedrückt als Myclobutanil</t>
  </si>
  <si>
    <t xml:space="preserve">RH-9090</t>
  </si>
  <si>
    <t xml:space="preserve">α-(3-Hydroxybutyl)-α-(4-chlorphenyl)-1H-1,2,4-triazol-1-propannitril</t>
  </si>
  <si>
    <t xml:space="preserve">C15H17ClN4O</t>
  </si>
  <si>
    <t xml:space="preserve">Hydroxy-Myclobutanil</t>
  </si>
  <si>
    <t xml:space="preserve">Napropamid</t>
  </si>
  <si>
    <t xml:space="preserve">N,N-Diethyl-2-(1-naphthoxy-propion-amid)</t>
  </si>
  <si>
    <t xml:space="preserve">C17H21NO2</t>
  </si>
  <si>
    <t xml:space="preserve">015299-99-7</t>
  </si>
  <si>
    <t xml:space="preserve">0367</t>
  </si>
  <si>
    <t xml:space="preserve">systemisches Acetamid-Herbizid, selektives Bodenherbizid</t>
  </si>
  <si>
    <t xml:space="preserve">WS-Aufnahme erfolgt über Samenschale, Wurzeln, Hypokotyl u. Keimblätter; erfasste Keimlinge laufen im allgemeinen nicht auf</t>
  </si>
  <si>
    <t xml:space="preserve">2-(4,6-Dimethoxypyrimidin-2-ylcarbamoylsulfamoyl)-N,N-dimethylnicotinamid</t>
  </si>
  <si>
    <t xml:space="preserve">C15H18N6O6S</t>
  </si>
  <si>
    <t xml:space="preserve">111991-09-4</t>
  </si>
  <si>
    <t xml:space="preserve">0934</t>
  </si>
  <si>
    <t xml:space="preserve">selektives systemisches Herbizid, Aufnahme über Blatt u. Wurzel, Verteilung im meristatischen Gewebe</t>
  </si>
  <si>
    <t xml:space="preserve">Hemmung der Bildung von Aminosäurenseitenketten durch Inaktivierung des Enzyms Acetolactatsynthase (ALS), dadurch Stopp des Zellwachstums</t>
  </si>
  <si>
    <t xml:space="preserve">5-tert-Butyl-3-(2,4-dichlor-5-propargyloxyphenyl)-1,3,4-oxadiazol-2(3H)-on</t>
  </si>
  <si>
    <t xml:space="preserve">5-tert-Butyl-3-[2,4-dichlor-5-(prop-2-ynyloxy)phenyl]-1,3,4-oxadiazol-2(3H)-on</t>
  </si>
  <si>
    <t xml:space="preserve">C15H14O3N2Cl2</t>
  </si>
  <si>
    <t xml:space="preserve">39807-15-3</t>
  </si>
  <si>
    <t xml:space="preserve">0962</t>
  </si>
  <si>
    <t xml:space="preserve">selektives Herbizid, das seine Wirkung beim Schossen des Unkrauts entfaltet, Kontaktherbizid</t>
  </si>
  <si>
    <t xml:space="preserve">sehr geringer Transport in Pflanze, WS hemmt die Protoporphyrinogen-IX-oxidase</t>
  </si>
  <si>
    <t xml:space="preserve">N,N-Dimethyl-2-methyl carbamoyloxyimino-2-(methylthio)acetamid</t>
  </si>
  <si>
    <t xml:space="preserve">C7H13N3O3S</t>
  </si>
  <si>
    <t xml:space="preserve">Insektizid / Akarizid / Nematizid</t>
  </si>
  <si>
    <t xml:space="preserve">23135-22-0</t>
  </si>
  <si>
    <t xml:space="preserve">0441</t>
  </si>
  <si>
    <t xml:space="preserve">systemisch wirkendes Kontakt-Insektizid, Akarizid u. Nematizid, Hemmung der Cholinesterase</t>
  </si>
  <si>
    <t xml:space="preserve">Aufnahme durch Blätter u. Wurzeln, in Pflanze Hydrolyse zum inaktiven Oximin</t>
  </si>
  <si>
    <t xml:space="preserve">3-(4,6-Dimethylpyrimidin-2-yl)-1-[2-oxetan-3-yl-oxycarbonyl-phenylsulfonyl]-harnstoff,</t>
  </si>
  <si>
    <t xml:space="preserve">Oxetan-3-yl 2-[(4,6-dimethylpyrimidin-2-yl)carbamoylsulfamoyl]-benzoat</t>
  </si>
  <si>
    <t xml:space="preserve">C17H18N4O6S</t>
  </si>
  <si>
    <t xml:space="preserve">144651-06-9</t>
  </si>
  <si>
    <t xml:space="preserve">0976</t>
  </si>
  <si>
    <t xml:space="preserve">stoppt Biosynthese der essentiellen Aminosäuren Valin u. Isoleucin, Hemmung der Zellteilung, Wachstumsstopp </t>
  </si>
  <si>
    <t xml:space="preserve">WS-Aufnahme über Knoten u. Wurzeln, Transport im meristatischen Gewebe</t>
  </si>
  <si>
    <t xml:space="preserve">Substanz ist der 3-Oxetanyl-Ester von Sulfometuron</t>
  </si>
  <si>
    <r>
      <rPr>
        <sz val="8"/>
        <color rgb="FF000080"/>
        <rFont val="Arial"/>
        <family val="2"/>
      </rPr>
      <t xml:space="preserve">S-2-Ethylsulfinylethyl-</t>
    </r>
    <r>
      <rPr>
        <i val="true"/>
        <sz val="8"/>
        <color rgb="FF000080"/>
        <rFont val="Arial"/>
        <family val="2"/>
      </rPr>
      <t xml:space="preserve">O,O</t>
    </r>
    <r>
      <rPr>
        <sz val="8"/>
        <color rgb="FF000080"/>
        <rFont val="Arial"/>
        <family val="2"/>
      </rPr>
      <t xml:space="preserve">-dimethyl phosphorthioat</t>
    </r>
  </si>
  <si>
    <t xml:space="preserve">C6H15O4PS2</t>
  </si>
  <si>
    <t xml:space="preserve">301-12-2</t>
  </si>
  <si>
    <t xml:space="preserve">0032</t>
  </si>
  <si>
    <t xml:space="preserve">systemisches Insektizid / Akarizid mit Kontakt- u. Fraßwirkung, hemmt die Cholinesterase, "Knock-down"-Effekt</t>
  </si>
  <si>
    <t xml:space="preserve">WS der Demeton-S-Gruppe: Demethon-S-methyl, Demeton-S-sulfoxid (Oxydemeton-methyl) u. Demeton-S-methylsulfon, durch oxidative Prozesse im Stoffwechsel </t>
  </si>
  <si>
    <t xml:space="preserve">der Pflanze entstehen aus Demeton-S-methyl im Stoffwechsel der Pflanze Demeton-S-methylsulfoxid (Oxydemeton-methyl) u. Demeton-S-methylsulfon</t>
  </si>
  <si>
    <t xml:space="preserve">Summe aus Oxydemeton-methyl und Demeton-S-methylsulfon, insgesamt berechnet als Oxydemeton-methyl (Commission Regulation 149/2008/EC of 29 January 2008; BfR 2005))</t>
  </si>
  <si>
    <t xml:space="preserve">Summe aus Oxydemeton-methyl und M01, ausgedrückt als Oxydemethon-methyl (EFSA Scientific Report 2006, 86, 1-96) </t>
  </si>
  <si>
    <t xml:space="preserve">Summe aus Oxydemeton-methyl, M 01 (Demeton-S-methylsulfon), M 06 und M 07, insgesamt berechnet als Oxydemeton-methyl (EFSA Scientific Report 2006, 86, 1-96) </t>
  </si>
  <si>
    <t xml:space="preserve">Summe aus Oxydemeton-methyl, M 01 (Demeton-S-methylsulfon) und M 07, insgesamt berechnet als Oxydemeton-methyl </t>
  </si>
  <si>
    <t xml:space="preserve">EFSA Scientific Report (2006) 86, 1-96</t>
  </si>
  <si>
    <t xml:space="preserve">M 01</t>
  </si>
  <si>
    <t xml:space="preserve">Demeton-S-methylsulfon; S-2-Ethylsulfonylethyl-O,O-dimethyl-phosphorthioat</t>
  </si>
  <si>
    <t xml:space="preserve">C6H15O5PS2</t>
  </si>
  <si>
    <t xml:space="preserve">17040-19-6</t>
  </si>
  <si>
    <t xml:space="preserve">0077</t>
  </si>
  <si>
    <t xml:space="preserve">systemisches Insektizid mit Kontakt- u. Fraßwirkung, Cholinesterase-Hemmstoff, Wirkstoff der Demeton-S-Gruppe </t>
  </si>
  <si>
    <t xml:space="preserve">M 06</t>
  </si>
  <si>
    <t xml:space="preserve">Desmethyl-oxydemeton-methyl; O-Methyl-S-[2(ethylsulfinyl)ethyl]-phosphorthioat</t>
  </si>
  <si>
    <t xml:space="preserve">C5H13O4PS2</t>
  </si>
  <si>
    <t xml:space="preserve">M 07</t>
  </si>
  <si>
    <t xml:space="preserve">Desmethyl-oxydemeton-methylsulfon; O-Methyl-S-[2(etylsulfonyl)ethyl]-phosphorthioat</t>
  </si>
  <si>
    <t xml:space="preserve">C5H13O5PS2</t>
  </si>
  <si>
    <t xml:space="preserve">Penconazol</t>
  </si>
  <si>
    <r>
      <rPr>
        <sz val="8"/>
        <color rgb="FF000080"/>
        <rFont val="Arial"/>
        <family val="2"/>
      </rPr>
      <t xml:space="preserve">(RS)-1-(2,4-Dichlor-</t>
    </r>
    <r>
      <rPr>
        <sz val="8"/>
        <color rgb="FF000080"/>
        <rFont val="Symbol"/>
        <family val="1"/>
        <charset val="2"/>
      </rPr>
      <t xml:space="preserve">b</t>
    </r>
    <r>
      <rPr>
        <sz val="8"/>
        <color rgb="FF000080"/>
        <rFont val="Arial"/>
        <family val="2"/>
      </rPr>
      <t xml:space="preserve">-propylphenethyl)-1H-1,2,4-triazol</t>
    </r>
  </si>
  <si>
    <r>
      <rPr>
        <sz val="8"/>
        <color rgb="FF000080"/>
        <rFont val="Arial"/>
        <family val="2"/>
      </rPr>
      <t xml:space="preserve">(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1-[2-(2,4-Dichlorphenyl)pentyl]-1</t>
    </r>
    <r>
      <rPr>
        <i val="true"/>
        <sz val="8"/>
        <color rgb="FF000080"/>
        <rFont val="Arial"/>
        <family val="2"/>
      </rPr>
      <t xml:space="preserve">H</t>
    </r>
    <r>
      <rPr>
        <sz val="8"/>
        <color rgb="FF000080"/>
        <rFont val="Arial"/>
        <family val="2"/>
      </rPr>
      <t xml:space="preserve">-1,2,4-triazol</t>
    </r>
  </si>
  <si>
    <t xml:space="preserve">C13H15Cl2N3</t>
  </si>
  <si>
    <t xml:space="preserve">66246-88-6</t>
  </si>
  <si>
    <t xml:space="preserve">0655</t>
  </si>
  <si>
    <t xml:space="preserve">systemisches Triazolfungizid mit hauptsächlich kurativer u. gewisser protektiver Wirkung </t>
  </si>
  <si>
    <t xml:space="preserve">dringt über das Blatt ein u. wird akropetal zu Blattrand u. -spitze transportiert, hemmt Ergosterol-Biosynthese; EU-Entscheidung zu Triazol-Metaboliten 1,2,4-Triazol; Triazolylalanin; Triazol- </t>
  </si>
  <si>
    <t xml:space="preserve">essigsäure (nicht spezifisch für Penconazol) noch offen; siehe auch unter Ergänzungen nach Metabolit III</t>
  </si>
  <si>
    <t xml:space="preserve">Eine abschließende Entscheidung zum Vorgehen bei der Bewertung von Triazol-Fungiziden ist noch nicht getroffen (BfR 2008). </t>
  </si>
  <si>
    <t xml:space="preserve">Penconazol + CGA 132465 + CGA 190503 + CGA 127841 und die Konjugate der Metaboliten, ausgedrückt als Penconazol (EFSA Scientific Report 2008, 175, 1-104)</t>
  </si>
  <si>
    <t xml:space="preserve">kein Vorschlag für eine Rückstandsdefinition in tierischen Produkten erforderlich (EFSA Scientific Report 2008, 175, 1-104)</t>
  </si>
  <si>
    <t xml:space="preserve">CGA 127841, 132465 u. 190503 </t>
  </si>
  <si>
    <t xml:space="preserve">CGA 127841: 4-(2,4-Dichlor-phenyl)-5-[1,2,4]triazol-1-yl-pentan-1-ol</t>
  </si>
  <si>
    <t xml:space="preserve">C13H15Cl2N3O</t>
  </si>
  <si>
    <t xml:space="preserve">CGA 132465:  4-(2,4-Dichlor-phenyl)-5-[1,2,4]triazol-1-yl-pentan-2-ol; CGA 190503:  4-(2,4-Dichlor-phenyl)-5-[1,2,4]triazol-1-yl-pentan-3-ol</t>
  </si>
  <si>
    <t xml:space="preserve">1,2,4-Triazol, Triazolylalanin, Triazolessigsäure</t>
  </si>
  <si>
    <t xml:space="preserve">siehe unter Propiconazol u.a. Conazolfungiziden</t>
  </si>
  <si>
    <t xml:space="preserve">   2007 (PRAPeR 14) Grenzwerte abgeleitet hat. Die Triazolmetaboliten sind jedoch nicht spezifisch für Penconazol. Entscheidung zur kumulativen Risikobewertung von Triazolfungi- </t>
  </si>
  <si>
    <t xml:space="preserve">   EFSA Scientific Report (2008, 175, 1-104):</t>
  </si>
  <si>
    <t xml:space="preserve">   Die Metaboliten mit Triazolbestandteil sind für alle Triazolfungizide relevant und werden in einem separaten Vorgang bearbeitet werden. </t>
  </si>
  <si>
    <t xml:space="preserve">N-(1-Ethylpropyl)-2,6-dinitro-3,4-xylidin</t>
  </si>
  <si>
    <t xml:space="preserve">C13H19N3O4</t>
  </si>
  <si>
    <t xml:space="preserve">40487-42-1</t>
  </si>
  <si>
    <t xml:space="preserve">0404</t>
  </si>
  <si>
    <t xml:space="preserve">selektives Herbizid,  nicht systemisch, hemmt  Zellteilung u. Zellstreckung im meristematischen Gewebe</t>
  </si>
  <si>
    <t xml:space="preserve">verhindert Samenkeimung </t>
  </si>
  <si>
    <t xml:space="preserve">Pendimethalin (BfR 2008)</t>
  </si>
  <si>
    <t xml:space="preserve">2-Chlor-N-(2-ethoxyethyl)-N-(2-methyl-1-phenylprop-1-enyl)acetamid</t>
  </si>
  <si>
    <t xml:space="preserve">C16H22ClNO2</t>
  </si>
  <si>
    <t xml:space="preserve">106700-29-2</t>
  </si>
  <si>
    <t xml:space="preserve">1021</t>
  </si>
  <si>
    <t xml:space="preserve">Hemmung der Synthese langkettiger Fettsäuren, Unterbindung der Zellteilung </t>
  </si>
  <si>
    <t xml:space="preserve">Aufnahme über Blatt u. Wurzel, schnelle Verteilung in der gesamten Pflanze</t>
  </si>
  <si>
    <t xml:space="preserve">Methyl-3-(3-methylcarbaniloyloxy)-carbanilat</t>
  </si>
  <si>
    <t xml:space="preserve">3-Methoxycarbonylaminophenyl 3-methyl-carbanilat</t>
  </si>
  <si>
    <t xml:space="preserve">13684-63-4</t>
  </si>
  <si>
    <t xml:space="preserve">0233</t>
  </si>
  <si>
    <t xml:space="preserve">selektives Nachauflaufherbizid zur Bekämpfung dikotyler Unkräuter </t>
  </si>
  <si>
    <t xml:space="preserve">Aufnahme über Blätter, wird primär transloziert im Apoplast, wirkt als Inhibitor der Hill-Reaktion</t>
  </si>
  <si>
    <t xml:space="preserve">Methyl-N-(3-hydroxyphenyl)carbamat (MHPC), berechnet als Phenmedipham</t>
  </si>
  <si>
    <t xml:space="preserve">Summe aus Phenmedipham und Methyl-N-(3-hydroxyphenyl)-carbamat (MHPC), insgesamt berechnet als Phenmedipham (BfR 2008)</t>
  </si>
  <si>
    <t xml:space="preserve">MHPC</t>
  </si>
  <si>
    <t xml:space="preserve">Methyl-N-(3-hydroxyphenyl)carbamat </t>
  </si>
  <si>
    <t xml:space="preserve">C8H9NO3</t>
  </si>
  <si>
    <t xml:space="preserve">O,O-Dimethyl-S-phthalimidomethyl-phosphordithioat</t>
  </si>
  <si>
    <t xml:space="preserve">N-(Dimethoxyphosphinothioylthiomethyl)-phthalimid</t>
  </si>
  <si>
    <t xml:space="preserve">C11H12NO4PS2</t>
  </si>
  <si>
    <t xml:space="preserve">Insektizid /Akarizid</t>
  </si>
  <si>
    <t xml:space="preserve">732-11-6</t>
  </si>
  <si>
    <t xml:space="preserve">0334</t>
  </si>
  <si>
    <t xml:space="preserve">nicht-systemisches Insektizid u. Akarizid mit vorwiegender Kontaktwirkung</t>
  </si>
  <si>
    <t xml:space="preserve">Phosmet und Phosmet-oxon, ausgedrückt als Phosmet (Commission Regulation 839/2008/EC of 31 July 2008)</t>
  </si>
  <si>
    <t xml:space="preserve">Phosmet (Commission Regulation 839/2008/EC of 31 July 2008)</t>
  </si>
  <si>
    <t xml:space="preserve">Phosmet-oxon </t>
  </si>
  <si>
    <t xml:space="preserve">O;O-Dimethyl-S-phthalimidomethyl-phosphorthioat</t>
  </si>
  <si>
    <t xml:space="preserve">C11H12NO5PS</t>
  </si>
  <si>
    <t xml:space="preserve">Phosphin; Phosphorwasserstoff</t>
  </si>
  <si>
    <t xml:space="preserve">Phosphan</t>
  </si>
  <si>
    <t xml:space="preserve">007803-51-2</t>
  </si>
  <si>
    <t xml:space="preserve">Einsatz insbesondere als Vorratsschutzmittel, gute Penetrationseigenschaften</t>
  </si>
  <si>
    <t xml:space="preserve">Phosphine und Phosphide: Summe aus Aluminiumphosphid, Aluminiumphosphin, Magnesiumphosphid, Magnesiumphosphin, Zinkphosphid und Zinkphosphin </t>
  </si>
  <si>
    <t xml:space="preserve">4-Amino-3,5,6-trichloropicolinsäure</t>
  </si>
  <si>
    <t xml:space="preserve">4-Amino-3,5,6-trichlorpyridin-2-carbonsäure</t>
  </si>
  <si>
    <t xml:space="preserve">C6H3Cl3N2O2</t>
  </si>
  <si>
    <t xml:space="preserve">1919-02-1</t>
  </si>
  <si>
    <t xml:space="preserve">0308</t>
  </si>
  <si>
    <t xml:space="preserve">selektives, systemisches Herbizid, rasche Aufnahme durch Wurzeln u. Blätter</t>
  </si>
  <si>
    <t xml:space="preserve">akropetaler u. basipetaler Transport, hemmt die Atmungsvorgänge der Pflanze durch Beeinflussung der Substratoxidation im Zitronensäurezyklus</t>
  </si>
  <si>
    <t xml:space="preserve">Methyl-(E)-3-methoxy-2-[2-(6-trifluormethyl-2-pyridyloxymethyl)phenyl]acrylat</t>
  </si>
  <si>
    <t xml:space="preserve">C18H16F3NO4</t>
  </si>
  <si>
    <t xml:space="preserve">117428-22-5</t>
  </si>
  <si>
    <t xml:space="preserve">0971</t>
  </si>
  <si>
    <t xml:space="preserve">wirkt außerdem über die Gasphase, akropetaler Transport im Xylem, WS hemmt in Schadpilzen die Zellatmung, (d.h. den Elektronentransport   </t>
  </si>
  <si>
    <t xml:space="preserve">zwischen Cytochrom b u. Cytochrom c1) u. damit die Bildung von ATP, Hemmung energieintensiver Prozesse (Sporenkeimung, Mycelwachstum)</t>
  </si>
  <si>
    <t xml:space="preserve">8-(2,6-Diethyl-p-tolyl)-1,2,4,5-tetrahydro-7-oxo-7H-pyrazol-[1,2-d][1,4,5]oxadiazepin-9-yl-2,2-dimethylpropionat</t>
  </si>
  <si>
    <t xml:space="preserve">C23H32N2O4</t>
  </si>
  <si>
    <t xml:space="preserve">243973-20-8</t>
  </si>
  <si>
    <t xml:space="preserve">1059</t>
  </si>
  <si>
    <t xml:space="preserve">WS greift in Lipidsynthese über die Hemmung der Acetyl-CoA-Carboxylase ein, Unterbindung der Zellteilung</t>
  </si>
  <si>
    <t xml:space="preserve">Aufnahme größtenteils über Blatt, nur in geringem Maße über Boden, schneller systemischer  akropetaler u. basipetaler Transport in das meristematische Zell- </t>
  </si>
  <si>
    <t xml:space="preserve">gewebe, Wachstumsstopp innerhalb von 48 h, Chloroseerscheinungen innerhalb von 1-3 Wochen, komplette Kontrolle innerhalb von 3-5 Wochen</t>
  </si>
  <si>
    <t xml:space="preserve">Pinoxaden (Commission Regulation 839/2008/EC of 31 July 2008); Metabolit M2 (DAR 2005)</t>
  </si>
  <si>
    <t xml:space="preserve">Summe von 8-(2,6-Diethyl-4-methyl-phenyl)-tetrahydro-pyrazol[1,2-d][1,4,5]oxadiazepin-7,9-dion (Metabolit M2) und 8-(2,6-Diethyl-4-hydroxymethyl-phenyl)-9-hydroxy-1,2,4,5-tetrahydro-</t>
  </si>
  <si>
    <t xml:space="preserve">pyrazol[1,2-d][1,4,5]oxadiazepin-7-on (Metabolit M4), berechnet als Pinoxaden (BfR 2008)</t>
  </si>
  <si>
    <t xml:space="preserve">Pinoxaden (Commission Regulation 839/2008/EC of 31 July 2008)</t>
  </si>
  <si>
    <t xml:space="preserve">siehe oben; BfR (2000) legte keine Rückstandsdefinition fest; im DAR (2005) ebenfalls keine Rückstandsdefinition vorgeschlagen</t>
  </si>
  <si>
    <t xml:space="preserve">M2 (NOA 407854)</t>
  </si>
  <si>
    <t xml:space="preserve">8-(2,6-Diethyl-4-methyl-phenyl)-tetrahydro-pyrazol[1,2-d][1,4,5]oxadiazepin-7,9-dion</t>
  </si>
  <si>
    <t xml:space="preserve">C18H24N2O3</t>
  </si>
  <si>
    <t xml:space="preserve">Metabolit zeigt noch herbizide Aktivität</t>
  </si>
  <si>
    <t xml:space="preserve">in Pflanzen schnelle Hydrolyse des WS zu M2</t>
  </si>
  <si>
    <t xml:space="preserve">M4 (SYN 505164)</t>
  </si>
  <si>
    <t xml:space="preserve">8-(2,6-Diethyl-4-hydroxymethyl-phenyl)-9-hydroxy-1,2,4,5-tetrahydro-pyrazol[1,2-d][1,4,5]oxadiazepin-7-on</t>
  </si>
  <si>
    <t xml:space="preserve">Bildung aus M2</t>
  </si>
  <si>
    <t xml:space="preserve">Piperonylbutoxid</t>
  </si>
  <si>
    <t xml:space="preserve">5-[2-(2-Butoxyethoxy)ethoxymethyl]-6-propyl-1,3-benzodioxol</t>
  </si>
  <si>
    <t xml:space="preserve">C19H30O5</t>
  </si>
  <si>
    <t xml:space="preserve">Synergist</t>
  </si>
  <si>
    <t xml:space="preserve">51-03-6</t>
  </si>
  <si>
    <t xml:space="preserve">0163</t>
  </si>
  <si>
    <t xml:space="preserve">Synergist für Pyrethrine</t>
  </si>
  <si>
    <t xml:space="preserve">enzymatischer Abbau des Pyrethrums wird durch Konkurrenz mit Piperonylbutoxid verlangsamt (Synergist, der selbst keine pestizide Wirksamkeit besitzt, wird </t>
  </si>
  <si>
    <t xml:space="preserve">bevorzugt abgebaut), Steigerung der insektiziden Wirksamkeit von Pyrethrinen, Verbesserung der Stabilität von Pyrethrum in Präparaten</t>
  </si>
  <si>
    <t xml:space="preserve">Piperonylbutoxid (BfR 2009)</t>
  </si>
  <si>
    <t xml:space="preserve">2-Dimetylamino-5,6-dimethyl-pyrimidin-4-yl-dimethylcarbamat</t>
  </si>
  <si>
    <t xml:space="preserve">C11H18N4O2</t>
  </si>
  <si>
    <t xml:space="preserve">23103-98-2</t>
  </si>
  <si>
    <t xml:space="preserve">0309</t>
  </si>
  <si>
    <t xml:space="preserve">spezifisches Blattlausmittel (Aphizid) mit Berührungs- und Atemgiftwirkung, Acetylcholinesterasehemmer</t>
  </si>
  <si>
    <t xml:space="preserve">WS wird über die Blätter, aber nicht über die Wurzeln aufgenommen; schnelle Umwandlung in der Pflanze in N-Methyl-N-formyl-, N-Dimethyl- und N-Dimethyl-phenol-Analoge</t>
  </si>
  <si>
    <t xml:space="preserve">Summe aus Pirimicarb und Desmethyl-pirimicarb, ausgedrückt als Pirimicarb (Commission Regulation 839/2008/EC of 31 July 2008)</t>
  </si>
  <si>
    <t xml:space="preserve">Summe von Pirimicarb, Desmethyl-pirimicarb (R 34836) und Desmethylformamido-pirimicarb (R 34885), berechnet als Pirimicarb (BfR 2006)</t>
  </si>
  <si>
    <t xml:space="preserve">Summe von Pirimicarb, Desmethyl-pirimicarb (R 34836) und Desmethylformamido-pirimicarb (R 34885), berechnet als Pirimicarb (EFSA Scientific Report 2005, 43, 1-76; BfR 2006)</t>
  </si>
  <si>
    <t xml:space="preserve">Für tierische Matrizes ist die Festlegung einer Rückstandsdefinition nicht erforderlich (BfR 2006).</t>
  </si>
  <si>
    <t xml:space="preserve">Desmethyl-Pirimicarb </t>
  </si>
  <si>
    <t xml:space="preserve">5,6-Dimethyl-2-(methylamino)pyrimidin-4-yl dimethylcarbamat</t>
  </si>
  <si>
    <t xml:space="preserve">C10H16N4O2</t>
  </si>
  <si>
    <t xml:space="preserve">Desmethylformamido-Pirimicarb </t>
  </si>
  <si>
    <t xml:space="preserve">5,6-Dimethyl-2-(methylformamido)pyrimidin-4-yl dimethylcarbamat</t>
  </si>
  <si>
    <t xml:space="preserve">C11H16N4O3</t>
  </si>
  <si>
    <t xml:space="preserve">O-2-Diethylamino-6-methyl-pyrimidin-4-yl-OO-dimethylphosphorthioat</t>
  </si>
  <si>
    <t xml:space="preserve">C11H20N3O3PS</t>
  </si>
  <si>
    <t xml:space="preserve">29232-93-7</t>
  </si>
  <si>
    <t xml:space="preserve">0476</t>
  </si>
  <si>
    <t xml:space="preserve">Insektizid mit Kontakt- u. Dampfwirkung, Bekämpfung von Vorratsschädlingen in Getreide</t>
  </si>
  <si>
    <t xml:space="preserve">Der analoge Diethylester hat den ISO-common name Pirimiphos-ethyl (CAS-Nr. 23505-41-1; C13H24N3O3PS).</t>
  </si>
  <si>
    <t xml:space="preserve">1-{N-Propyl-N-[2-(2,4,6-trichlorphenoxy)etyl]}carbamoyl-imidazol</t>
  </si>
  <si>
    <r>
      <rPr>
        <sz val="8"/>
        <color rgb="FF000080"/>
        <rFont val="Arial"/>
        <family val="2"/>
      </rPr>
      <t xml:space="preserve">N-Propyl-</t>
    </r>
    <r>
      <rPr>
        <i val="true"/>
        <sz val="8"/>
        <color rgb="FF000080"/>
        <rFont val="Arial"/>
        <family val="2"/>
      </rPr>
      <t xml:space="preserve">N</t>
    </r>
    <r>
      <rPr>
        <sz val="8"/>
        <color rgb="FF000080"/>
        <rFont val="Arial"/>
        <family val="2"/>
      </rPr>
      <t xml:space="preserve">-[2-(2,4,6-trichlorphenoxy)ethyl]imidazol-1-carboxamid</t>
    </r>
  </si>
  <si>
    <t xml:space="preserve">C15H16Cl3N3O2</t>
  </si>
  <si>
    <t xml:space="preserve">67747-09-5</t>
  </si>
  <si>
    <t xml:space="preserve">0631</t>
  </si>
  <si>
    <t xml:space="preserve">protektiv und kurativ wirkendes Fungizid aus der Gruppe der Imidazole</t>
  </si>
  <si>
    <t xml:space="preserve">rasches Eindringen in äußere Zellschichten der Pflanzen, wird aber nicht systemisch verlagert, verbleibt am Ort der Aufnahme</t>
  </si>
  <si>
    <t xml:space="preserve">Über den Eingriff in die Ergosterol-Biosynthese (Demethylierungsprozess) wird der Aufbau pilzlicher Membranen gestört. </t>
  </si>
  <si>
    <t xml:space="preserve">Prochloraz einschließlich seiner Abbau- und Reaktionsprodukte, die die 2,4,6-Trichlorphenolgruppe enthalten, insgesamt berechnet als Prochloraz   </t>
  </si>
  <si>
    <t xml:space="preserve">Anmerkung: Bei allen Analysen wird Trichlorphenol gemessen. Derart können neben Prochloraz die Metaboliten BTS 44596, BTS 44595, BTS 44770, BTS 9608 sowie </t>
  </si>
  <si>
    <t xml:space="preserve">Trichlorphenol (BTS 45186) selbst erfasst werden. </t>
  </si>
  <si>
    <t xml:space="preserve">Prochloraz einschließlich seiner Abbau- und Reaktionsprodukte, die die 2,4,6-Trichlorphenolgruppe enthalten, insgesamt berechnet als Prochloraz</t>
  </si>
  <si>
    <t xml:space="preserve">BTS 44595</t>
  </si>
  <si>
    <t xml:space="preserve">N-Propyl-N-[2-(2,4,6-trichlorphenoxy)ethyl]harnstoff</t>
  </si>
  <si>
    <t xml:space="preserve">C12H15Cl3N2O2</t>
  </si>
  <si>
    <t xml:space="preserve">BTS 44596</t>
  </si>
  <si>
    <t xml:space="preserve">N-Formyl-N-[2-(2,4,6-trichlorphenoxy)ethyl]harnstoff</t>
  </si>
  <si>
    <t xml:space="preserve">C13H15Cl3N2O3</t>
  </si>
  <si>
    <t xml:space="preserve">BTS 45186</t>
  </si>
  <si>
    <t xml:space="preserve">2,4,6-Trichlorphenol</t>
  </si>
  <si>
    <t xml:space="preserve">C56H3Cl3O</t>
  </si>
  <si>
    <t xml:space="preserve">88-06-2</t>
  </si>
  <si>
    <t xml:space="preserve">Procymidon</t>
  </si>
  <si>
    <t xml:space="preserve">N-(3,5-Dichlorphenyl)-1,2-dimethylcyclopropan-1,2-dicarboximid</t>
  </si>
  <si>
    <t xml:space="preserve">C13H11Cl2NO2</t>
  </si>
  <si>
    <t xml:space="preserve">32809-16-8</t>
  </si>
  <si>
    <t xml:space="preserve">0491</t>
  </si>
  <si>
    <t xml:space="preserve">systemisches Fungizid mit protektiven u. kurativen Eigenschaften, Aufnahme durch die Wurzeln</t>
  </si>
  <si>
    <t xml:space="preserve">Transport zu Blättern u. Blüten, Hemmstoff der Triglycerid-Synthese in Pilzen, nur langsamer Abbau in Pflanzen, langandauernde Wirkung</t>
  </si>
  <si>
    <t xml:space="preserve">Prohexadion</t>
  </si>
  <si>
    <t xml:space="preserve">3-Oxido-5-oxo-4-propionyl-3-cyclohexencarboxylsäure</t>
  </si>
  <si>
    <t xml:space="preserve">3,5-Dioxo-4-propionylcyclohexancarboxylsäure</t>
  </si>
  <si>
    <t xml:space="preserve">C10H12O5</t>
  </si>
  <si>
    <t xml:space="preserve">88805-35-0</t>
  </si>
  <si>
    <t xml:space="preserve">0909</t>
  </si>
  <si>
    <t xml:space="preserve">Wuchsregulator, Reduktion des Stängelwachstums, Hemmung des Schossens der Internodien in Getreide</t>
  </si>
  <si>
    <t xml:space="preserve">Aufnahme vornehmlich über Blätter u. Triebe, schnelle Penetration, akropetaler Transport in meristematisch aktives Gewebe, Hemmung der Gibberelin-Biosynthese</t>
  </si>
  <si>
    <t xml:space="preserve">Prohexadion und seine Salze, berechnet als Prohexadion</t>
  </si>
  <si>
    <t xml:space="preserve">Prohexadion-Ca</t>
  </si>
  <si>
    <t xml:space="preserve">Calcium-3-oxido-5-oxo-4-propionyl-3-cyclohexencarboxylat</t>
  </si>
  <si>
    <t xml:space="preserve">Calciumsalz von Prohexadion</t>
  </si>
  <si>
    <t xml:space="preserve">C10H10CaO5</t>
  </si>
  <si>
    <t xml:space="preserve">127277-53-6</t>
  </si>
  <si>
    <t xml:space="preserve">Propyl-3-(dimethylamino)propylcarbamat</t>
  </si>
  <si>
    <t xml:space="preserve">C9H20N2O2</t>
  </si>
  <si>
    <t xml:space="preserve">24579-73-5</t>
  </si>
  <si>
    <t xml:space="preserve">0516</t>
  </si>
  <si>
    <t xml:space="preserve">Fungizid mit teilweiser systemischer Wirkung gegen Schadpilze der Ordnung Peronosporales</t>
  </si>
  <si>
    <t xml:space="preserve">wirkt spezifisch gegen Oomyceten, wird in Pflanze akropetal transportiert</t>
  </si>
  <si>
    <t xml:space="preserve">Summe aus Propamocarb und seiner Salze, ausgedrückt als Propamocarb</t>
  </si>
  <si>
    <t xml:space="preserve">Summe aus Propamocarb und seinem Salz, ausgedrückt als Propamocarb (Commission Regulation 839/2008/EC of 31 July 2008)</t>
  </si>
  <si>
    <t xml:space="preserve">Propamocarb-hydrochlorid</t>
  </si>
  <si>
    <t xml:space="preserve">Propyl 3-(dimethylamino)propylcarbamat hydrochlorid</t>
  </si>
  <si>
    <t xml:space="preserve">C9H21ClN2O2</t>
  </si>
  <si>
    <t xml:space="preserve">25606-41-1</t>
  </si>
  <si>
    <t xml:space="preserve">Substanz ist ein Derivat von Propamocarb</t>
  </si>
  <si>
    <t xml:space="preserve">2-Isopropylidenamino-oxyethyl-(R)-2-[4-(6-chlorchinoxalin-2-yloxy)phenoxy]propionat</t>
  </si>
  <si>
    <t xml:space="preserve">C22H22ClN3O5</t>
  </si>
  <si>
    <t xml:space="preserve">111479-05-1</t>
  </si>
  <si>
    <t xml:space="preserve">0869</t>
  </si>
  <si>
    <t xml:space="preserve">systemisches Nachauflauf-Grasherbizid, schnelle Absorption über Blatt, Transport zu Wurzeln u. Wurzelausläufern</t>
  </si>
  <si>
    <t xml:space="preserve">wirkt auf das meristematische Gewebe, Hemmung der Fettsäuresynthese, Zerstörung vitaler Zellfunktionen; Anwendung von Propaquizafop führt in den Pflanzen </t>
  </si>
  <si>
    <t xml:space="preserve">zur Bildung von Quizalofop als relevanten Rückstand; Propaquizafop ist Ester von Quizalofop-P, Hydrolyse zur Säure verläuft schnell; log Po/w = 4,6</t>
  </si>
  <si>
    <t xml:space="preserve">Propaquizafop (Commission Regulation 839/2008/EC of 31 July 2008)</t>
  </si>
  <si>
    <t xml:space="preserve">Quizalofop-P, einschliesslich aller Esterverbindungen, berechnet als Quizalofop-P (BfR 2004)</t>
  </si>
  <si>
    <t xml:space="preserve">( R )-2-(4-(6-Chlor-2-chinoxalinyl)oxy)-phenoxypropionsäure </t>
  </si>
  <si>
    <t xml:space="preserve">C17H13ClN2O4</t>
  </si>
  <si>
    <t xml:space="preserve">94051-08-8</t>
  </si>
  <si>
    <t xml:space="preserve">0840</t>
  </si>
  <si>
    <t xml:space="preserve">selektives , systemisches Herbizid, wird durch Blatt absorbiert, akropetaler u. basipetaler Transport, Anreicherung</t>
  </si>
  <si>
    <t xml:space="preserve">im meristematischen Zellgewebe selektiver Gräser, hemmt die Acetyl-CoA-Carboxylase, Störung der Fettsäure-Biosynthese; Isomerenmischung: Quizalofop </t>
  </si>
  <si>
    <t xml:space="preserve">Propiconazol</t>
  </si>
  <si>
    <t xml:space="preserve">(RS) -1-[2-(2,4-Dichlorphenyl)-4-propyl-1,3-dioxolan-2-yl-methyl]-1H-1,2,4-triazol</t>
  </si>
  <si>
    <t xml:space="preserve">C15H17Cl2N3O2</t>
  </si>
  <si>
    <t xml:space="preserve">60207-90-1</t>
  </si>
  <si>
    <t xml:space="preserve">0624</t>
  </si>
  <si>
    <t xml:space="preserve">systemisches, präventiv u. kurativ wirksames Triazolfungizid, Aufnahme über Blätter u. Stängel</t>
  </si>
  <si>
    <t xml:space="preserve"> WS wird durch den aufsteigenden Saftstrom der Pflanze bis ins Xylem geleitet, WS bekämpft pilzliche Schaderreger, indem er den Aufbau von lebenswichtigen Sterolen im Pilz unterbindet,</t>
  </si>
  <si>
    <t xml:space="preserve"> Hemmstoff der Ergosterol-Biosynthese; zu Triazolmetaboliten siehe auch unter Ergänzungen nach Metabolit III u. Rückstandsdefinition </t>
  </si>
  <si>
    <t xml:space="preserve">2007 (PRAPeR 14) Grenzwerte abgeleitet hat. Die Triazolmetaboliten sind jedoch nicht spezifisch für Propiconazol. Entscheidung zur kumulativen Risikobewertung von Triazolfungi- </t>
  </si>
  <si>
    <t xml:space="preserve">Propiconazol (BfR 2008); siehe Ausführungen zu pflanzlichen Matrices</t>
  </si>
  <si>
    <t xml:space="preserve">potentielle Rückstände können auch von anderen strukturell ähnlichen WS (Conazol-WS) stammen u. sind somit nicht eindeutig zuzuordnen</t>
  </si>
  <si>
    <t xml:space="preserve">Zinkpropylenbis(dithiocarbamat)polymer</t>
  </si>
  <si>
    <t xml:space="preserve">C5H8N2S4Zn (Monomer)</t>
  </si>
  <si>
    <t xml:space="preserve">12071-83-9</t>
  </si>
  <si>
    <t xml:space="preserve">0117</t>
  </si>
  <si>
    <t xml:space="preserve">289,8 (Monomer)</t>
  </si>
  <si>
    <t xml:space="preserve">protektiv wirksames Blattfungizid, blockiert wichtige Pilzenzyme</t>
  </si>
  <si>
    <t xml:space="preserve">Aufgrund der analytischen Bestimmungsmethode werden die Rückstände von Propineb nicht separat sondern zusammen mit denen von anderen Wirkstoffen</t>
  </si>
  <si>
    <t xml:space="preserve">Dithiocarbamate, ausgedrückt als Schwefelkohlenstoff, einschließlich Maneb, Mancozeb, Metiram, Propineb, Thiram und Ziram (Commission Regulation 839/2008/EC of 31 July 2008; BfR 2007)</t>
  </si>
  <si>
    <t xml:space="preserve">Propineb, ausgedrückt als Propylendiamin (Commission Regulation 149/2008/EC of 29 January 2008; BfR 2007)</t>
  </si>
  <si>
    <t xml:space="preserve">Dithiocarbamate, ausgedrückt als Schwefelkohlenstoff, einschließlich Maneb, Mancozeb, Metiram, Propineb, Thiram, Ziram und PTU (BfR 2007)</t>
  </si>
  <si>
    <t xml:space="preserve">Propineb, ausgedrückt als Propylendiamin, und PTU ( BfR 2007)</t>
  </si>
  <si>
    <t xml:space="preserve">Propineb, ausgedrückt als Propylendiamin, und PTU (BfR 2007)</t>
  </si>
  <si>
    <t xml:space="preserve">PTU</t>
  </si>
  <si>
    <t xml:space="preserve">Propylenthioharnstoff; 4-Methyl-2-imidazolidinthion</t>
  </si>
  <si>
    <t xml:space="preserve">C4H8N2S</t>
  </si>
  <si>
    <t xml:space="preserve">2122-19-2</t>
  </si>
  <si>
    <t xml:space="preserve">   Da alle Dithiocarbamate den CS2-Rückstand ergeben, ist ihre Unterscheidung im Allgemeinen nicht möglich. Für Propineb, Ziram und Thiram gibt es jedoch Verfahren zum Einzelnachweis.</t>
  </si>
  <si>
    <t xml:space="preserve">   Diese Verfahren sollten von Fall zu Fall angewandt werden, wenn die spezifische Quantifizierung von Propineb, Ziram und/oder Thiram erforderlich ist.</t>
  </si>
  <si>
    <t xml:space="preserve">   Propylendiamin: Summenformel - C3H10N2; CAS - 78-90-0; molekulare Masse [g/mol] - 74,13</t>
  </si>
  <si>
    <t xml:space="preserve">Propoxycarbazon-Na</t>
  </si>
  <si>
    <r>
      <rPr>
        <sz val="8"/>
        <color rgb="FF000080"/>
        <rFont val="Arial"/>
        <family val="2"/>
      </rPr>
      <t xml:space="preserve">Methyl 2-[[[(4,5-dihydro-4-methyl-5-oxo-3-propoxy-1</t>
    </r>
    <r>
      <rPr>
        <i val="true"/>
        <sz val="8"/>
        <color rgb="FF000080"/>
        <rFont val="Arial"/>
        <family val="2"/>
      </rPr>
      <t xml:space="preserve">H</t>
    </r>
    <r>
      <rPr>
        <sz val="8"/>
        <color rgb="FF000080"/>
        <rFont val="Arial"/>
        <family val="2"/>
      </rPr>
      <t xml:space="preserve">-1,2,4-triazol-1-yl)carbonyl]amino]sulfonyl]benzoat-</t>
    </r>
  </si>
  <si>
    <t xml:space="preserve">Natrium</t>
  </si>
  <si>
    <t xml:space="preserve">C15H17N4NaO7S</t>
  </si>
  <si>
    <t xml:space="preserve">181274-15-7</t>
  </si>
  <si>
    <t xml:space="preserve">1011</t>
  </si>
  <si>
    <t xml:space="preserve">systemisches Herbizid, das über Blatt u. Wurzel aufgenommen wird, akropetaler u. basipetaler Transport</t>
  </si>
  <si>
    <t xml:space="preserve">Hemmung des Enzyms Acetolactat-Synthase (ALS), Symptome:  Wachstumsstillstand,  Entfärbung u.  Nekrosen, Absterben der Pflanze</t>
  </si>
  <si>
    <t xml:space="preserve">Natriumsalz von Propoxycarbazone</t>
  </si>
  <si>
    <t xml:space="preserve">Propoxycarbazon einschließlich Salze und 2-Hydroxypropoxy-propoxycarbazon, insgesamt berechnet als Propoxycarbazon</t>
  </si>
  <si>
    <t xml:space="preserve">Hinweis: Der Metabolit 2-Hydroxypropoxy-propoxycarbazon (M01) hat keine toxikologische Relevanz.</t>
  </si>
  <si>
    <t xml:space="preserve">2-Hydroxypropoxy-propoxycarbazon</t>
  </si>
  <si>
    <t xml:space="preserve">siehe unter Anmerkung</t>
  </si>
  <si>
    <t xml:space="preserve">C15H18N4O8S</t>
  </si>
  <si>
    <t xml:space="preserve">Metabolit M01 (2-Hydroxypropoxy MKH 6561) ist toxikologisch nicht relevant; MKA 6561: Muttersubstanz</t>
  </si>
  <si>
    <t xml:space="preserve">2-((((4,5-Dihydro-5-oxo-3-(2-hydroxypropoxy)-1H-1,2,4-triazol-1-yl)carbonyl)amino)-sulfonyl)benzoesäuremethyl-ester</t>
  </si>
  <si>
    <t xml:space="preserve">Propoxycarbazon</t>
  </si>
  <si>
    <r>
      <rPr>
        <sz val="8"/>
        <color rgb="FF000080"/>
        <rFont val="Arial"/>
        <family val="2"/>
      </rPr>
      <t xml:space="preserve">Methyl 2-[[[(4,5-dihydro-4-methyl-5-oxo-3-propoxy-1</t>
    </r>
    <r>
      <rPr>
        <i val="true"/>
        <sz val="8"/>
        <color rgb="FF000080"/>
        <rFont val="Arial"/>
        <family val="2"/>
      </rPr>
      <t xml:space="preserve">H</t>
    </r>
    <r>
      <rPr>
        <sz val="8"/>
        <color rgb="FF000080"/>
        <rFont val="Arial"/>
        <family val="2"/>
      </rPr>
      <t xml:space="preserve">-1,2,4-triazol-1-yl)carbonyl]amino]sulfonyl]benzoat</t>
    </r>
  </si>
  <si>
    <t xml:space="preserve">2-((((4,5-Dihydro-4-methyl-5-oxo-3-propoxy-1H-1,2,4-triazol-1-yl)carbonyl)amino)sulfonyl)-benzoesäuremethylester</t>
  </si>
  <si>
    <t xml:space="preserve">C15H18N4O7S</t>
  </si>
  <si>
    <t xml:space="preserve">145026-81-9</t>
  </si>
  <si>
    <t xml:space="preserve">freie Säure</t>
  </si>
  <si>
    <t xml:space="preserve">Propyzamid</t>
  </si>
  <si>
    <t xml:space="preserve">3,5-Dichlor-N-(1,1-dimethylprop-2-ynyl)-benzamid</t>
  </si>
  <si>
    <t xml:space="preserve">C12H11Cl2NO</t>
  </si>
  <si>
    <t xml:space="preserve">23950-58-5</t>
  </si>
  <si>
    <t xml:space="preserve">0350</t>
  </si>
  <si>
    <t xml:space="preserve">selektives, translozierendes Herbizid, Aufnahme durch die Wurzeln</t>
  </si>
  <si>
    <t xml:space="preserve">extensiver Metabolismus in Tieren, 9 relevante Metaboliten mit 3,5-Dichlorbenzoesäuregruppe, weiterer Abbau zu DCBA</t>
  </si>
  <si>
    <t xml:space="preserve">Propyzamid einschließlich aller Abbau- und Reaktionsprodukte, die die 3,5-Dichlorbenzoesäuregruppe enthalten, insgesamt berechnet als Propyzamid</t>
  </si>
  <si>
    <t xml:space="preserve">DCBA</t>
  </si>
  <si>
    <t xml:space="preserve">3,5-Dichlorbenzoesäure</t>
  </si>
  <si>
    <t xml:space="preserve">C7H4Cl2O2</t>
  </si>
  <si>
    <t xml:space="preserve">51-36-5</t>
  </si>
  <si>
    <t xml:space="preserve">Metaboliten mit 3,5-Dichlorbenzoesäuregruppe können letztlich zu 3,5-Dichlorbenzoesäure (DCBA) abgebaut werden</t>
  </si>
  <si>
    <t xml:space="preserve">6-Iod-2-propoxy-3-propylquinazolinon-4-(3H)-on</t>
  </si>
  <si>
    <t xml:space="preserve">6-Iod-2-propoxy-3-propyl-4(3H)-quinazolinon</t>
  </si>
  <si>
    <t xml:space="preserve">C14H17JN2O2</t>
  </si>
  <si>
    <t xml:space="preserve">189278-12-4</t>
  </si>
  <si>
    <t xml:space="preserve">1053</t>
  </si>
  <si>
    <t xml:space="preserve">lokalsystemisches Quinazolinon-Fungizid, schützt Neuzuwachs der Pflanze,  hemmt Bildung von Appressorien</t>
  </si>
  <si>
    <t xml:space="preserve">Appressorien sind für Sporenkeimung u. Infektion notwendig, Hauptmetabolit in Weizen IN-MW977</t>
  </si>
  <si>
    <t xml:space="preserve">Proquinazid </t>
  </si>
  <si>
    <t xml:space="preserve">Getreide: Proquinazid + Metabolit IN-MW977, sonstige Kulturen (z.B. Trauben): Proquinazid (DAR 2006; BfR 2009)</t>
  </si>
  <si>
    <t xml:space="preserve">IN-MW977</t>
  </si>
  <si>
    <t xml:space="preserve">2-(2-Hydroxypropoxy)-6-iod-3-propyl-4-(3H)-quinazolinon</t>
  </si>
  <si>
    <t xml:space="preserve">C14H17JN2O3</t>
  </si>
  <si>
    <t xml:space="preserve">S-(Benzyl)-dipropylthiocarbamat</t>
  </si>
  <si>
    <t xml:space="preserve">C14H21NOS</t>
  </si>
  <si>
    <t xml:space="preserve">52888-80-9</t>
  </si>
  <si>
    <t xml:space="preserve">0763</t>
  </si>
  <si>
    <t xml:space="preserve">selektives Herbizid, Störung der Lipidsynthese, beeinflusst Zellstoffwechsel </t>
  </si>
  <si>
    <t xml:space="preserve">Aufnahme über das meristematische Gewebe von Spross u. Wurzel, Hauptwirkung durch Aufnahme über das Hypokotyl</t>
  </si>
  <si>
    <t xml:space="preserve">1-(4-Methoxy-6-methyl-1,3,5-triazin-2-yl)-3-[2-(3,3,3-trifluorpropyl)-phenylsulfonyl]harnstoff</t>
  </si>
  <si>
    <t xml:space="preserve">C15H16F3N5O4S</t>
  </si>
  <si>
    <t xml:space="preserve">94125-34-5</t>
  </si>
  <si>
    <t xml:space="preserve">0917</t>
  </si>
  <si>
    <t xml:space="preserve">systemisches Herbizid, wie bei anderen Sulfonylharnstoffen Hemmung des Enzyms Acetolactatsynthase (ALS)</t>
  </si>
  <si>
    <t xml:space="preserve">Aufnahme über Blätter u. Wurzeln, nach BlattaufnameTransport im Phloem zu den meristematischen Zellen</t>
  </si>
  <si>
    <t xml:space="preserve">Prothioconazol</t>
  </si>
  <si>
    <t xml:space="preserve">2-[2RS)-2-(1-Chlorcyclopropyl)-3-(2-chlorphenyl)-2-hydroxypropyl]-2H-1,2,4-triazol-3(4H)-thion</t>
  </si>
  <si>
    <t xml:space="preserve">C14H15Cl2N3OS</t>
  </si>
  <si>
    <t xml:space="preserve">178928-70-6</t>
  </si>
  <si>
    <t xml:space="preserve">1035</t>
  </si>
  <si>
    <t xml:space="preserve">systemisches Fungizid mit protektiver, kurativer u. eradikativer Wirkung, Ergosterol-Biosynthesehemmer</t>
  </si>
  <si>
    <t xml:space="preserve">wird sowohl von ober- als auch von unterirdischen Pflanzenteilen aufgenommen; Hauptmetabolit in der Pflanze ist das Des-Thioderivat; EU-Entscheidung zu den Triazol-Metaboliten</t>
  </si>
  <si>
    <t xml:space="preserve">1,2,4-Triazol, Triazolylalanin, Triazolessigsäure (nicht spezifisch für Prothioconazol) noch offen; Triazolmetaboliten: siehe unter Propiconazol; auch Ergänzungen nach Metabolit III beachten</t>
  </si>
  <si>
    <t xml:space="preserve">Prothioconazol-desthio (Commission Regulation 839/2008/EC of 31 July 2008; EFSA Scientific Report 2007, 106, 1-98); Prothioconazol-Desthiometabolit SXX 0665 (BfR 2008)</t>
  </si>
  <si>
    <t xml:space="preserve">Summe aus Prothioconazol-desthio und allen Metaboliten, die den 2-(1-Chlorcyclopropyl)-3-(2-chlorpenyl)-2-hydroxypropyl-2H-1,2,4-triazol-Bestandteil enthalten, ausgedrückt als </t>
  </si>
  <si>
    <t xml:space="preserve">Prothioconazol-desthio (EFSA Scientific Report 2007, 106, 1-98); Prothioconazol-Desthiometabolit SXX 0665 (BfR 2008)</t>
  </si>
  <si>
    <t xml:space="preserve">Summe aus Prothioconazol-desthio und seinem Glucuronid-Konjugat, ausgedrückt als Prothioconazol-desthio (Commission Regulation 839/2008/EC of 31 July 2008; EFSA Scientific</t>
  </si>
  <si>
    <t xml:space="preserve">Report 2007, 106, 1-98); Summe aus 3-Hydroxy-SXX 0665, 4-Hydroxy-SXX 0665 und SXX 0665 nach saurer Hydrolyse, berechnet als SXX 0665 (BfR 2008)</t>
  </si>
  <si>
    <t xml:space="preserve">Summe aus Prothioconazol-desthio und allen Metaboliten, die die 2-(1Chlorcyclopropyl)-3-(2-chlorpenyl)-2-hydroxypropyl-2H-1,2,4-triazol-Gruppe enthalten, ausgedrückt als </t>
  </si>
  <si>
    <t xml:space="preserve">Prothioconazol-desthio (EFSA Scientific Report 2007, 106, 1-98); Summe aus 3-Hydroxy-SXX 0665, 4-Hydroxy-SXX 0665 und SXX 0665 nach saurer Hydrolyse, berechnet als SXX 0665 (BfR 2008)</t>
  </si>
  <si>
    <t xml:space="preserve">Desthio-Metabolit</t>
  </si>
  <si>
    <t xml:space="preserve">2-(1-Chlorcyclopropyl)-1-(2-chlorphenyl)-3-(1,2,4-triazol-1-yl)-2,4-dihydro-(1,2,4)-triazol-3-thion</t>
  </si>
  <si>
    <t xml:space="preserve">C14H15Cl2N3O</t>
  </si>
  <si>
    <t xml:space="preserve">Prothioconazol-Desthiometabolit (SXX 0665, M04)</t>
  </si>
  <si>
    <t xml:space="preserve">3-Hydroxy-Desthio-Metabolit </t>
  </si>
  <si>
    <t xml:space="preserve">3-Hydroxy-2-(1-chlorcyclopropyl)-1-(2-chlorphenyl)-3-(1,2,4-triazol-1-yl)-2,4-dihydro-(1,2,4)-triazol-3-thion</t>
  </si>
  <si>
    <t xml:space="preserve">C14H15Cl2N3O2</t>
  </si>
  <si>
    <t xml:space="preserve">4-Hydroxy-Desthio-Metabolit </t>
  </si>
  <si>
    <t xml:space="preserve">4-Hydroxy-2-(1-chlorcyclopropyl)-1-(2-chlorphenyl)-3-(1,2,4-triazol-1-yl)-2,4-dihydro-(1,2,4)-triazol-3-thion</t>
  </si>
  <si>
    <t xml:space="preserve">   2007 (PRAPeR 14) Grenzwerte abgeleitet hat. Die Triazolmetaboliten sind jedoch nicht spezifisch für Prothioconazol. Entscheidung zur kumulativen Risikobewertung von Triazolfungi- </t>
  </si>
  <si>
    <t xml:space="preserve">   EFSA Scientific Report (2007, 106, 1-98):</t>
  </si>
  <si>
    <t xml:space="preserve">   Die vorläufige Rückstandsdefinition für die Risikobewertung schließt die Triazolderivatmetaboliten nicht mit ein. Angaben über die Konzentration dieser Derivate in Primärkulturen, Nachbaukulturen und</t>
  </si>
  <si>
    <t xml:space="preserve">   tierischen Produkten liegen nicht vor. Es wird darauf hingewiesen, dass diese Datenlücken ein allgemeines Problem darstellen, das alle Wirkstoffe der chemischen Gruppe der Triazole betrifft, deren </t>
  </si>
  <si>
    <t xml:space="preserve">   Abbauweg in Primärkulturen, Boden und Vieh mit der Spaltung des Triazolrings einhergeht.</t>
  </si>
  <si>
    <t xml:space="preserve">Pymetrozin</t>
  </si>
  <si>
    <t xml:space="preserve">6-Methyl-4-[(E)(pyridin-3-ylmethylen)amino]-4,5-dihydro-2H-1,2,4-triazin-3-on</t>
  </si>
  <si>
    <t xml:space="preserve">C10H11N5O</t>
  </si>
  <si>
    <t xml:space="preserve">123312-89-0</t>
  </si>
  <si>
    <t xml:space="preserve">0929</t>
  </si>
  <si>
    <t xml:space="preserve">selektives systemisches Insektizid, Verhaltensänderung der Insekten (Fraßverweigerung, Tod)</t>
  </si>
  <si>
    <t xml:space="preserve">Aufnahme überwiegend beim Saugen, daneben auch gewisse Kontaktwirkung</t>
  </si>
  <si>
    <t xml:space="preserve">schneller Abbau in Pflanze durch Abspaltung des Pyridinringes</t>
  </si>
  <si>
    <t xml:space="preserve">Methyl-N-(2-{[1-(4-chlorphenyl)-1H-pyrazol-3-yl]oxymethyl}phenyl)-N-methoxy-carbamat</t>
  </si>
  <si>
    <t xml:space="preserve">C19H18ClN3O4</t>
  </si>
  <si>
    <t xml:space="preserve">175013-18-0</t>
  </si>
  <si>
    <t xml:space="preserve">1013</t>
  </si>
  <si>
    <t xml:space="preserve">systemisches Fungizid mit protektiven u. eridativen Eigenschaften, akropetaler Transport im Xylem</t>
  </si>
  <si>
    <t xml:space="preserve">hemmt die mitochondriale Atmungdurch Blockierung des Elektronentransfers u. reduziert somit die Synthese des Energieträgers Adenosintriphosphat (ATP)</t>
  </si>
  <si>
    <t xml:space="preserve">Wirkstoff Pyraclostrobin (BAS 500F) und seine Metaboliten, die als Hydroxypyrazole BF 500-5 und BF 500-8 analysierbar sind, ausgedrückt als Pyraclostrobin (BAS 500F)</t>
  </si>
  <si>
    <t xml:space="preserve">(nur für Milchfett und Leber, außer Geflügelleber), BfR 2008; Pyraclostrobin und seine Metaboliten, die den 1-(4-Chlorphenyl)-1H-pyrazol- oder 1-(4-Chlor-2hydroxyphenyl)-1H-pyrazol-Bestandteil </t>
  </si>
  <si>
    <t xml:space="preserve">enthalten, Summe ausgedrückt als Pyraclostrobin für Leber (ausgenommen Geflügelleber) und Milchfett (DAR 2003)</t>
  </si>
  <si>
    <t xml:space="preserve">BF 500-5, 500 M04</t>
  </si>
  <si>
    <t xml:space="preserve">1-(4-Chlorphenyl)-1H-pyrazol-3ol</t>
  </si>
  <si>
    <t xml:space="preserve">C9H7ClO</t>
  </si>
  <si>
    <t xml:space="preserve">Metabolite, die als Hydroxpyrazol BF 500-5 analysierbar sind</t>
  </si>
  <si>
    <t xml:space="preserve">BF 500-8, 500 M85</t>
  </si>
  <si>
    <t xml:space="preserve">1-(4-Chlorphenyl-2-hydroxyphenyl)-1H-pyrazol-3ol</t>
  </si>
  <si>
    <t xml:space="preserve">C9H7ClO2</t>
  </si>
  <si>
    <t xml:space="preserve">Metabolite, die als Hydroxypyrazol BF 500-8 analysierbar sind</t>
  </si>
  <si>
    <t xml:space="preserve">Ethyl-2-chlor-5-(4-chlor-5-difluormethoxy-1-methylpyrazol-3-yl)-4-fluorphenoxyacetat</t>
  </si>
  <si>
    <t xml:space="preserve">C15H13Cl2F3N2O4</t>
  </si>
  <si>
    <t xml:space="preserve">129630-19-9</t>
  </si>
  <si>
    <t xml:space="preserve">0960</t>
  </si>
  <si>
    <t xml:space="preserve">lichtabhängiges Kontaktherbizid, wirkt durch Hemmung der Protoporphyrinogen-IX-Oxidase</t>
  </si>
  <si>
    <t xml:space="preserve">schnelle Absorption über die Blätter mit anschließender Nekrosenbildung u. Desikkation</t>
  </si>
  <si>
    <t xml:space="preserve">Schädigungsrate nimmt mit steigender Lichtintensität u. Wärme zu; Substanz ist ein Derivat von Pyraflufen</t>
  </si>
  <si>
    <t xml:space="preserve">Summe aus Pyraflufen-ethylester und Pyraflufen-säure (E1), insgesamt berechnet als Pyraflufen-ethylester (BfR 2008)</t>
  </si>
  <si>
    <t xml:space="preserve">Pyraflufen (E1)</t>
  </si>
  <si>
    <t xml:space="preserve">2-Chlor-5-(4-chlor-5-difluormethoxy-1-methyl-pyrazol-3-yl)-4-fluorphenoxyessigsäure</t>
  </si>
  <si>
    <t xml:space="preserve">C13H9Cl2F3N2O4</t>
  </si>
  <si>
    <t xml:space="preserve">129630-17-7</t>
  </si>
  <si>
    <t xml:space="preserve">siehe Pyraflufen (Wirkstoff)</t>
  </si>
  <si>
    <t xml:space="preserve">Schädigungsrate nimmt mit steigender Lichtintensität u. Wärme zu; Einsatz nur in Form des Pyraflufen-ethylesters</t>
  </si>
  <si>
    <t xml:space="preserve">Wirkstoff wird nur in Form des Pyraflufen-ethylesters eingesetzt</t>
  </si>
  <si>
    <t xml:space="preserve">Pyraflufen-ethyl (Wirkstoff wird nur in Form des Pyraflufen-ethylesters eingesetzt)</t>
  </si>
  <si>
    <t xml:space="preserve">Pyrethrin</t>
  </si>
  <si>
    <t xml:space="preserve">Sammelbezeichnung für 6 Bestandteile: Pyrethrin 1, Cinerin 1 u. Jasmolin 1 (zusammengefasst als Pyrethrum I; </t>
  </si>
  <si>
    <t xml:space="preserve">Ester der (+)-trans-Chrysanthemumsäure); Pyrethrin 2, Cinerin 2 u. Jasmolin 2 (zusammengefasst als Pyrethrum II; Ester der (+)-trans-Pyrethrinsäure)</t>
  </si>
  <si>
    <t xml:space="preserve">siehe Ergänzungen unter Metabolit III</t>
  </si>
  <si>
    <t xml:space="preserve">8003-34-7</t>
  </si>
  <si>
    <t xml:space="preserve">0098</t>
  </si>
  <si>
    <t xml:space="preserve">WS gelangt über Hautöffnungen in Insekten (Kontaktgift) u. blockiert Natriumkanäle in Nervenmembranen</t>
  </si>
  <si>
    <t xml:space="preserve">zunächst starke Erregung, dann Lähmung u. schließlich Absterben der Schadinsekten, "knock-down"-Wirkung; Wirksamkeit des WS wird durch Zugabe des Synergisten Piperonyl-</t>
  </si>
  <si>
    <t xml:space="preserve">butoxid, der selbst keine Wirkung zeigt, deutlich erhöht;  Strukturformel: beispielhafte Darstellung von Pyrethrin I (eine der Pyrethrin-Komponenten)</t>
  </si>
  <si>
    <t xml:space="preserve">Pyrethrine  (Commission Regulation 149/2008/EC of 29 January 2008)</t>
  </si>
  <si>
    <t xml:space="preserve">Bestandteile des natürlichen Pyrethrums: Pyrethrin I, Pyrethrin II, Cinerin I, Cinerin II, Jasmolin I, Jasmolin II, insgesamt berechnet als Pyrethrin I (BfR 2009)</t>
  </si>
  <si>
    <t xml:space="preserve">   Pyrethrin </t>
  </si>
  <si>
    <t xml:space="preserve">   Komponente           Summenformel             Molare Masse               Anteil am Gemisch </t>
  </si>
  <si>
    <t xml:space="preserve">   Pyrethrin I               C21H28O3                    328,44                         ca. 35 %                    wirksame Komponente</t>
  </si>
  <si>
    <t xml:space="preserve">   Jasmolin I               C21H30O3                    330,46                         ca.  5 %</t>
  </si>
  <si>
    <t xml:space="preserve">   Cinerin I                  C20H28O3                    316,43                         ca. 10 %</t>
  </si>
  <si>
    <t xml:space="preserve">   Pyrethrin II              C22H28O5                    372,45                         ca. 33 %                    wirksame Komponente</t>
  </si>
  <si>
    <t xml:space="preserve">   Jasmolin II              C22H30O5                    374,47                         ca.  5 %</t>
  </si>
  <si>
    <t xml:space="preserve">   Cinerin II                 C21H28O5                    360,44                         ca. 14 %</t>
  </si>
  <si>
    <t xml:space="preserve">Pyridat</t>
  </si>
  <si>
    <t xml:space="preserve">6-Chlor-3-phenyl-pyridazin-4-yl-S-octylthiocarbonat</t>
  </si>
  <si>
    <t xml:space="preserve">C19H23ClN2O2S</t>
  </si>
  <si>
    <t xml:space="preserve">55512-33-9</t>
  </si>
  <si>
    <t xml:space="preserve">0610</t>
  </si>
  <si>
    <t xml:space="preserve">Pyridat ist herbizid nicht wirksam, Wirkung durch den Metaboliten 3-Phenyl-4-hydroxy-6-chlorpyridazin</t>
  </si>
  <si>
    <t xml:space="preserve">Wirkung beruht auf Hemmung des photosynthetischen Elektronentransportes im Bereich des Photosystems II, Hemmung der Hill-Reaktion </t>
  </si>
  <si>
    <t xml:space="preserve">Pyridat-Aufnahme erfolgt vorwiegend über das Blatt. Eine Translokation in andere Pflanzenteile findet praktisch nicht statt. </t>
  </si>
  <si>
    <t xml:space="preserve">Summe aus Pyridat, seinem Hydrolyseprodukt CL 9673 (3-Phenyl-4-hydroxy-6-chlorpyridazin) und der hydrolisierbaren CL 9673-Konjugate, ausgedrückt als Pyridat</t>
  </si>
  <si>
    <t xml:space="preserve">CL 9673</t>
  </si>
  <si>
    <t xml:space="preserve">3-Phenyl-4-hydroxy-6-chlorpyridazin; 6-Chlor-4-hydroxy-3-phenylpyridazin</t>
  </si>
  <si>
    <t xml:space="preserve">C10H7ClN2O</t>
  </si>
  <si>
    <t xml:space="preserve">eigentlich herbizid wirksame Substanz</t>
  </si>
  <si>
    <t xml:space="preserve">N-(4,6-Dimethylpyrimidin-2-yl)anilin</t>
  </si>
  <si>
    <t xml:space="preserve">C12H13N3</t>
  </si>
  <si>
    <t xml:space="preserve">53112-28-0</t>
  </si>
  <si>
    <t xml:space="preserve">0900</t>
  </si>
  <si>
    <t xml:space="preserve">lokal-systemisches Fungizid mit protektiver, kurativer u. translaminarer Wirkung</t>
  </si>
  <si>
    <t xml:space="preserve">Transport in Pflanze überwiegend akropetal im Xylem, Beeinflussung der Penetration in die epidermen Wirtszellen und dadurch Verhinderung</t>
  </si>
  <si>
    <t xml:space="preserve">der Ausscheidung zellwandauflösender Enzyme</t>
  </si>
  <si>
    <t xml:space="preserve">4-Phenoxyphenyl (RS)-2(pyridyloxy)propylether</t>
  </si>
  <si>
    <t xml:space="preserve">C210H19NO3</t>
  </si>
  <si>
    <t xml:space="preserve">95737-68-1</t>
  </si>
  <si>
    <t xml:space="preserve">1061</t>
  </si>
  <si>
    <t xml:space="preserve">Insektenwuchsregulator, Juvenilhormonanaloges stört Metamorphose der Insekten</t>
  </si>
  <si>
    <t xml:space="preserve">Pyriproxifen</t>
  </si>
  <si>
    <t xml:space="preserve">N-(5,7-Dimethoxy[1,2,4]triazol[1,5-a]pyrimidin-2-yl)-2-methoxy-4-(trifluormethyl)pyridin-3-sulfonamid</t>
  </si>
  <si>
    <t xml:space="preserve">C14H13F3N6O5S</t>
  </si>
  <si>
    <t xml:space="preserve">422556-08-9</t>
  </si>
  <si>
    <t xml:space="preserve">1093</t>
  </si>
  <si>
    <t xml:space="preserve">systemisches Herbizid, Hemmung des Pflanzenenzyms ALS (Acetolactatsynthase)</t>
  </si>
  <si>
    <t xml:space="preserve">bevorzugte Aufnahme über die Blätter, aber auch Wurzelaufnahme, rasche akropetale u. basipetale Verteilung in Pflanze, Wachstumsbeeinträchtigung </t>
  </si>
  <si>
    <t xml:space="preserve">7-Chlor-3-methylquinolin-8-carbonsäure</t>
  </si>
  <si>
    <t xml:space="preserve">C11H8ClNO2</t>
  </si>
  <si>
    <t xml:space="preserve">90717-03-6</t>
  </si>
  <si>
    <t xml:space="preserve">0867</t>
  </si>
  <si>
    <t xml:space="preserve">selektives systemisches Herbizid, Störung von Wurzelwachstum u. Transpiration</t>
  </si>
  <si>
    <t xml:space="preserve">bevorzugte Aufnahme über die Wurzeln aber teilweise auch über Blätter; Wirkungsweise ähnlich wie 2,4-D, Dicamba oder Picloram (Auxinwirkung) </t>
  </si>
  <si>
    <t xml:space="preserve">Quinmerac (Commission Regulation 149/2008/EC of 29 January 2008)</t>
  </si>
  <si>
    <t xml:space="preserve">Summe aus Quinmerac und den Metaboliten BH 518-2 und BH 518-4, insgesamt berechnet als Quinmerac (BfR 2007; DAR 2007)</t>
  </si>
  <si>
    <t xml:space="preserve">BH 518-4 (Hydroxy-methyl-Derivat)</t>
  </si>
  <si>
    <t xml:space="preserve">7-Chlor -3-hydroxy-methylquinolin-8-carbonsäure</t>
  </si>
  <si>
    <t xml:space="preserve">C11H8ClNO3</t>
  </si>
  <si>
    <t xml:space="preserve">BH 518-2 (Carbonsäurederivat)</t>
  </si>
  <si>
    <t xml:space="preserve">7-Chlor-3,8-quinolin-dicarbonsäure</t>
  </si>
  <si>
    <t xml:space="preserve">C11H6ClNO4</t>
  </si>
  <si>
    <t xml:space="preserve">Quinoclamin</t>
  </si>
  <si>
    <t xml:space="preserve">2-Amino-3-chlor-1,3-naphthochinon</t>
  </si>
  <si>
    <t xml:space="preserve">C10H6ClNO3</t>
  </si>
  <si>
    <t xml:space="preserve">2797-51-5</t>
  </si>
  <si>
    <t xml:space="preserve">0852</t>
  </si>
  <si>
    <t xml:space="preserve">selektives Herbizid aus Klasse der Chinone, Photosynthesehemmer (Hill-Reaktion)</t>
  </si>
  <si>
    <t xml:space="preserve">WS greift in Phosphorylierungsreaktionen der Photosynthese ein, Aufnahme erfolgt vorzugsweise über grüne Pflanzenteile (Blatt und Stängel), rasche Verteilung</t>
  </si>
  <si>
    <t xml:space="preserve">angereichert wird WS in Spitzen neuer Blätter, Wirkgeschwindigkeit wird durch Wärme u. Feuchtigkeit gefördert, derzeit keine rückstandsrelevante Anwendung</t>
  </si>
  <si>
    <t xml:space="preserve">Quinoclamin (BfR 2008)</t>
  </si>
  <si>
    <t xml:space="preserve">Hinweis: Die derzeitigen Anwendungen sind im Sinne des gesundheitlichen Verbraucherschutzes nicht rückstandsrelevant (Bekämpfung von Lebermoosen in Topf- und Containerkulturen </t>
  </si>
  <si>
    <t xml:space="preserve">sowie von Moosen in Rasen). </t>
  </si>
  <si>
    <t xml:space="preserve">Hinweis: Die derzeitigen Anwendungen sind im Sinne des gesundheitlichen Verbraucherschutzes nicht rückstandsrelevant (Bekämpfung von Lebermoosen in Topf- u. Containerkulturen </t>
  </si>
  <si>
    <t xml:space="preserve">sowie von Moosen in Rasen), sofern die Verfütterung des Grasschnitts ausgeschlossen wird. </t>
  </si>
  <si>
    <t xml:space="preserve">5,7-Dichlor-4-quinolyl-4-fluorphenylether </t>
  </si>
  <si>
    <t xml:space="preserve">C15H8Cl2FNO</t>
  </si>
  <si>
    <t xml:space="preserve">0915</t>
  </si>
  <si>
    <t xml:space="preserve">systemisches, protektiv wirkendes Fungizid, translaminarer Transport im Blattgewebe</t>
  </si>
  <si>
    <t xml:space="preserve">Hemmung der Ausbildung von Haftorganen (Appressorien) gekeimter Mehltaukonidien, dadurch Mehltausporen nicht mehr infektionsfähig, lange Wirkung,  </t>
  </si>
  <si>
    <t xml:space="preserve">keine Wirkung bei bereits etablierten Mehltaubefall</t>
  </si>
  <si>
    <r>
      <rPr>
        <sz val="8"/>
        <color rgb="FF000080"/>
        <rFont val="Arial"/>
        <family val="2"/>
      </rPr>
      <t xml:space="preserve">(</t>
    </r>
    <r>
      <rPr>
        <i val="true"/>
        <sz val="8"/>
        <color rgb="FF000080"/>
        <rFont val="Arial"/>
        <family val="2"/>
      </rPr>
      <t xml:space="preserve">R</t>
    </r>
    <r>
      <rPr>
        <sz val="8"/>
        <color rgb="FF000080"/>
        <rFont val="Arial"/>
        <family val="2"/>
      </rPr>
      <t xml:space="preserve">)-2-[4-(6-Chlorquinoxalin-2-yloxy)phenoxy]propionsäure</t>
    </r>
  </si>
  <si>
    <t xml:space="preserve">(R-Isomeres von Quizalofop)</t>
  </si>
  <si>
    <t xml:space="preserve">selektives, systemisches Herbizid, wird durch Blatt absorbiert, in Gräsern akropetaler u. basipetaler Transport</t>
  </si>
  <si>
    <t xml:space="preserve">Anreicherung im meristematischen Zellgewebe selektiver Gräser, hemmt die Acetyl-CoA-Carboxylase, Störung der Fettsäure-Biosynthese</t>
  </si>
  <si>
    <t xml:space="preserve">Hinweis: Durch Hydrolyse entsteht in der Pflanze Quizalofop-P auch aus den herbiziden WS Propaquizafop, Quizalofop-P-ethyl u. Quizalofop-P-Tefuryl.   </t>
  </si>
  <si>
    <t xml:space="preserve">Quizalofop einschließlich Quizalofop-P (Commission Regulation 839/2008/EC of 31 July 2008)</t>
  </si>
  <si>
    <r>
      <rPr>
        <sz val="8"/>
        <color rgb="FF000080"/>
        <rFont val="Arial"/>
        <family val="2"/>
      </rPr>
      <t xml:space="preserve">Ethyl (</t>
    </r>
    <r>
      <rPr>
        <i val="true"/>
        <sz val="8"/>
        <color rgb="FF000080"/>
        <rFont val="Arial"/>
        <family val="2"/>
      </rPr>
      <t xml:space="preserve">R</t>
    </r>
    <r>
      <rPr>
        <sz val="8"/>
        <color rgb="FF000080"/>
        <rFont val="Arial"/>
        <family val="2"/>
      </rPr>
      <t xml:space="preserve">)-2-[4-(6-chloroquinoxalin-2-yloxy)phenoxy]propionat</t>
    </r>
  </si>
  <si>
    <t xml:space="preserve">C19H17ClN2O4</t>
  </si>
  <si>
    <t xml:space="preserve">100646-51-3</t>
  </si>
  <si>
    <t xml:space="preserve">Quizalofop-P-ethyl (Ester) ist Derivat von Quizalofop-P, Säure entsteht in der Pflanze als wesentlicher Metabolit; log Po/w = 4,66</t>
  </si>
  <si>
    <t xml:space="preserve">im meristatischen Zellegewebe selektiver Gräser, hemmt die Acetyl-CoA-Carboxylase, Störung der Fettsäure-Biosynthese; Isomerenmischung: Quizalofop </t>
  </si>
  <si>
    <r>
      <rPr>
        <sz val="8"/>
        <color rgb="FF000080"/>
        <rFont val="Arial"/>
        <family val="2"/>
      </rPr>
      <t xml:space="preserve">(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Tetrahydrofurfuryl (</t>
    </r>
    <r>
      <rPr>
        <i val="true"/>
        <sz val="8"/>
        <color rgb="FF000080"/>
        <rFont val="Arial"/>
        <family val="2"/>
      </rPr>
      <t xml:space="preserve">R</t>
    </r>
    <r>
      <rPr>
        <sz val="8"/>
        <color rgb="FF000080"/>
        <rFont val="Arial"/>
        <family val="2"/>
      </rPr>
      <t xml:space="preserve">)-2-[4-(6-chlorquinoxalin-2-yloxy)phenoxy]propionat</t>
    </r>
  </si>
  <si>
    <t xml:space="preserve">C22H21ClN2O5</t>
  </si>
  <si>
    <t xml:space="preserve">119738-06-6</t>
  </si>
  <si>
    <t xml:space="preserve">Quizalofop-P-tefuryl (Ester) ist Derivat von Quizalofop-P, Säure entsteht in der Pflanze als wesentlicher Metabolit; logPo/w = 4,32</t>
  </si>
  <si>
    <t xml:space="preserve">1-(4,6-Dimethoxypyrimidin-2-yl)-3-(3-ethylsulfonyl-2-pyridylsulfonyl)-harnstoff</t>
  </si>
  <si>
    <t xml:space="preserve">C14H17N5O7S2</t>
  </si>
  <si>
    <t xml:space="preserve">0846</t>
  </si>
  <si>
    <t xml:space="preserve">selektives, systemisches, Herbizid; wird durch Blatt u. Wurzel absorbiert, Transport im meristemen Gewebe</t>
  </si>
  <si>
    <t xml:space="preserve">Wirkungsweise entspricht derjenigen aller Sulfonylharnstoffe (spezifische Hemmung der Aminosäuresynthese durch Hemmung des Enzyms Acetolactat-Synthase),  </t>
  </si>
  <si>
    <t xml:space="preserve">systemische Eigenschaften relativ gering </t>
  </si>
  <si>
    <t xml:space="preserve">Schwefel</t>
  </si>
  <si>
    <t xml:space="preserve">elementarer Schwefel ist üblicherweise in Form eines Achtringes in der Natur vertreten</t>
  </si>
  <si>
    <t xml:space="preserve">S * n</t>
  </si>
  <si>
    <t xml:space="preserve">Fungizid / Akarizid</t>
  </si>
  <si>
    <t xml:space="preserve">7704-34-9</t>
  </si>
  <si>
    <t xml:space="preserve">0184</t>
  </si>
  <si>
    <t xml:space="preserve">32,06 * n</t>
  </si>
  <si>
    <t xml:space="preserve">protektiv wirkendes Fungizid mit akarizider Nebenwirkung, greift in Elektronentransport der Atmungskette ein</t>
  </si>
  <si>
    <t xml:space="preserve">essentiell für alle Pflanzenarten, elementarer S wird durch Oxidation biologisch verfügbar, Aufnahme zum größten Teil als Sulfat aus dem Boden,  von der Pflanze </t>
  </si>
  <si>
    <t xml:space="preserve">aufgenommenes Sulfat wird reduziert u. für Aufbau organischer Schwefelverbindungen genutzt; Tier: Aufnahme von Schwefel über die Nahrung essentiell</t>
  </si>
  <si>
    <r>
      <rPr>
        <sz val="8"/>
        <color rgb="FF000080"/>
        <rFont val="Arial"/>
        <family val="2"/>
      </rPr>
      <t xml:space="preserve">(5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2-[(</t>
    </r>
    <r>
      <rPr>
        <i val="true"/>
        <sz val="8"/>
        <color rgb="FF000080"/>
        <rFont val="Arial"/>
        <family val="2"/>
      </rPr>
      <t xml:space="preserve">EZ</t>
    </r>
    <r>
      <rPr>
        <sz val="8"/>
        <color rgb="FF000080"/>
        <rFont val="Arial"/>
        <family val="2"/>
      </rPr>
      <t xml:space="preserve">)-1-(Ethoxyimino)butyl]-5-[(2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2-(ethylthio)propyl]-3-hydroxycyclohex-2-en-1-on</t>
    </r>
  </si>
  <si>
    <t xml:space="preserve">C17H29NO3S</t>
  </si>
  <si>
    <t xml:space="preserve">74051-80-2</t>
  </si>
  <si>
    <t xml:space="preserve">0644</t>
  </si>
  <si>
    <t xml:space="preserve">selektives systemisches Nachauflaufherbizid, Aufnahme vorwiegend über Blatt, in geringem Maße auch über Wurzel</t>
  </si>
  <si>
    <t xml:space="preserve">Transport erfolgt akropetal u. basipetal, Hemmung der Fettsäure-Biosynthese, Target ist die Acetyl-Co-Enzym A Carboxylase; extrem instabile Substanz, es ent-   </t>
  </si>
  <si>
    <t xml:space="preserve">stehen Sulfoxide, Sulfone, hydroxylierte u. desalkylierte Metaboliten, WS ist vergleichbar mit dem systemischen Nachauflaufherbizid Clethodim</t>
  </si>
  <si>
    <t xml:space="preserve">insgesamt berechnet als Sethoxydim (BfR 1999)</t>
  </si>
  <si>
    <t xml:space="preserve">siehe oben </t>
  </si>
  <si>
    <t xml:space="preserve">Sethoxydim-Metaboliten</t>
  </si>
  <si>
    <t xml:space="preserve">N-Allyl-4,5-dimethyl-2-(trimethylsilyl)thiophen-3-carboxamid</t>
  </si>
  <si>
    <t xml:space="preserve">C13H21NOSSi</t>
  </si>
  <si>
    <t xml:space="preserve">175217-20-6</t>
  </si>
  <si>
    <t xml:space="preserve">0986</t>
  </si>
  <si>
    <t xml:space="preserve">beeinträchtigt Adenosintriphosphat (ATP)-Haushalt der Pilze durch Eingriff in Adeninnucleotid-Transport</t>
  </si>
  <si>
    <t xml:space="preserve">dadurch werden viele metabolische Prozesse beeinflusst, z.B. Aufnahme von Glucose, Biosynthese von Fettsäuren, Proteinen u. Nucleotiden</t>
  </si>
  <si>
    <t xml:space="preserve">Mischung aus 80–100% 2-Chlor-N-(6-ethyl-o-tolyl)-N-[(1S)-2-methoxy-1-methylethyl]-acetamid </t>
  </si>
  <si>
    <t xml:space="preserve">und 20–0% 2-Chlor-N-(6-ethyl-o-tolyl)-N-[(1R)-2-methoxy-1-methylethyl]-acetamid</t>
  </si>
  <si>
    <t xml:space="preserve">C15H22ClNO2</t>
  </si>
  <si>
    <t xml:space="preserve">87392-12-9 (S-Isomeres), 178961-20-1 (R-Isomeres)</t>
  </si>
  <si>
    <t xml:space="preserve">0963</t>
  </si>
  <si>
    <t xml:space="preserve">selektives Bodenherbizid, hemmt den Keimvorgang</t>
  </si>
  <si>
    <t xml:space="preserve">WS-Aufnahme über die Wurzeln oder über den unmittelbar an den Samen anschließenden Sprossteil; akropetaler Transport im Xylem</t>
  </si>
  <si>
    <t xml:space="preserve">(S)-Stereoisomer von Metolachlor (CAS-Nr. 51218-45-2)</t>
  </si>
  <si>
    <t xml:space="preserve">Metolachlor und S-Metolachlor, insgesamt berechnet als Metolachlor (BfR 2005)</t>
  </si>
  <si>
    <t xml:space="preserve">Gemisch aus den Wirkstoffen Spinosyn A und Spinosyn D</t>
  </si>
  <si>
    <t xml:space="preserve">A: C41H65NO10; D: C42H67NO10</t>
  </si>
  <si>
    <t xml:space="preserve">131929-60-7</t>
  </si>
  <si>
    <t xml:space="preserve">1008</t>
  </si>
  <si>
    <t xml:space="preserve">A. 732; D: 746</t>
  </si>
  <si>
    <t xml:space="preserve">breitenwirksames Insektizid, Kontakt- u. Fraßgift mit vorwiegend larvizider Wirkung</t>
  </si>
  <si>
    <t xml:space="preserve">Beeinflusst den nikotinergen Acetylcholinrezeptor im Insektennervensystem, irreversible Wirkung führt innerhalb weniger Stunden zur Lähmung des Insekts;  </t>
  </si>
  <si>
    <t xml:space="preserve">Verteilung innerhalb der Pflanzen wurde nur in untergeordnetem Maße festgestellt; A = Spinosyn A, D = Spinosyn D</t>
  </si>
  <si>
    <t xml:space="preserve">Summe aus Spinosyn A und Spinosyn D, ausgedrückt als Spinosad</t>
  </si>
  <si>
    <t xml:space="preserve">Summe aus Spinosyn A und Spinosyn D (BfR 2008)</t>
  </si>
  <si>
    <t xml:space="preserve">Summe aus Spinosyn A und Spinosyn D sowie allen N-demethylierten und/oder Makrolid-hydroxylierten Metaboliten (Spinosyn B, Spinosyn B aus D, Met A-Li-3a, Met A-Li-3b, Met D-Li-3a, </t>
  </si>
  <si>
    <t xml:space="preserve">Met D-Li-3b u. Met A-Li-4), BfR 2008; Es wird näherungsweise ein Faktor 2 angewendet, um von Spinosyn A u. D auf den für die Risikobewertung relevanten Gesamtrückstand zu extrapolieren.</t>
  </si>
  <si>
    <t xml:space="preserve">Hinweis zu den Makrolid-hydroxylierten Metaboliten A-Li-3a u. b, D-Li-3a u. b, A-Li-4: Hydroxylgruppe ist jeweils einem C-Atom von C9 bis C14 zugeordnet</t>
  </si>
  <si>
    <t xml:space="preserve">N-demethylierte Metaboliten</t>
  </si>
  <si>
    <t xml:space="preserve">Spinosyn B u. Spinosyn B aus D</t>
  </si>
  <si>
    <t xml:space="preserve">B: C40H63NO10; B aus D: C41H65NO10</t>
  </si>
  <si>
    <t xml:space="preserve">B: 718; B aus D: 732</t>
  </si>
  <si>
    <t xml:space="preserve">Es ist derzeit von eine den Muttersubstanzen Spinosyn A / D vergleichbare Toxizität der Metaboliten anzunehmen.</t>
  </si>
  <si>
    <t xml:space="preserve">Ähnliche Strukturen wie Muttersubstanzen Spinosyn A u. D;  Nachweis &gt; 10 % in  Metabolismusstudien an landwirtschaftlichen Nutztieren </t>
  </si>
  <si>
    <t xml:space="preserve">Makrolid-hydroxylierte Metaboliten</t>
  </si>
  <si>
    <t xml:space="preserve">I: A-Li-3a u. b, II: D-Li-3a u. b, III: A-Li-4</t>
  </si>
  <si>
    <t xml:space="preserve">I: C41H65NO11; II: C42H67NO11; III: C40H63NO11</t>
  </si>
  <si>
    <t xml:space="preserve">I: 748; II: 762; III: 734</t>
  </si>
  <si>
    <t xml:space="preserve">   Chemische Bezeichnung der Wirkstoffe Spinosyn A und Spinosyn D</t>
  </si>
  <si>
    <t xml:space="preserve">   Spinosyn A: (2R,3aS,5aR,5bS,9S,13S,14R,16aS,16bR)-2-(6-deoxy-2,3,4-tri-O-methyl-α-L-mannopyranosyloxy)-13-(4-dimethylamino-2,3,4,6-tetradeoxy-β-D-</t>
  </si>
  <si>
    <t xml:space="preserve">   erythropyranosyloxy)-9-ethyl-2,3,3a,5a,6,7,9,10,11,12,13,14,15,16a,16b-hexadecahydro-14-methyl-1H-8-oxacyclododeca[b]as-indacene-7,15-dion</t>
  </si>
  <si>
    <t xml:space="preserve">   Spinosyn D: (2R,3aS,5aR,5bS,9S,13S,14R,16aS,16bR)-2-(6-deoxy-2,3,4-tri-O-methyl-α-L-mannopyranosyloxy)-13-(4-dimethylamino-2,3,4,6-tetradeoxy-β-D-</t>
  </si>
  <si>
    <t xml:space="preserve">   erythropyranosyloxy)-9-ethyl-2,3,3a,5a,6,7,9,10,11,12,13,14,15,16a,16b-hexadecahydro-4,14-dimethyl-1H-8-oxacyclododeca[b]as-indacene-7,15-dion</t>
  </si>
  <si>
    <t xml:space="preserve">   Spinosad ist die Mischung von 2 Wirksubstanzen, die sich lediglich durch eine Methylgruppe unterscheiden. Das Verhältnis von Spinosyn A zu D beträgt 65-95 %</t>
  </si>
  <si>
    <t xml:space="preserve">   zu 35-5 %.</t>
  </si>
  <si>
    <t xml:space="preserve">3-(2,4-Dichlorphenyl)-2-oxo-1-oxaspiro[4.5]-dec-3-en-4-yl- 2,2-dimethylbutyrat </t>
  </si>
  <si>
    <t xml:space="preserve">C21H24Cl2O4</t>
  </si>
  <si>
    <t xml:space="preserve">148477-71-8</t>
  </si>
  <si>
    <t xml:space="preserve">1031</t>
  </si>
  <si>
    <t xml:space="preserve">breitenwirksames Akarizid, WS verbleibt fast ausschließlich auf behandelten Oberflächen, kaum Translokation </t>
  </si>
  <si>
    <t xml:space="preserve">hemmt die Lipidbiosynthese, wirkt nicht neurotoxisch,  wirkt auf alle Entwicklungsstadien der Milben</t>
  </si>
  <si>
    <t xml:space="preserve">Spirodiclofen (Commission Regulation 839/2008/EC of 31 July 2008; BfR 2007)</t>
  </si>
  <si>
    <t xml:space="preserve">Spirodiclofen (Commission Regulation 839/2008/EC of 31 July 2008); Spirodiclofen-enol, ausgedrückt als Spirodiclofen (BfR 2007; EFSA Scientific Report 2007, 104, 1 - 85)</t>
  </si>
  <si>
    <t xml:space="preserve">Spirodiclofen-enol, ausgedrückt als Spirodiclofen (BfR 2007; EFSA Scientific Report 2007, 104, 1 - 85)</t>
  </si>
  <si>
    <t xml:space="preserve">Spirodiclofen-enol (M01)</t>
  </si>
  <si>
    <t xml:space="preserve">3-(2,4-Dichlorphenyl)-4-hydroxy-1-oxaspiro[4,5]-dec-3-en-2-on</t>
  </si>
  <si>
    <t xml:space="preserve">C15H14Cl2O3</t>
  </si>
  <si>
    <t xml:space="preserve">Spiroxamin</t>
  </si>
  <si>
    <t xml:space="preserve">(8-tert-Butyl-1,4-dioxa-spiro[4,5]dec-2-ylmethyl)-ethyl-propylamin</t>
  </si>
  <si>
    <t xml:space="preserve">N-[(8-tert-Butyl-1,4-dioxaspiro[4.5]dec-2-yl)methyl]-N-ethylpropan-1-amine</t>
  </si>
  <si>
    <t xml:space="preserve">C18H35NO2</t>
  </si>
  <si>
    <t xml:space="preserve">118134-30-8</t>
  </si>
  <si>
    <t xml:space="preserve">0914</t>
  </si>
  <si>
    <t xml:space="preserve">systemischer WS aus der Gruppe der Spiroketalamine; protektive, kurative u. eradikative Wirkung</t>
  </si>
  <si>
    <t xml:space="preserve">Hemmung der Sterolbiosynthese an mehreren Stellen, dadurch Beeinträchtigung des Aufbaues der pilzlichen Zellmembran</t>
  </si>
  <si>
    <t xml:space="preserve">rasches Eindringen in Blatt u. akropetale Verteilung, schnelle Anfangswirkung; Spiroxamin-Metaboliten: siehe auch unter Ergänzungen nach Metabolit III</t>
  </si>
  <si>
    <t xml:space="preserve">Getreide und Nachbaukulturen: Spiroxamin (Gesamtrückstand, gemessen als tert.-Butylcyclohexanon), ausgedrückt als Spiroxamin</t>
  </si>
  <si>
    <t xml:space="preserve">Früchte: Spiroxamin (Gesamtrückstand, gemessen als Aminodiol), ausgedrückt als Spiroxamin</t>
  </si>
  <si>
    <t xml:space="preserve">(BfR 2008)</t>
  </si>
  <si>
    <t xml:space="preserve">Spiroxamin-carbonsäure (M06), ausgedrückt als Spiroxamin</t>
  </si>
  <si>
    <t xml:space="preserve">Wiederkäuer: Spiroxamin-carbonsäure (M06), Spiroxamin-hydroxysäure (M07) und Spiroxamin-carbonsäure glucuronid, ausgedrückt als Spiroxamin</t>
  </si>
  <si>
    <t xml:space="preserve">Geflügel: Spiroxamin, Spiroxamin-desethyl (M01), Spiroxamin-despropyl (M02) und Spiroxamin-carbonsäure (M06), ausgedrückt als Spiroxamin</t>
  </si>
  <si>
    <t xml:space="preserve">(provisorisch, abhängig von Informationen über den Metabolismus in Nutztieren von Metaboliten im Futter), BfR 2008</t>
  </si>
  <si>
    <t xml:space="preserve">Spiroxamin-desethyl (M01)</t>
  </si>
  <si>
    <t xml:space="preserve">N-[(8-tert-Butyl-1,4-dioxaspiro[4.5]dec-2-yl)methyl]propan-1-amin</t>
  </si>
  <si>
    <t xml:space="preserve">C16H31NO4</t>
  </si>
  <si>
    <t xml:space="preserve">Spiroxamin-despropyl (M02)</t>
  </si>
  <si>
    <t xml:space="preserve">N-[(8-tert-Butyl-1,4-dioxaspiro[4.5]dec-2-yl) methyl]ethanamin </t>
  </si>
  <si>
    <t xml:space="preserve">C15H29NO2</t>
  </si>
  <si>
    <t xml:space="preserve">Spiroxamincarbonsäure (M06)</t>
  </si>
  <si>
    <t xml:space="preserve">2-(2-{[Ethyl(propyl)amino]methyl}-1,4-dioxaspiro[4.5]dec-8-yl)-2-methylpropionsäure </t>
  </si>
  <si>
    <t xml:space="preserve">C18H33NO4</t>
  </si>
  <si>
    <t xml:space="preserve">   Angaben zu weiteren Spiroxamin-Metabolite</t>
  </si>
  <si>
    <t xml:space="preserve">   Spiroxamin-hydroxysäure (M07)               2-(2-{[Ethyl(propyl)amino]methyl}-1,4-dioxaspiro[4.5]dec-8-yl)-3-hydroxy-2-methylpropionsäure                             C18H33NO5       343,5 g/mol              </t>
  </si>
  <si>
    <t xml:space="preserve">   Spiroxamin-säureglucuronid (M19)            1-O-[2-(2-{[Ethyl(propyl)amino]methyl}-1,4-dioxaspiro[4.5]dec-8-yl)-2-methylpropanoyl]hexopyranuronsäure         C24H41NO10     503,6 g/mol              </t>
  </si>
  <si>
    <t xml:space="preserve">   tert.-Butylcyclohexanon          4-tert.-Butylcyclohexanon                                C10H18O           154,25 g/mol</t>
  </si>
  <si>
    <t xml:space="preserve">   Aminodiol                                 3-[Ethyl(propyl)amino]propan-1,2-diol              C8H19NO2         161,3   g/mol         </t>
  </si>
  <si>
    <t xml:space="preserve">Sulcotrion</t>
  </si>
  <si>
    <t xml:space="preserve">2-(2-Chlor-4-mesylbenzoyl)cyclohexan-1,3-dion</t>
  </si>
  <si>
    <t xml:space="preserve">C14H13ClO5S</t>
  </si>
  <si>
    <t xml:space="preserve">99105-77-8</t>
  </si>
  <si>
    <t xml:space="preserve">0897</t>
  </si>
  <si>
    <t xml:space="preserve">selektives Herbizid, Absorption überwiegend durch Blatt u. in geringem Maße durch Wurzel</t>
  </si>
  <si>
    <t xml:space="preserve">Transport in der Pflanze im Xylem u. Phloem, Anreicherung in Meristemen, Carotenoidpigment-Biosynthese wird unterbrochen (Bleicheffekt), Folge: photo-oxidative </t>
  </si>
  <si>
    <t xml:space="preserve">Chlorophyllzerstörung, erste Symptome treten nach 5 bis 7 Tagen auf, Absterben der Unkräuter nach ca. 14 Tagen; schneller mikrobieller Abbau im Boden</t>
  </si>
  <si>
    <t xml:space="preserve">1-(4,6-Dimethoxypyrimidin-2-yl)-3-[(2-ethylsulfonylimidazo-[1,2-α]-pyridin)sulfonyl]-harnstoff</t>
  </si>
  <si>
    <t xml:space="preserve">C16H18N6O7S2</t>
  </si>
  <si>
    <t xml:space="preserve">141776-32-1</t>
  </si>
  <si>
    <t xml:space="preserve">0955</t>
  </si>
  <si>
    <t xml:space="preserve">wie bei anderen Sulfonylharnstoffen Hemmung der Acetolactatsynthase, schneller Wachstumsstopp</t>
  </si>
  <si>
    <t xml:space="preserve">WS-Aufnahme über Blatt u. Wurzeln, Aufnahme wird von Bodenfeuchtigkeit gefördert, Verteilung in der Pflanze akropetal u. basipetal</t>
  </si>
  <si>
    <t xml:space="preserve">Sulfurylfluorid</t>
  </si>
  <si>
    <t xml:space="preserve">F2O2S</t>
  </si>
  <si>
    <t xml:space="preserve">2699-79-8</t>
  </si>
  <si>
    <t xml:space="preserve">1043</t>
  </si>
  <si>
    <t xml:space="preserve">Vorratsschutzmittel; inhibiert Enzymsysteme der Insekten in Glykolyse- u. Fettsäurezyklen durch Fluoridanion</t>
  </si>
  <si>
    <t xml:space="preserve">WS wird in pflanzlichem Material rasch zu Sulfat u. Fluorid umgesetzt; Sulfat ist toxikologisch nicht relevant</t>
  </si>
  <si>
    <t xml:space="preserve">Sulfurylfluorid (Commission Regulation 839/2008/EC of 31 July 2008) </t>
  </si>
  <si>
    <t xml:space="preserve">Sulfurylfluorid und Fluorid, getrennt analysiert (BfR 2007); Fluorid und Sulfurylfluorid sind wegen ihrer unterschiedlichen toxikologischen Eigenschaften getrennt zu analysieren und zu </t>
  </si>
  <si>
    <t xml:space="preserve">bewerten.</t>
  </si>
  <si>
    <t xml:space="preserve">Sulfurylfluorid (Commission Regulation 839/2008/EC of 31 July 2008)</t>
  </si>
  <si>
    <t xml:space="preserve">Wegen der Instabilität des Wirkstoffes ist nicht mit Rückständen in Lebensmitteln tierischer Herkunft zu rechnen. Das Auftreten von Fluoridrückständen ist hingegen nicht auszuschließen.</t>
  </si>
  <si>
    <t xml:space="preserve">Quantitative Abschätzung der Fluoridkonzentrationen in tierischen Produkten auf der Basis der verfügbaren Informationen nicht möglich (BfR 2007).</t>
  </si>
  <si>
    <t xml:space="preserve">Fluorid</t>
  </si>
  <si>
    <t xml:space="preserve">Fluoridion</t>
  </si>
  <si>
    <r>
      <rPr>
        <sz val="8"/>
        <color rgb="FF000080"/>
        <rFont val="Arial"/>
        <family val="2"/>
      </rPr>
      <t xml:space="preserve">F</t>
    </r>
    <r>
      <rPr>
        <vertAlign val="superscript"/>
        <sz val="8"/>
        <color rgb="FF000080"/>
        <rFont val="Arial"/>
        <family val="2"/>
      </rPr>
      <t xml:space="preserve">-</t>
    </r>
  </si>
  <si>
    <t xml:space="preserve">insektid wirksam</t>
  </si>
  <si>
    <t xml:space="preserve">tau-Fluvalinat</t>
  </si>
  <si>
    <t xml:space="preserve">(RS)-α-Cyano-3-phenoxybenzyl N-(2-chlor-α,α,α-trifluor-p-tolyl)-D-valinat</t>
  </si>
  <si>
    <t xml:space="preserve">C28H22ClF3N2O3</t>
  </si>
  <si>
    <t xml:space="preserve">102851-06-9</t>
  </si>
  <si>
    <t xml:space="preserve">0894</t>
  </si>
  <si>
    <t xml:space="preserve">nicht-systemisches Pyrethroid mit Fraß- u. Berührungswirkung, Störung der Nervenreizleitung </t>
  </si>
  <si>
    <t xml:space="preserve">WS 1:1-Gemisch der Diastereomere (R)-α-cyano/2-(R) und (S)-α-cyano/2-(R). Gemisch aller 4  Isomere (R/R, R/S, S/R, S/S) = Fluvalinat (CAS-Nr.: 69409-94-5)</t>
  </si>
  <si>
    <t xml:space="preserve">tau-Fluvalinat und Anilincarbonsäure, insgesamt berechnet als tau-Fluvalinat (Risikobewertung Getreide), BfR 2008</t>
  </si>
  <si>
    <t xml:space="preserve">tau-Fluvalinat (übrige pflanzliche Matrices), BfR 2008</t>
  </si>
  <si>
    <t xml:space="preserve">tau-Fluvalinat und Anilincarbonsäure und 3-Phenoxybenzoesäure, insgesamt berechnet als tau-Fluvalinat (BfR 2008)</t>
  </si>
  <si>
    <t xml:space="preserve">Anilincarbonsäure</t>
  </si>
  <si>
    <t xml:space="preserve">C12H13ClF3NO2</t>
  </si>
  <si>
    <t xml:space="preserve">Nachweis lediglich in Getreidekörnern</t>
  </si>
  <si>
    <t xml:space="preserve">3-Phenoxybenzoesäure</t>
  </si>
  <si>
    <t xml:space="preserve">C13H10O3</t>
  </si>
  <si>
    <t xml:space="preserve">3739-38-6</t>
  </si>
  <si>
    <t xml:space="preserve">Tebuconazol</t>
  </si>
  <si>
    <t xml:space="preserve">α-tert-Butyl-α-(p-chlorphenylethyl)-1H-1,2,4-triazol-1-ethanol</t>
  </si>
  <si>
    <t xml:space="preserve">C16H22ClN3O</t>
  </si>
  <si>
    <t xml:space="preserve">107534-96-3</t>
  </si>
  <si>
    <t xml:space="preserve">0784</t>
  </si>
  <si>
    <t xml:space="preserve">systemisches Triazol-Fungizid mit protektiver, kurativer u. eradikativer Wirkung; akropetaler Transport</t>
  </si>
  <si>
    <t xml:space="preserve">WS hemmt die Sterolbiosynthese durch Blockierung der C14-Desmethylierung; Metabolisierung durch Oxidation an der t-Butyl-Gruppe u. Konjugation,</t>
  </si>
  <si>
    <t xml:space="preserve">EU-Entscheidung zur Relevanz der Triazol-Metaboliten 1,2,4-Triazol; Triazolylalanin; Triazolessigsäure (nicht spezifisch für Tebuconazol) noch offen</t>
  </si>
  <si>
    <t xml:space="preserve">Tebuconazol (Commission Regulation 839/2008/EC of 31 July 2008; BfR 2008)</t>
  </si>
  <si>
    <t xml:space="preserve">Summe der Enantiomeren von Tebuconazol (EFSA Scientific Report 2008, 176, 1-109)</t>
  </si>
  <si>
    <t xml:space="preserve">Tebuconazol (BfR 2008)</t>
  </si>
  <si>
    <t xml:space="preserve">Tebuconazol, Hydroxy-Tebuconazol und ihre Konjugate (Summe der Enantiomeren) ausgedrückt als Tebuconazol (EFSA Scientific Report 2008, 176, 1-109)</t>
  </si>
  <si>
    <t xml:space="preserve">Tebuconazol und Hydroxy-Tebuconazol und ihre Konjugate (Summe der Enatiomeren), ausgedrückt als Tebuconazol (EFSA Scientific Report 2008, 176, 1-109)</t>
  </si>
  <si>
    <t xml:space="preserve">Tebuconazol und Hydroxy-Tebuconazol einschließlich der entsprechenden Konjugate, ausgedrückt als Tebuconazol (BfR 2008)</t>
  </si>
  <si>
    <t xml:space="preserve">Hydroxy-Tebuconazol</t>
  </si>
  <si>
    <t xml:space="preserve">5-(4-Chlorphenyl)-2,2-dimethyl-3-(1H-1,2,4-triazol-1-ylmethyl)-pentan-1,3-diol</t>
  </si>
  <si>
    <t xml:space="preserve">C16H22ClN3O2</t>
  </si>
  <si>
    <t xml:space="preserve">   2007 (PRAPeR 14) Grenzwerte abgeleitet hat. Die Triazolmetaboliten sind jedoch nicht spezifisch für Tebuconazol. Entscheidung zur kumulativen Risikobewertung von Triazolfungi- </t>
  </si>
  <si>
    <t xml:space="preserve">   EFSA Scientific Report (2008, 176, 1-109):</t>
  </si>
  <si>
    <t xml:space="preserve">   Das Meeting of Experts kam zu dem Schluss, die Triazolderivatmetaboliten nicht in die Rückstandsdefinition für Tebuconazol miteinzubeziehen, da diese Metaboliten nicht spezifisch für Tebuconazol sind. </t>
  </si>
  <si>
    <t xml:space="preserve">   Eine abschließende Entscheidung zum Vorgehen bei der Risikobewertung der Triazolderivatmetaboliten ist auf EU-Ebene noch nicht getroffen. Für die Triazolderivatmetaboliten müssen separate Risiko-</t>
  </si>
  <si>
    <t xml:space="preserve">   bewertungen durchgeführt und separate Rückstandsdefinitionen festgelegt werden. Dabei müssen alle Wirkstoffe der Triazolgruppe berücksichtigt werden.</t>
  </si>
  <si>
    <t xml:space="preserve">   Der Sachverhalt sollte erneut erörtert werden, wenn man sich auf EU-Ebene eine allgemeine Herangehensweise für Triazol-Verbindungen und Triazolderivatmetaboliten geeinigt hat.</t>
  </si>
  <si>
    <t xml:space="preserve">N-(4-tert-Butylbenzyl)-4-chlor-3-ethyl-1-methylpyrazol-5-carboxamid</t>
  </si>
  <si>
    <t xml:space="preserve">C18H24ClN3O</t>
  </si>
  <si>
    <t xml:space="preserve">119168-77-3</t>
  </si>
  <si>
    <t xml:space="preserve">0886</t>
  </si>
  <si>
    <t xml:space="preserve">nicht-systemisches Akarizid mit Kontakt- und Fraßwirkung, hemmt mitochondriale Atmung u. Elektronentransport</t>
  </si>
  <si>
    <t xml:space="preserve">gute translaminare Wirkung, ausgezeichnete Residual-Aktivität, ovizide Eigenschaften; Wirkung ist temperaturunabhängig. </t>
  </si>
  <si>
    <t xml:space="preserve">2,3,5,6-Tetrafluor-4-methylbenzyl-(Z)-(1RS,3RS)-3-(2-chlor-3,3,3-trifluorprop-1-enyl)-2,2-dimethylcyclo-</t>
  </si>
  <si>
    <t xml:space="preserve">propancarboxylat</t>
  </si>
  <si>
    <t xml:space="preserve">C17H14ClF7O2</t>
  </si>
  <si>
    <t xml:space="preserve">79538-32-2</t>
  </si>
  <si>
    <t xml:space="preserve">0778</t>
  </si>
  <si>
    <t xml:space="preserve">nicht-systemisches synthetisches Pyrethroid-Insektizid , Kontakt- u. Atemwirkung</t>
  </si>
  <si>
    <t xml:space="preserve">im Unterschied zu anderen Pyrethroiden wirkt der WS auch über den Boden, Diffusion in Bodenporen</t>
  </si>
  <si>
    <t xml:space="preserve">Tembotrion</t>
  </si>
  <si>
    <t xml:space="preserve">2-{2-Chlor-4-mesyl-3-[(2,2,2-trifluorethoxy)methyl]benzoyl}cyclohexan-1,3-dion </t>
  </si>
  <si>
    <t xml:space="preserve">C17H16ClF3O6S</t>
  </si>
  <si>
    <t xml:space="preserve">335104-84-2</t>
  </si>
  <si>
    <t xml:space="preserve">1089</t>
  </si>
  <si>
    <t xml:space="preserve">neuer Wirkstoff mit herbiziden Eigenschaften aus der chemischen Gruppe der Triketone</t>
  </si>
  <si>
    <t xml:space="preserve">nach Blattapplikation wird WS leicht aufgenommen, Transport innerhalb der Pflanze erfolgt über Xylem u. Phloem, Blockierung der Carotinoid-Biosynthese, damit</t>
  </si>
  <si>
    <t xml:space="preserve">verlieren bei hoher Lichteinstrahlung die Chlorophyllmoleküle der Pflanzen ihren Schutz vor photooxidativer Zerstörung (Ausbleichen u. Absterben der Pflanzen)</t>
  </si>
  <si>
    <t xml:space="preserve">Tembotrion (Commission Regulation 149/2008/EC of 29 January 2008); Summe aus Tembotrion und AE 1417268 (M5), ausgedrückt als Tembotrion (BfR 2008)</t>
  </si>
  <si>
    <t xml:space="preserve">Summe aus Muttersubstanz AE 0172747 und AE 1417268 (M5), ausgedrückt als Muttersubstanz (DAR 2007)</t>
  </si>
  <si>
    <t xml:space="preserve">Summe aus Tembotrion und AE 1417268 (M5), ausgedrückt als Tembotrion (BfR 2008)</t>
  </si>
  <si>
    <t xml:space="preserve">Summe aus der Muttersubstanz AE 0172747 und dem Metaboliten AE 1417268 (M5), ausgedrückst als die Muttersubstanz (DAR 2007)</t>
  </si>
  <si>
    <t xml:space="preserve">Summe aus der Muttersubstanz AE 0172747 und AE 1417268 (M5), ausgedrückt als Muttersubstanz (DAR 2007)</t>
  </si>
  <si>
    <t xml:space="preserve">Summe aus Tembotrion und AE 1417268 (M5), ausgedrückt als Tembotrione (BfR 2008)</t>
  </si>
  <si>
    <t xml:space="preserve">AE 1417268 (M5)</t>
  </si>
  <si>
    <t xml:space="preserve">2-{2-Chlor-4-(methylsulfonyl)-3-[(2,2,2-trifluor-ethoxy) methyl]-benzoyl}-4,6-dihydroxy-cyclohexan-1,3-dion </t>
  </si>
  <si>
    <t xml:space="preserve">C17H16ClF3O8S</t>
  </si>
  <si>
    <t xml:space="preserve">Dihydroxy-Derivat der Muttersubstanz</t>
  </si>
  <si>
    <t xml:space="preserve">(5RS)-2-{(EZ)-1-[(2E)-3-Chlorallyloxyimino]propyl}-3-hydroxy-5-perhydropyran-4-ylcyclohex-2-en-1-on</t>
  </si>
  <si>
    <t xml:space="preserve">C17H24ClNO4</t>
  </si>
  <si>
    <t xml:space="preserve">149979-41-9</t>
  </si>
  <si>
    <t xml:space="preserve">0967</t>
  </si>
  <si>
    <t xml:space="preserve">selektives, systemisches Nachauflaufherbizid, Fettsäurehemmer</t>
  </si>
  <si>
    <t xml:space="preserve">Aufnahme vorwiegend über das Blatt u. in geringem Maße auch über die Wurzel, Transport erfolgt akropetal u. basipetal; aufgrund der analy-</t>
  </si>
  <si>
    <t xml:space="preserve">tischen Methodik werden WS u. relevante Metaboliten zu Glutarsäure- bzw. Hydroxyglutarsäurederivaten hydrolysiert u. in Summe quantifiziert </t>
  </si>
  <si>
    <t xml:space="preserve">Tepraloxydim (Commission Regulation 839/2008/EC of 31 July 2008)</t>
  </si>
  <si>
    <t xml:space="preserve">Tepraloxydim, einschließlich Abbau- und Reaktionsprodukte, die zu 3-(Tetrahydropyran-4-yl)-glutarsäure (GP) bzw. 3-Hydroxy-3-(tetra-hydropyran-4-yl)-glutarsäure (OH-GP) </t>
  </si>
  <si>
    <t xml:space="preserve">bestimmt werden können, insgesamt berechnet als Tepraloxydim (BfR 2005, DAR 2004)</t>
  </si>
  <si>
    <t xml:space="preserve">bestimmt werden können, insgesamt berechnet als Tepraloxydim (BfR 2005, DAR 2004), gemäß Verordnung 396/2005/EG erforderlich (MRLs für alle Produkte)</t>
  </si>
  <si>
    <t xml:space="preserve">5-OH-DP</t>
  </si>
  <si>
    <t xml:space="preserve">5-Hydroxy-tepraloxydim</t>
  </si>
  <si>
    <t xml:space="preserve">C17H24ClNO5</t>
  </si>
  <si>
    <t xml:space="preserve">Hauptmetabolit</t>
  </si>
  <si>
    <t xml:space="preserve">GP</t>
  </si>
  <si>
    <t xml:space="preserve">3-(Tetrahydropyran-4-yl)-glutarsäure </t>
  </si>
  <si>
    <t xml:space="preserve">C10H16O5</t>
  </si>
  <si>
    <t xml:space="preserve">Metabolit, in Rückstandsdefinition enthalten</t>
  </si>
  <si>
    <t xml:space="preserve">OH-GP</t>
  </si>
  <si>
    <t xml:space="preserve">3-Hydroxy-3-(Tetrahydropyran-4-yl)-glutarsäure </t>
  </si>
  <si>
    <t xml:space="preserve">C10H16O6</t>
  </si>
  <si>
    <t xml:space="preserve">in Rückstandsdefinition enthalten</t>
  </si>
  <si>
    <t xml:space="preserve">Terbuthylazin</t>
  </si>
  <si>
    <t xml:space="preserve">4-tert-Butylamino-2-chlor-6-ethyl-amino-1,3,5-triazin</t>
  </si>
  <si>
    <r>
      <rPr>
        <sz val="8"/>
        <color rgb="FF000080"/>
        <rFont val="Arial"/>
        <family val="2"/>
      </rPr>
      <t xml:space="preserve">N</t>
    </r>
    <r>
      <rPr>
        <i val="true"/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-</t>
    </r>
    <r>
      <rPr>
        <i val="true"/>
        <sz val="8"/>
        <color rgb="FF000080"/>
        <rFont val="Arial"/>
        <family val="2"/>
      </rPr>
      <t xml:space="preserve">tert</t>
    </r>
    <r>
      <rPr>
        <sz val="8"/>
        <color rgb="FF000080"/>
        <rFont val="Arial"/>
        <family val="2"/>
      </rPr>
      <t xml:space="preserve">-Butyl-6-chlor-</t>
    </r>
    <r>
      <rPr>
        <i val="true"/>
        <sz val="8"/>
        <color rgb="FF000080"/>
        <rFont val="Arial"/>
        <family val="2"/>
      </rPr>
      <t xml:space="preserve">N</t>
    </r>
    <r>
      <rPr>
        <i val="true"/>
        <vertAlign val="superscript"/>
        <sz val="8"/>
        <color rgb="FF000080"/>
        <rFont val="Arial"/>
        <family val="2"/>
      </rPr>
      <t xml:space="preserve">4</t>
    </r>
    <r>
      <rPr>
        <sz val="8"/>
        <color rgb="FF000080"/>
        <rFont val="Arial"/>
        <family val="2"/>
      </rPr>
      <t xml:space="preserve">-ethyl-1,3,5-triazin-2,4-diamin</t>
    </r>
  </si>
  <si>
    <t xml:space="preserve">C9H16ClN5</t>
  </si>
  <si>
    <t xml:space="preserve">5915-41-3</t>
  </si>
  <si>
    <t xml:space="preserve">0316</t>
  </si>
  <si>
    <t xml:space="preserve">WS wirkt in Chloroplasten der Blattgewebezellen, hemmt Photosynthese u. dabei primär die Hill-Reaktion</t>
  </si>
  <si>
    <t xml:space="preserve">WS wird über Blätter u. Wurzeln aufgenommen,  akropetaler Transport im Xylem,  Aufnahme u. Verteilung in der Pflanze ist dabei proportional zur transportierten Wassermenge,  </t>
  </si>
  <si>
    <t xml:space="preserve">WS akkumuliert in Bereichen mit hoher Zellteilungsrate</t>
  </si>
  <si>
    <t xml:space="preserve">Terbuthylazin (Commission Regulation 149/2008/EC of 29 January 2008)</t>
  </si>
  <si>
    <t xml:space="preserve">Summe aus Terbuthylazin, MT1 und MT14, insgesamt berechnet als Terbuthylazin (DAR 2007; BfR 2008)</t>
  </si>
  <si>
    <t xml:space="preserve">Rückstandsdefinition Terbuthylazin + MT1 + MT14 ist auf europäischer Ebene noch nicht abschließend diskutiert !  Aktuell gilt somit die VO (EG) 396/2005. </t>
  </si>
  <si>
    <t xml:space="preserve">DAR (2007) u. BfR (2008) schlagen für tierische Lebensmittel keine Rückstandsdefinition vor</t>
  </si>
  <si>
    <t xml:space="preserve">MT1 (GS 26379)</t>
  </si>
  <si>
    <t xml:space="preserve">N-tert-Butyl-6-chlor-[1,3,5]triazin-2,4-diamin</t>
  </si>
  <si>
    <t xml:space="preserve">C7H12ClN5</t>
  </si>
  <si>
    <t xml:space="preserve">Desethyl-Terbutylazin</t>
  </si>
  <si>
    <t xml:space="preserve">MT14 (GS 28620)</t>
  </si>
  <si>
    <r>
      <rPr>
        <sz val="8"/>
        <color rgb="FF000080"/>
        <rFont val="Arial"/>
        <family val="2"/>
      </rPr>
      <t xml:space="preserve">4-Amino-6-tert-butylamino-</t>
    </r>
    <r>
      <rPr>
        <sz val="12"/>
        <rFont val="Symbol"/>
        <family val="1"/>
        <charset val="2"/>
      </rPr>
      <t xml:space="preserve">[</t>
    </r>
    <r>
      <rPr>
        <sz val="12"/>
        <rFont val="Times New Roman"/>
        <family val="1"/>
      </rPr>
      <t xml:space="preserve">1,3,5</t>
    </r>
    <r>
      <rPr>
        <sz val="12"/>
        <rFont val="Symbol"/>
        <family val="1"/>
        <charset val="2"/>
      </rPr>
      <t xml:space="preserve">]</t>
    </r>
    <r>
      <rPr>
        <sz val="12"/>
        <rFont val="Times New Roman"/>
        <family val="1"/>
      </rPr>
      <t xml:space="preserve">triazin-2-ol </t>
    </r>
  </si>
  <si>
    <t xml:space="preserve">C7H13N5O</t>
  </si>
  <si>
    <t xml:space="preserve">Desethyl-2-hydroxy-terbuthylazin</t>
  </si>
  <si>
    <t xml:space="preserve">Tetraconazol</t>
  </si>
  <si>
    <t xml:space="preserve">(RS)-2-(2,4-Dichlorphenyl)-3-(1H-1,2,4-triazol-1-yl)-propyl-1,1,2,2-tetrafluorethyl-ether</t>
  </si>
  <si>
    <t xml:space="preserve">C13H11Cl2F4N3O</t>
  </si>
  <si>
    <t xml:space="preserve">112281-77-3</t>
  </si>
  <si>
    <t xml:space="preserve">0941</t>
  </si>
  <si>
    <t xml:space="preserve">systemische zu den Conazolfungiziden zählende Triazolverbindung mit protektiver, kurativer u. eradikativer Wirkung</t>
  </si>
  <si>
    <t xml:space="preserve">Aufnahme über gesamte Pflanze, akropetaler Transport in alle Pflanzenteile, schädigt das Mycelwachstum durch Hemmung der Sterol-C14-Demethylase, </t>
  </si>
  <si>
    <t xml:space="preserve">EU-Entscheidung zur Relevanz der Triazol-Metaboliten 1,2,4-Triazol, Triazolylalanin, Triazolessigsäure (nicht spezifisch für Tetraconazol) noch offen</t>
  </si>
  <si>
    <t xml:space="preserve">Tetraconazol (Commission Regulation 839/2008/EC of 31 July 2008; EFSA Scientific Report 2008, 152, 1-86; BfR 2006)</t>
  </si>
  <si>
    <t xml:space="preserve">1) Tetraconazol; 2) Triazolylalanin und Triazolessigsäure (provisorisch in Erwartung von Informationen zu THP), EFSA Scientific Report 2008, 152, 1-86</t>
  </si>
  <si>
    <t xml:space="preserve">Tetraconazol (BfR 2006)</t>
  </si>
  <si>
    <t xml:space="preserve">Tetraconazol und 1,2,4-Triazol (EFSA Scientific Report 2008, 152, 1-86)</t>
  </si>
  <si>
    <t xml:space="preserve">tierische Produkte (Wiederkäuer): Tetraconazol und 1,2,4-Triazol, berechnet als Tetraconazol; Zur Berücksichtigung des Anteils an 1,2,4-Triazol in den Matrizes von Wiederkäuern werden </t>
  </si>
  <si>
    <t xml:space="preserve">folgende Umrechnungsfaktoren vorgeschlagen: Fettgewebe und Leber : F = 1, Nieren : F = 2, Milch : F = 7, Muskelgewebe : F = 8; sonstige tierische Produkte: Tetraconazol (BfR 2006)</t>
  </si>
  <si>
    <t xml:space="preserve">   2007 (PRAPeR 14) Grenzwerte abgeleitet hat. Die Triazolmetaboliten sind jedoch nicht spezifisch für Tetraconazol. Entscheidung zur kumulativen Risikobewertung von Triazolfungi- </t>
  </si>
  <si>
    <t xml:space="preserve">   EFSA Scientific Report 2008, 152, 1-86:</t>
  </si>
  <si>
    <t xml:space="preserve">   Basierend auf den Pflanzenmetabolismusstudien zu Tetraconazol wurde eine vorläufige Rückstandsdefinition festgelegt, die Tetraconazol u. die Triazolderivatmetaboliten (Triazolalanin, Triazolessigsäure) </t>
  </si>
  <si>
    <r>
      <rPr>
        <sz val="8"/>
        <color rgb="FF000080"/>
        <rFont val="Arial"/>
        <family val="0"/>
      </rPr>
      <t xml:space="preserve">   miteinschließt. Für die Festsetzung der</t>
    </r>
    <r>
      <rPr>
        <sz val="8"/>
        <color rgb="FFFF0000"/>
        <rFont val="Arial"/>
        <family val="2"/>
      </rPr>
      <t xml:space="preserve"> endgültigen Rückstandsdefinition für die Risikobewertung für Pflanzen muss die Klärung der toxikologischen Eigenschaften des Metaboliten Triazolhydroxypropion-</t>
    </r>
  </si>
  <si>
    <t xml:space="preserve">   säure abgewartet werden. Dieser Metabolit war in den Metabolismusstudien mit anderen Triazolpestiziden, die in der Peer Review bewertet wurden, nicht identifiziert worden. </t>
  </si>
  <si>
    <t xml:space="preserve">   THP (Triazol-hydroxypropionsäure, Triazol-milchsäure): (R,S)-2-Hydroxy-3-(1H-1,2,4-triazol-1-yl)propionsäure; C5H7N3O3; molare Masse: 157,1 g/mol</t>
  </si>
  <si>
    <t xml:space="preserve">Thiabendazol</t>
  </si>
  <si>
    <t xml:space="preserve">2-Thiazol-4-yl-1H-benzimidazol; 2-(1,3-Thiazol-4-yl)-benzimidazol</t>
  </si>
  <si>
    <t xml:space="preserve">C10H7N3S</t>
  </si>
  <si>
    <t xml:space="preserve">000148-79-8</t>
  </si>
  <si>
    <t xml:space="preserve">0256</t>
  </si>
  <si>
    <t xml:space="preserve">systemisches Fungizid mit protektiver und kurativer Wirkung, Aufnahme über Blatt u. Wurzel</t>
  </si>
  <si>
    <t xml:space="preserve">wirkt über verschiedene Wirkungsmechanismen, hemmt Organisation der Mikrotubuli u. damit die Kernteilung, Hemmung der Nucleinsäuresynthese,</t>
  </si>
  <si>
    <t xml:space="preserve">Wirkung auf Protein-Biosynthese</t>
  </si>
  <si>
    <t xml:space="preserve">Summe von Thiabendazol und 5-Hydroxythiabendazol, berechnet als Thiabendazol</t>
  </si>
  <si>
    <t xml:space="preserve">Hydroxy-Thiabendazol</t>
  </si>
  <si>
    <t xml:space="preserve">5-Hydroxy-thiabendazol</t>
  </si>
  <si>
    <t xml:space="preserve">C10H7N3OS</t>
  </si>
  <si>
    <t xml:space="preserve">N-[3-(6-Chlor-pyridin-3-ylmethyl)-1,3-thiazolidin-2-yliden]-cyanamid </t>
  </si>
  <si>
    <t xml:space="preserve">(Z)-3-(6-Chlor-3-pyridylmethyl)-1,3-thiazolidin-2-yliden-cyanamid </t>
  </si>
  <si>
    <t xml:space="preserve">C10H9ClN4S</t>
  </si>
  <si>
    <t xml:space="preserve">111988-49-9</t>
  </si>
  <si>
    <t xml:space="preserve">0982</t>
  </si>
  <si>
    <t xml:space="preserve">systemisches Insektizid mit Kontakt- u. Fraßwirkung, gute translaminare u. akropetale Verteilung</t>
  </si>
  <si>
    <t xml:space="preserve">Effektor des nikotinergen Acetylcholinrezeptors (nAChR) im Insektennervensystem, wobei die chemische Signalübertragung gestört wird</t>
  </si>
  <si>
    <t xml:space="preserve">3-(2-Chlor-thiazol-5-ylmethyl)-5-methyl-[1,3,5]oxadiazinan-4-yliden(nitro)amin</t>
  </si>
  <si>
    <r>
      <rPr>
        <sz val="8"/>
        <color rgb="FF000080"/>
        <rFont val="Arial"/>
        <family val="2"/>
      </rPr>
      <t xml:space="preserve">(</t>
    </r>
    <r>
      <rPr>
        <i val="true"/>
        <sz val="8"/>
        <color rgb="FF000080"/>
        <rFont val="Arial"/>
        <family val="2"/>
      </rPr>
      <t xml:space="preserve">EZ</t>
    </r>
    <r>
      <rPr>
        <sz val="8"/>
        <color rgb="FF000080"/>
        <rFont val="Arial"/>
        <family val="2"/>
      </rPr>
      <t xml:space="preserve">)-3-(2-Chlor-1,3-thiazol-5-ylmethyl)-5-methyl-1,3,5-oxadiazinan-4-yliden(nitro)amin</t>
    </r>
  </si>
  <si>
    <t xml:space="preserve">C8H10ClN5O3S</t>
  </si>
  <si>
    <t xml:space="preserve">153719-23-4</t>
  </si>
  <si>
    <t xml:space="preserve">0987</t>
  </si>
  <si>
    <t xml:space="preserve">neonicotinoides systemisches Insektizid mit Kontakt- u. Fraßwirkung, Agonist des Nicotinacetylcholinrezeptors</t>
  </si>
  <si>
    <t xml:space="preserve">WS wird schnell im Boden gelöst u. kann sofort vom Wurzelsystem aufgenommen werden. Nach Spritzapplikation erfolgt auch Aufnahme über die Blätter. Transport in Pflanze </t>
  </si>
  <si>
    <t xml:space="preserve">erfolgt vor allem in Richtung Blattspitzen (akropetal). Nur geringe WS-Mengen werden über Phloem in Wurzeln verlagert (basipetaler Transport).</t>
  </si>
  <si>
    <t xml:space="preserve">Summe von Thiamethoxam und Clothianidin, ausgedrückt als Thiamethoxam </t>
  </si>
  <si>
    <t xml:space="preserve">Summe von Thiamethoxam und Clothianidin, ausgedrückt als Thiamethoxam (BfR 2008)</t>
  </si>
  <si>
    <t xml:space="preserve">Summe von Thiamethoxam und Clothianidin, ausgedrückt als Thiamethoxam</t>
  </si>
  <si>
    <t xml:space="preserve">(E9-1-(2-Chlor-1,3-thiazol-5-ylmethyl)-3-methyl-2-nitroguanidin</t>
  </si>
  <si>
    <t xml:space="preserve">wurzelsystemische Eigenschaften, langanhaltende Wirkung, DT50 im Boden 96 - 239 d; Hauptmetabolit in allen pflanzlichen Metabolismusstudien </t>
  </si>
  <si>
    <t xml:space="preserve">Methyl-3-(4-methoxy-6-methyl-1,3,5-triazin-2-ylcarbamoyl-sulfamoyl)thiophen-2-carboxylat</t>
  </si>
  <si>
    <t xml:space="preserve">(Derivat von Thifensulfuron)</t>
  </si>
  <si>
    <t xml:space="preserve">C12H13N5O6S2</t>
  </si>
  <si>
    <t xml:space="preserve">79277-27-3</t>
  </si>
  <si>
    <t xml:space="preserve">0761</t>
  </si>
  <si>
    <t xml:space="preserve">selektives systemisches Herbizid, Absorption über Stängel u. Blätter, akropetaler u. basipetaler Transport</t>
  </si>
  <si>
    <t xml:space="preserve">WS gehört zur Gruppe der Sulfonyl-Harnstoffe. Alle bisher bekannten Vertreter dieser Gruppe hemmen das Enzym Acetolacetat-Synthethase u. blockieren</t>
  </si>
  <si>
    <t xml:space="preserve">damit die Synthese der essentiellen Aminosäuren Valin und Isoleucin. Entstehende Säure Thifensulfuron besitzt keine herbizide Aktivität.</t>
  </si>
  <si>
    <t xml:space="preserve">Thifensulfuron-methyl (BfR 2009)</t>
  </si>
  <si>
    <t xml:space="preserve">Für die Bewertung der Rückstände in pflanzlichen Futtermitteln zusätzlich ist der Metabolit Thifensulfuron (Säure) zu berücksichtigen (BfR 2009):</t>
  </si>
  <si>
    <t xml:space="preserve">Summe aus Thifensulfuron-methyl und Thifensulfuron-Säure, insgesamt berechnet als Thifensulfuron-methyl (BfR 2009)</t>
  </si>
  <si>
    <t xml:space="preserve">Thifensulfuron (Säure)</t>
  </si>
  <si>
    <t xml:space="preserve">3-(4-Methoxy-6-methyl-1,3,5-triazin-2-ylcarbamoylsulfamoyl)thiophen-2-carbonsäure</t>
  </si>
  <si>
    <t xml:space="preserve">C11H11N5O6S2</t>
  </si>
  <si>
    <t xml:space="preserve">79277-67-1</t>
  </si>
  <si>
    <t xml:space="preserve">373,4</t>
  </si>
  <si>
    <t xml:space="preserve">Thiophanat-methyl</t>
  </si>
  <si>
    <t xml:space="preserve">Dimethyl-4,4'-(o-phenylen)bis(3-thioallophanat)</t>
  </si>
  <si>
    <t xml:space="preserve">C12H14N4O4S2</t>
  </si>
  <si>
    <t xml:space="preserve">23564-05-8</t>
  </si>
  <si>
    <t xml:space="preserve">0370</t>
  </si>
  <si>
    <t xml:space="preserve">systemisches Fungizid mit protektiver u. kurativer Wirkung, Aufnahme durch Bätter u. Wurzeln</t>
  </si>
  <si>
    <t xml:space="preserve">Im Boden, pflanzlichen, pilzlichen u. tierischen Stoffwechsel entsteht unter Lichteinfluss durch Cyclisierung sehr schnell Carbendazim</t>
  </si>
  <si>
    <t xml:space="preserve">Summe von Thiophanat- methyl und Carbendazim, berechnet als Carbendazim für Fleisch (BfR 2005)</t>
  </si>
  <si>
    <t xml:space="preserve">Carbendazim (MBC) ist der gemeinsame biologische Wirkstoff der Benomyl-Gruppe (Benomyl, Carbendazim, Thiophanat-methyl).</t>
  </si>
  <si>
    <t xml:space="preserve">Tetramethyl-thiuram-disulfid, Bis-(dimethylthiocarbamoyl)-disulfid</t>
  </si>
  <si>
    <t xml:space="preserve">C6H12N2S4</t>
  </si>
  <si>
    <t xml:space="preserve">137-26-8</t>
  </si>
  <si>
    <t xml:space="preserve">0119</t>
  </si>
  <si>
    <t xml:space="preserve">protektiv wirkendes Blattfungizid u. Beizmittel mit Repellentwirkung, greift in das Brenztraubensäure-Dehydrogenase-Sytem ein</t>
  </si>
  <si>
    <t xml:space="preserve">Aufgrund der analytischen Bestimmungsmethode werden die Rückstände von Thiram nicht separat sondern zusammen mit denen von anderen Wirkstoffen</t>
  </si>
  <si>
    <t xml:space="preserve">aus der Gruppe der Dithiocarbamate erfasst; CS2: Schwefelkohlenstoff, Kohlenstoffdisulfid; CAS-Nr. - 75-15-0; molare Masse - 76,14 g/mol</t>
  </si>
  <si>
    <t xml:space="preserve">Dithiocarbamate, ausgedrückt als Schwefelkohlenstoff, einschließlich Maneb, Mancozeb, Metiram, Propineb, Thiram und Ziram (Commission Regulation 839/2008/EC of 31 July 2008; BfR 2008)</t>
  </si>
  <si>
    <t xml:space="preserve">Thiram (Commission Regulation 149/2008/EC of 29 January 2008; BfR 2008)</t>
  </si>
  <si>
    <t xml:space="preserve">Dithiocarbamate, ausgedrückt als Schwefelkohlenstoff, einschließlich Maneb, Mancozeb, Metiram, Propineb, Thiram und Ziram (Commission Regulation 839/2008/EC of 31 July 2008)</t>
  </si>
  <si>
    <t xml:space="preserve">Thiram (Commission Regulation 149/2008/EC of 29 January 2008)</t>
  </si>
  <si>
    <t xml:space="preserve">Die Festlegung einer Rückstandsdefinition für tierische Lebensmittel ist nicht erforderlich (BfR 2008).</t>
  </si>
  <si>
    <r>
      <rPr>
        <sz val="8"/>
        <color rgb="FF000080"/>
        <rFont val="Arial"/>
        <family val="2"/>
      </rPr>
      <t xml:space="preserve">O-2,6-Dichlor-</t>
    </r>
    <r>
      <rPr>
        <i val="true"/>
        <sz val="10"/>
        <color rgb="FF000080"/>
        <rFont val="Arial"/>
        <family val="2"/>
      </rPr>
      <t xml:space="preserve">p</t>
    </r>
    <r>
      <rPr>
        <sz val="10"/>
        <color rgb="FF000080"/>
        <rFont val="Arial"/>
        <family val="2"/>
      </rPr>
      <t xml:space="preserve">-tolyl </t>
    </r>
    <r>
      <rPr>
        <i val="true"/>
        <sz val="8"/>
        <color rgb="FF000080"/>
        <rFont val="Arial"/>
        <family val="2"/>
      </rPr>
      <t xml:space="preserve">O,O</t>
    </r>
    <r>
      <rPr>
        <sz val="8"/>
        <color rgb="FF000080"/>
        <rFont val="Arial"/>
        <family val="2"/>
      </rPr>
      <t xml:space="preserve">-dimethylphosphorthioat</t>
    </r>
  </si>
  <si>
    <t xml:space="preserve">C9H11Cl32O3PS</t>
  </si>
  <si>
    <t xml:space="preserve">57018-04-9</t>
  </si>
  <si>
    <t xml:space="preserve">0621</t>
  </si>
  <si>
    <t xml:space="preserve">nicht-systemisches Kontaktfungizid mit protektiver u. kurativer Wirkung</t>
  </si>
  <si>
    <t xml:space="preserve">hemmt die Phospholipidsynthese, Störung der Sporenkeimung u. des Mycelwachstums</t>
  </si>
  <si>
    <t xml:space="preserve">Gemäß Verordnung 396/2005/EG erforderlich (MRLs für alle Produkte),  obwohl derzeit keine signifikanten Rückstände in Lebensmitteln tierischer Herkunft erwartet werden.</t>
  </si>
  <si>
    <t xml:space="preserve">N-Dichlorfluor-methylthio-N`,N`-dimethyl-N-p-tolyl-sulfamid</t>
  </si>
  <si>
    <t xml:space="preserve">C10H13Cl2FN2O2S2</t>
  </si>
  <si>
    <t xml:space="preserve">731-27-1</t>
  </si>
  <si>
    <t xml:space="preserve">0371</t>
  </si>
  <si>
    <t xml:space="preserve">nicht-systemisches, vorwiegend protektiv wirkendes Blattfungizid </t>
  </si>
  <si>
    <t xml:space="preserve">schnelle Hydrolyse zu DMST, das weiter hydroxyliert u. konjugiert wird</t>
  </si>
  <si>
    <t xml:space="preserve">Summe aus Tolylfluanid und Dimethylaminosulftoluidid, ausgedrückt als Tolylfluanid</t>
  </si>
  <si>
    <t xml:space="preserve">Tolylfluanid analysiert als Dimethylaminosulftoluidid und berechnet alsTolylfluanid</t>
  </si>
  <si>
    <t xml:space="preserve">DMST</t>
  </si>
  <si>
    <t xml:space="preserve">Dimethylaminosulftoluidid</t>
  </si>
  <si>
    <t xml:space="preserve">C9H14N2O2S</t>
  </si>
  <si>
    <t xml:space="preserve">Topramezon</t>
  </si>
  <si>
    <t xml:space="preserve">[3-(4,5-Dihydro-1,2-oxazol-3-yl)-4-mesyl-o-tolyl](5-hydroxy-1-methyl-1H-pyrazol-4-yl)-methanon</t>
  </si>
  <si>
    <t xml:space="preserve">C16H17N3O5S</t>
  </si>
  <si>
    <t xml:space="preserve">210631-68-8</t>
  </si>
  <si>
    <t xml:space="preserve">1047</t>
  </si>
  <si>
    <t xml:space="preserve">hemmt die 4-Hydroxyphenyl-pyruvat-dioxygenase (HPPD), ein Enzym in der Carotenoid-Biosynthese</t>
  </si>
  <si>
    <t xml:space="preserve">wirkt überwiegend über das Blatt, besitzt aber auch gewisse Bodenwirkung; Verteilung in der Pflanze akropetal u. basipetal, erste Wirkungssymptome innerhalb von</t>
  </si>
  <si>
    <t xml:space="preserve">5-7 Tagen, nach 2 Wochen nekrotisieren die empfindlichen Gewebe u. die Pflanzen sterben ab</t>
  </si>
  <si>
    <t xml:space="preserve">Toparmezon</t>
  </si>
  <si>
    <t xml:space="preserve">(RS)-1-(4-Chlorphenoxy)-3,3-dimethyl-1-(1H-1,2,4-triazol-1-yl)butan-2-on</t>
  </si>
  <si>
    <t xml:space="preserve">C14H16ClN3O2</t>
  </si>
  <si>
    <t xml:space="preserve">43121-43-3</t>
  </si>
  <si>
    <t xml:space="preserve">0425</t>
  </si>
  <si>
    <t xml:space="preserve">kurativ und protektiv wirkendes, systemisches Triazolfungizid, hemmt die Ergosterol-Biosynthese</t>
  </si>
  <si>
    <t xml:space="preserve">Triadimenol  (siehe unter Triadimenol) ist das eigentliche wirksame Agens, das durch Reduktion als Abbauprodukt von Triadimefon entsteht.</t>
  </si>
  <si>
    <t xml:space="preserve">EU-Entscheidung zur Relevanz der Triazol-Metaboliten 1,2,4-Triazol; Triazolylalanin; Triazolessigsäure (nicht spezifisch für Triadimefon) noch offen</t>
  </si>
  <si>
    <t xml:space="preserve">Summe aus Triadimenol und Triadimefon (Commission Regulation 149/2008/EC of 29 January 2008; BfR 2008)</t>
  </si>
  <si>
    <t xml:space="preserve">2006 (PRAPeR 14) Grenzwerte abgeleitet hat. Die Triazolmetaboliten sind jedoch nicht spezifisch für Triadimefon. Entscheidung zur kumulativen Risikobewertung von Triazolfungi- </t>
  </si>
  <si>
    <t xml:space="preserve">(1RS,2RS;1RS,2SR)-1-(4-Chlorphenoxy)-3,3-dimethyl-1-(1H-1,2,4-triazol-1-yl)butan-2-ol</t>
  </si>
  <si>
    <t xml:space="preserve">C14H18ClN3O2</t>
  </si>
  <si>
    <t xml:space="preserve">55219-65-3</t>
  </si>
  <si>
    <t xml:space="preserve">0605</t>
  </si>
  <si>
    <t xml:space="preserve">wird direkt als WS eingesetzt oder entsteht durch Reduktion als Abbauprodukt von Triadimefon; Triadimenol ist das eigentlich wirksame Agens von Triadimefon; Triazolmetaboliten </t>
  </si>
  <si>
    <t xml:space="preserve">siehe unter Triadimefon; EU-Entscheidung zur Relevanz der Triazol-Metaboliten 1,2,4-Triazol; Triazolylalanin; Triazolessigsäure (nicht spezifisch für Triadimenol) noch offen.</t>
  </si>
  <si>
    <t xml:space="preserve">Triadimenol, M10 und ihre Konjugate (EFSA Scientific Report 2008, 177, 1-134)</t>
  </si>
  <si>
    <t xml:space="preserve">Triadimenol, M10 und ihre Konjugate und M28, ausgedrückt als Triadimenol (EFSA Scientific Report 2008, 177, 1-134)</t>
  </si>
  <si>
    <t xml:space="preserve">Triadimenol, M10, M02 und ihre Konjugate und M28 (EFSA Scientific Report 2008, 177, 1-134)</t>
  </si>
  <si>
    <t xml:space="preserve">4-(4-Chlorphenoxy)-3-hydroxy-2,2-dimethyl-4-(1H-1,2,4-triazol-1-yl)-buttersäure</t>
  </si>
  <si>
    <t xml:space="preserve">C14H16ClN3O4</t>
  </si>
  <si>
    <t xml:space="preserve">M10</t>
  </si>
  <si>
    <t xml:space="preserve">4-(4-Chlorphenoxy)-2,2-dimethyl-4-(1H-1,2,4-triazol-1-yl)butan-1,3-diol</t>
  </si>
  <si>
    <t xml:space="preserve">C14H118ClN3O3</t>
  </si>
  <si>
    <t xml:space="preserve">M28</t>
  </si>
  <si>
    <t xml:space="preserve">4-(4-Chlorphenoxy)-4-hydroxy-3,3-dimethyl-1-(1H-1,2,4-triazol-1-yl)butan-2-yl hydrogensulfat</t>
  </si>
  <si>
    <t xml:space="preserve">C14H18ClN3O6S</t>
  </si>
  <si>
    <t xml:space="preserve">   2007 (PRAPeR 14) Grenzwerte abgeleitet hat. Die Triazolmetaboliten sind jedoch nicht spezifisch für Triadimenol. Entscheidung zur kumulativen Risikobewertung von Triazolfungi- </t>
  </si>
  <si>
    <t xml:space="preserve">   EFSA Scientific Report 2008, 177, 1-134:</t>
  </si>
  <si>
    <t xml:space="preserve">   Das Meeting of Experts kam zu dem Schluss, die Triazolderivatmetaboliten nicht in die Rückstandsdefinition für Triadimenol miteinzubeziehen, da diese Metaboliten nicht spezifisch für Triadimenol sind. </t>
  </si>
  <si>
    <t xml:space="preserve">   Eine abschließende Entscheidung zum Vorgehen bei der Risikobewertung der Triazolderivatmetaboliten ist auf EU-Ebene noch nicht getroffen. Für die Triazolderivatmetaboliten müssen separate Risiko- </t>
  </si>
  <si>
    <t xml:space="preserve">   bewertungen durchgeführt und separate Rückstandsdefinitionen festgelegt werden. Dabei müssen alle Wirkstoffe der Triazolgruppe berücksichtigt werden. </t>
  </si>
  <si>
    <t xml:space="preserve">1-[2-(2-Chlorethoxy)phenylsulfonyl]-3(4-methoxy-6-methyl-1,3,5-triazin-2-yl]harnstoff</t>
  </si>
  <si>
    <t xml:space="preserve">C14H16ClN5O5S</t>
  </si>
  <si>
    <t xml:space="preserve">82097-50-5</t>
  </si>
  <si>
    <t xml:space="preserve">0802</t>
  </si>
  <si>
    <t xml:space="preserve">selektives Vor- u. Nachauflaufherbizid aus der Gruppe der Sulfonylharnstoffe</t>
  </si>
  <si>
    <t xml:space="preserve">bevorzugte Aufnahme über Blatt, schnelle basipetale u. akropetale Verteilung</t>
  </si>
  <si>
    <t xml:space="preserve">Hemmung des Enzyms Acetolactat-synthase (ALS) u. damit Blockade der Synthese der essentiellen Aminosäuren Valin und Isoleucin</t>
  </si>
  <si>
    <t xml:space="preserve">Triazoxid</t>
  </si>
  <si>
    <t xml:space="preserve">7-Chlor-3-imidazol-1-yl-benzo-1,2,4-triazin-1-oxid </t>
  </si>
  <si>
    <t xml:space="preserve">7-Chlor-3-imidazol-1-yl-1,2,4-benzotriazin-1-oxid</t>
  </si>
  <si>
    <t xml:space="preserve">C10H6ClN5O</t>
  </si>
  <si>
    <t xml:space="preserve">72459-58-6</t>
  </si>
  <si>
    <t xml:space="preserve">0676</t>
  </si>
  <si>
    <t xml:space="preserve">nicht-systemisches, spezifisches Fungizid</t>
  </si>
  <si>
    <t xml:space="preserve">Anwendung ausschließlich in der Behandlung von Saatgut (Getreide), insbesondere gegen Pyrenophora graminea in Gerste, und immer in Kombination mit  </t>
  </si>
  <si>
    <t xml:space="preserve">anderen Saatgutbehandlungsmitteln</t>
  </si>
  <si>
    <t xml:space="preserve">Methyl-2-[4-methoxy-6-methyl-1,3,5-triazin-2-yl(methyl)carbamoyl sulfamoyl]benzoat</t>
  </si>
  <si>
    <t xml:space="preserve">C15H17N5O6S</t>
  </si>
  <si>
    <t xml:space="preserve">101200-48-0</t>
  </si>
  <si>
    <t xml:space="preserve">0800</t>
  </si>
  <si>
    <t xml:space="preserve">systemisches Nachauflaufherbizid aus der Gruppe der Sulfonylharnstoffe</t>
  </si>
  <si>
    <t xml:space="preserve">bevorzugte Aufnahme über Blatt, schnelle basipetale u. akropetale Verteilung; Hemmung des Enzyms Acetolactat-Synthase (ALS) u. damit Blockade der Synthese der essentiellen Amino- </t>
  </si>
  <si>
    <t xml:space="preserve">säuren Valin und Isoleucin; Die Substanz ist ein Derivat von Tribenuron [CAS: 106040-48-6; C14H15N5O6S; molare Masse: 381,4 g/mol].</t>
  </si>
  <si>
    <t xml:space="preserve">Die Festsetzung einer Rückstandsdefinition für die Risikobewertung ist nicht notwendig, da keine Rückstände erwartet werden (BfR 2009).</t>
  </si>
  <si>
    <t xml:space="preserve">3,5,6-Trichlor-2-pyridyloxyessigsäure </t>
  </si>
  <si>
    <t xml:space="preserve">C7H4Cl3NO3</t>
  </si>
  <si>
    <t xml:space="preserve">55335-06-3</t>
  </si>
  <si>
    <t xml:space="preserve">0525</t>
  </si>
  <si>
    <t xml:space="preserve">selektives systemisches Herbizid, Absorption durch Blatt u. Wurzel, Transport in der Pflanze</t>
  </si>
  <si>
    <t xml:space="preserve">akkumuliert im meristatischem Gewebe, WS gehört zum Auxintyp, beeinflusst Streckungswachstum u. Entwicklungsprozess der Pflanzen</t>
  </si>
  <si>
    <t xml:space="preserve">Derzeit keine Anwendungen in Kulturen für die menschliche Konsumption (BfR 2006).</t>
  </si>
  <si>
    <t xml:space="preserve">Summe von Triclopyr und 3,5,6-Trichlor-2-pyridinol, ausgedrückt als Triclopyr</t>
  </si>
  <si>
    <t xml:space="preserve">3,5,6-TCP</t>
  </si>
  <si>
    <t xml:space="preserve">(E,E)-Methoxyimino-{2-[1-(3-trifluormethylphenyl)-ethylidenamino-xymethyl]-phenyl}-essigsäuremethylester </t>
  </si>
  <si>
    <t xml:space="preserve">Methyl (E)-methoxyimino-{(E)-α-[1-(α,α,α-trifluor-m-tolyl)ethylidenaminooxy]-o-tolyl}-acetat</t>
  </si>
  <si>
    <t xml:space="preserve">C20H19F3N2O4</t>
  </si>
  <si>
    <t xml:space="preserve">141517-21-7</t>
  </si>
  <si>
    <t xml:space="preserve">0972</t>
  </si>
  <si>
    <t xml:space="preserve">Fungizid aus der chemischen Klasse der Strobilurine, nach Applikation fest in Blattoberfläche eingelagert</t>
  </si>
  <si>
    <t xml:space="preserve">nur geringer Anteil wird in Pflanzengewebe aufgenommen u. translaminar zwischen den beiden Blattseiten verteilt, protektive Wirkung</t>
  </si>
  <si>
    <t xml:space="preserve">vorrangig werden die frühen Entwicklungsphasen (Sporenkeimung u. Infektion) erfasst u. eine weitere Ausbreitung verhindert</t>
  </si>
  <si>
    <t xml:space="preserve">Trifloxystrobin (Commission Regulation 839/2008/EC of 31 July 2008)</t>
  </si>
  <si>
    <t xml:space="preserve">Summe von Trifloxystrobin und CGA 321113 (BfR 2009)</t>
  </si>
  <si>
    <t xml:space="preserve">CGA 321113</t>
  </si>
  <si>
    <t xml:space="preserve">(E,E)-Methoxyimino-{2-[1-(3-trifluormethylphenyl)-ethylidenamino-xymethyl]-phenyl}-essigsäure</t>
  </si>
  <si>
    <t xml:space="preserve">C19H17F3N2O4</t>
  </si>
  <si>
    <t xml:space="preserve">α,α,α-Trifluor-2,6-dinitro-N,N-dipropyl-p-toluidin</t>
  </si>
  <si>
    <t xml:space="preserve">C13H16F3N3O4</t>
  </si>
  <si>
    <t xml:space="preserve">1582-09-8</t>
  </si>
  <si>
    <t xml:space="preserve">0321</t>
  </si>
  <si>
    <t xml:space="preserve">selektives Bodenherbizid, Aufnahme durch Wurzeln u. wahrscheinlich auch durch unterirdische Sprossteile</t>
  </si>
  <si>
    <t xml:space="preserve">WS wird nicht oder nur in sehr geringen Mengen in oberirdische Teile der Pflanze weitergeleitet, wirkt als Entkoppler des Elektronentransportes aufgrund von lipo- </t>
  </si>
  <si>
    <t xml:space="preserve">philer Membranakkumulation, dies führt zum Verlust der Mikrotubuli; in Chloroplasten Hemmung der Oxidation von reduziertem Plastochinon; Keimhemmer</t>
  </si>
  <si>
    <r>
      <rPr>
        <sz val="8"/>
        <color rgb="FF000080"/>
        <rFont val="Arial"/>
        <family val="2"/>
      </rPr>
      <t xml:space="preserve">2-[4-Dimethylamino-6-(2,2,2-trifluorethoxy)-1,3,5-triazin-2-ylcarbamoylsulfamoyl]-</t>
    </r>
    <r>
      <rPr>
        <i val="true"/>
        <sz val="10"/>
        <rFont val="Arial"/>
        <family val="0"/>
      </rPr>
      <t xml:space="preserve">m</t>
    </r>
    <r>
      <rPr>
        <sz val="10"/>
        <rFont val="Arial"/>
        <family val="0"/>
      </rPr>
      <t xml:space="preserve">-toluylsäure</t>
    </r>
  </si>
  <si>
    <t xml:space="preserve">C16H17F3N6O6S</t>
  </si>
  <si>
    <t xml:space="preserve">135990-29-3</t>
  </si>
  <si>
    <t xml:space="preserve">0882</t>
  </si>
  <si>
    <t xml:space="preserve">systemisches Nachauflauf-Herbizid  zum Einsatz in Rüben, Aufnahme vorwiegend über Blätter, schnelle Verteilung</t>
  </si>
  <si>
    <t xml:space="preserve">Hemmung des Acetolactat-Synthase-Enzyms (ALS), Störung der Biosynthese essentieller Aminosäuren, selektive Wirkung gegen breitblättrige Unkräuter u. Ungräser,</t>
  </si>
  <si>
    <t xml:space="preserve">Toleranz ergibt sich aus sehr schnellen Metabolisierung in Zuckerrüben mit einer Halbwertszeit von ca. 1 Std.; Sulfonylharnstoff</t>
  </si>
  <si>
    <t xml:space="preserve">Methyl-2-[4-(dimethylamino)-6-(2,2,2-trifluorethoxy)-1,3,5-triazin-2-ylcarbamoylsulfamoyl]-m-toluat</t>
  </si>
  <si>
    <t xml:space="preserve">C17H19F3N6O6S</t>
  </si>
  <si>
    <t xml:space="preserve">126535-15-7</t>
  </si>
  <si>
    <t xml:space="preserve">Toleranz ergibt sich aus sehr schnellen Metabolisierung in Zuckerrüben mit einer Halbwertszeit von ca. 1 Std.; Sulfonylharnstoff; Derivat von Triflusulfuron</t>
  </si>
  <si>
    <t xml:space="preserve">4-(Cyclopropyl-α-hydroxy-methylen)-3,5-dioxocyclohexancarbonsäure-ethylester</t>
  </si>
  <si>
    <t xml:space="preserve">Ethyl (RS)-4-cyclopropyl(hydroxy)methylen-3,5-dioxocyclohexancarboxylat</t>
  </si>
  <si>
    <t xml:space="preserve">C13H16O5</t>
  </si>
  <si>
    <t xml:space="preserve">95266-40-3</t>
  </si>
  <si>
    <t xml:space="preserve">0893</t>
  </si>
  <si>
    <t xml:space="preserve">Wachtumsregler, Reduktion des Stängelwachstums in Getreide</t>
  </si>
  <si>
    <t xml:space="preserve">Aufnahme bevorzugt über Blätter u. Triebe, schnelle Penetration, rascher akropetaler Transport, in das meristematisch aktive Gewebe, wo die</t>
  </si>
  <si>
    <t xml:space="preserve">Wirkung im Bereich der Gibberelinbiosynthese einsetzt, Derivat von Trinexapac, in Pflanze erfolgt Bildung zur Säure (eigentliche Wirksubstanz)</t>
  </si>
  <si>
    <t xml:space="preserve">Trinexapac (Commission Regulation 149/2008/EC of 29 January 2008); Trinexapac und seine Salze, nur Getreide (EFSA Scientific Report 157, 1-70, 2005);  </t>
  </si>
  <si>
    <t xml:space="preserve">Trinexapac einschließlich Ester, insgesamt berechnet als Trinexapac (BfR 2006)</t>
  </si>
  <si>
    <t xml:space="preserve">Trinexapac (Commission Regulation 149/2008/EC of 29 January 2008); Trinexapac und seine Salze (EFSA Scientific Report 157, 1-70, 2005);  </t>
  </si>
  <si>
    <t xml:space="preserve">Trinexapac</t>
  </si>
  <si>
    <t xml:space="preserve">4-(Cyclopropyl-α-hydroxy-methylen)-3,5-dioxocyclohexancarbonsäure</t>
  </si>
  <si>
    <t xml:space="preserve">C11H12O5</t>
  </si>
  <si>
    <t xml:space="preserve">104273-73-6</t>
  </si>
  <si>
    <t xml:space="preserve">Wegen der schnellen Hydrolyse des Wirkstoffesters zur Säure ist letztere offenbar das wirksame Agens</t>
  </si>
  <si>
    <t xml:space="preserve">Triticonazol</t>
  </si>
  <si>
    <t xml:space="preserve">(R/S)-(E)-5-(4-Chlorbenzyliden)-2,2-dimethyl-1-[1H]-1,2,4-triazol-1-ylmethyl-cyclopentan-1-ol</t>
  </si>
  <si>
    <t xml:space="preserve">C17H20ClN3O</t>
  </si>
  <si>
    <t xml:space="preserve">131983-72-7</t>
  </si>
  <si>
    <t xml:space="preserve">0936</t>
  </si>
  <si>
    <t xml:space="preserve">Sterol-Demethylierungshemmer, Aufnahme über Wurzel u. Saatgut</t>
  </si>
  <si>
    <t xml:space="preserve">Beizmittelwirkstoff</t>
  </si>
  <si>
    <t xml:space="preserve">Triazolmetaboliten (vgl. Conazolfungizide) wurden in den Metabolismusuntersuchungen nicht ermittelt; siehe Ergänzungen unter Metabolit III </t>
  </si>
  <si>
    <t xml:space="preserve">nicht erforderlich (EFSA Scientific Report 2005, 33, 1-69; BfR 2007)</t>
  </si>
  <si>
    <t xml:space="preserve">   EFSA Scientific Report 2005, 33, 1-69:</t>
  </si>
  <si>
    <t xml:space="preserve">   Der Metabolismus von Triticonazol in Getreide nach der Beizbehandlung wurde ausreichend charakterisiert und beinhaltet keine toxikologisch relevanten Metaboliten. </t>
  </si>
  <si>
    <t xml:space="preserve">   In Getreidekorn und -strohproben, die aus nach kritischen GAP Bedingungen durchgeführten Feldstudien stammen, wurden keine Triticonazol-Rückstände gefunden.</t>
  </si>
  <si>
    <t xml:space="preserve">1-(4-Methoxy-6-trifluormetyl-1,3,5-triazin-2-yl)-3-[2-trifluomethylbenzensulfonyl]harnstoff</t>
  </si>
  <si>
    <t xml:space="preserve">C13H9F6N5O4S</t>
  </si>
  <si>
    <t xml:space="preserve">142469-14-5</t>
  </si>
  <si>
    <t xml:space="preserve">1024</t>
  </si>
  <si>
    <t xml:space="preserve">systemisches Herbizid, schnelle Aufnahme über Blatt, basipetaler u. akropetaler Transport</t>
  </si>
  <si>
    <t xml:space="preserve">WS gehört zur Gruppe der Sulfonyl-Harnstoffe. Alle bisher bekannten Vertreter dieser Gruppe hemmen das Enzym Acetolactat-Synthase (ALS) u. </t>
  </si>
  <si>
    <t xml:space="preserve">blockieren damit die Synthese der essentiellen Aminosäuren Valin und Isoleucin. </t>
  </si>
  <si>
    <t xml:space="preserve">Tritosulfuron und AMTT, berechnet als AMTT-Äquivalente (BfR 2007)</t>
  </si>
  <si>
    <t xml:space="preserve">AMTT (635M04)</t>
  </si>
  <si>
    <t xml:space="preserve">2-Amino-4-methoxy-6-(trifluormethyl)-1,3,5-triazin</t>
  </si>
  <si>
    <t xml:space="preserve">C5H5F3N4O</t>
  </si>
  <si>
    <t xml:space="preserve">(RS)-3-(3,5-Dichlorphenyl)-5-methyl-5-vinyl-1,3-oxazolidin-2,4-dion </t>
  </si>
  <si>
    <t xml:space="preserve">C12H9Cl2NO3</t>
  </si>
  <si>
    <t xml:space="preserve">50471-44-8</t>
  </si>
  <si>
    <t xml:space="preserve">0412</t>
  </si>
  <si>
    <t xml:space="preserve">nicht-systemisches Fungizid mit Kontaktwirkung (Dicarboximidderivat), hemmt Sporenkeimung</t>
  </si>
  <si>
    <t xml:space="preserve">endokrin wirksame Substanz (Störung des Gleichgewichts des hormonbildenden endokrinen Systems vonTieren)</t>
  </si>
  <si>
    <t xml:space="preserve">identische Rückstandsdefinitionen für Vinclozolin, Iprodion u. Procymidon (tierische Matrices)</t>
  </si>
  <si>
    <t xml:space="preserve">Vinclozolin einschließlich aller Abbau- und Reaktionsprodukte, soweit sie noch die 3,5-Dichloranilingruppe enthalten, insgesamt berechnet als Vinclozolin </t>
  </si>
  <si>
    <t xml:space="preserve">Zinkphosphid</t>
  </si>
  <si>
    <t xml:space="preserve">Zn3P2</t>
  </si>
  <si>
    <t xml:space="preserve">1314-84-7</t>
  </si>
  <si>
    <t xml:space="preserve">0003</t>
  </si>
  <si>
    <t xml:space="preserve">Rodentizid, Einsatz als Ködermittel </t>
  </si>
  <si>
    <t xml:space="preserve">reagiert nach oraler Aufnahme mit der Magensäure unter Bildung von Phosphin, Phosphin lähmt wichtige Enzyme des Körpers</t>
  </si>
  <si>
    <t xml:space="preserve">Zink-bis(dimethyl-dithiocarbamat)</t>
  </si>
  <si>
    <t xml:space="preserve">C6H12N2S4Zn</t>
  </si>
  <si>
    <t xml:space="preserve">137-30-4</t>
  </si>
  <si>
    <t xml:space="preserve">0118</t>
  </si>
  <si>
    <t xml:space="preserve">protektiv wirksames Fungizid mit Repellentwirkung</t>
  </si>
  <si>
    <t xml:space="preserve">Aufgrund der analytischen Bestimmungsmethode werden die Rückstände von Ziram nicht separat sondern zusammen mit denen von anderen Wirkstoffen</t>
  </si>
  <si>
    <t xml:space="preserve">aus der Gruppe der Dithiocarbamate erfasst; CS2: Schwefelkohlenstoff, Kohlenstoffdisulfid; CAS-Nr. - 75-15-0; Molare Masse - 76,14 g/mol</t>
  </si>
  <si>
    <t xml:space="preserve">Ziram (Commission Regulation 149/2008/EC of 29 January 2008; BfR 2008)</t>
  </si>
  <si>
    <t xml:space="preserve">Ziram (Commission Regulation 149/2008/EC of 29 January 2008)</t>
  </si>
  <si>
    <t xml:space="preserve">Zoxamid</t>
  </si>
  <si>
    <t xml:space="preserve">3,5-Dichlor-N-(3-chlor-1-ethyl-1-methyl-2-oxopropyl)-p-toluamid</t>
  </si>
  <si>
    <t xml:space="preserve">C14H16Cl3NO2</t>
  </si>
  <si>
    <t xml:space="preserve">156052-68-5</t>
  </si>
  <si>
    <t xml:space="preserve">1006</t>
  </si>
  <si>
    <t xml:space="preserve">WS bindet sich kovalent an β-Tubulin, Verklebt die Kernspindeln u. verhindert dadurch eine Mitose</t>
  </si>
  <si>
    <t xml:space="preserve">lipophile Eigenschaften bedingen hohe Affinität zur Kutikula, WS dringt jedoch nicht bis in die Epidermis vor u. baut ein Depot auf, das eine</t>
  </si>
  <si>
    <t xml:space="preserve">hohe Regenstabilität aufweist</t>
  </si>
  <si>
    <t xml:space="preserve">(2RS,3RS)-1-(4-Chlorphenyl)-4,4-dimethyl-2-(1H-1,2,4-triazol-1-yl)pentan-3-ol</t>
  </si>
  <si>
    <t xml:space="preserve">C15H20ClN3O</t>
  </si>
  <si>
    <t xml:space="preserve">76738-62-0</t>
  </si>
  <si>
    <t xml:space="preserve">0758</t>
  </si>
  <si>
    <t xml:space="preserve">systemischer Wachstumsregler, reduziert das vegetative Pflanzenwachstum durch Verringerung der Gibberellin-Biosynthese</t>
  </si>
  <si>
    <t xml:space="preserve">Aufnahme über Wurzeln, grüne Triebe u. Blätter;  Aufnahme über Blätter: WS verbleibt im Blatt, Aufnahme über Wurzeln u. Triebe: Verlagerung im Xylem zur Pflanzenspitze hin</t>
  </si>
  <si>
    <t xml:space="preserve">Wuchshemmung beginnt innerhalb weniger Tage und hält lange an; EU-Entscheidung zu Triazolmetaboliten (nicht spezifisch für Paclobutrazol) noch offen</t>
  </si>
  <si>
    <t xml:space="preserve">Eine abschließende Entscheidung zum Vorgehen bei der Bewertung von Triazol-Verbindungen ist noch nicht getroffen (BfR 2008). </t>
  </si>
  <si>
    <t xml:space="preserve">2006 (PRAPeR 14) Grenzwerte abgeleitet hat. Die Triazolmetaboliten sind jedoch nicht spezifisch für Paclobutrazol. Entscheidung zur kumulativen Risikobewertung von Triazolfungi- </t>
  </si>
  <si>
    <t xml:space="preserve">   Epoxiconazole: EFSA Scientific Report (2008) 138, 1-80</t>
  </si>
  <si>
    <t xml:space="preserve">   Die Rückstandsdefinition für die Risikobewertung für pflanzliche und tierische Produkte beschränkt sich vorerst auf die Muttersubstanz. Die Einbeziehung der Triazolderivatmetaboliten (v.a. 1,2,4-Triazol,</t>
  </si>
  <si>
    <t xml:space="preserve">    Triazolalanin und Triazolessigsäure) in die Rückstandsdefinition muss zu einem späteren Zeitpunkt in Betracht gezogen werden.</t>
  </si>
  <si>
    <t xml:space="preserve">   Hinweis zu Triazolderivatmetaboliten gem. DAR 2006:</t>
  </si>
  <si>
    <t xml:space="preserve">   In den Metabolismusuntersuchungen an Nachbaukulturen (Weizen, Ackersenf und Rettich) wurde neben Triazolylalanin und Triazolessigsäure auch Triazolmilchsäure (&gt; 10 % TRR) nachgewiesen. </t>
  </si>
  <si>
    <t xml:space="preserve">   1,2,4-Triazol konnte lediglich in Weizen (&lt; 10 % TRR) ermittelt werden.</t>
  </si>
  <si>
    <t xml:space="preserve">  THP (Triazol-hydroxypropionsäure, Triazol-milchsäure): (R,S)-2-Hydroxy-3-(1H-1,2,4-triazol-1-yl)propionsäure; C5H7N3O3; molare Masse: 157,1 g/mol</t>
  </si>
  <si>
    <t xml:space="preserve">   Laut EFSA Scientific Report 2008, 152, 1-86 zu Tetraconazol sind die toxikologischen Eigenschaften dieses Metaboliten noch nicht abschließend geklärt.</t>
  </si>
  <si>
    <t xml:space="preserve">α-α-α-Trifluor-3'-isopropoxy-o-toluanilid</t>
  </si>
  <si>
    <t xml:space="preserve">C17H16F3NO2</t>
  </si>
  <si>
    <t xml:space="preserve">66332-96-5</t>
  </si>
  <si>
    <t xml:space="preserve">1057</t>
  </si>
  <si>
    <t xml:space="preserve">systemisches Fungizid mit protektiver und kurativer Wirkung; Flutolanil gehört zu der Grppe der Benzanilidfungizide. </t>
  </si>
  <si>
    <t xml:space="preserve">WS verhindert Pilzwachstum u. Eindringen des Schädlings von den Infektionskissen aus in die Pflanze. Hemmung des Succinat-Dehydrogenase-Komplexes in der Elektronentransportkette, </t>
  </si>
  <si>
    <t xml:space="preserve">was zur Beeinträchtigung der Aspartat- und Glutamat-Synthese führt. </t>
  </si>
  <si>
    <t xml:space="preserve">Summe von Flutolanil, den Metaboliten M-2 und M-4 und ihren Konjugaten, ausgedrückt als Flutolanil (EFSA Scientific Report 2008, 126, 1-63; BfR 2009)</t>
  </si>
  <si>
    <t xml:space="preserve">Da in den verfügbaren Rückstandsversuchen mit Saatkartoffeln (gegenwärtig die einzige vorgesehene Anwendung gemäß EU-Evaluierung und nationaler Zulassung) der Metabolite M-2 </t>
  </si>
  <si>
    <t xml:space="preserve">nicht analysiert wurde, wird auf der Grundlage der Metabolismusstudie an Kartoffeln ein Konversionsfaktor von 3 (Monitoring zu Risikobewertung) vorgeschlagen (BfR 2009).</t>
  </si>
  <si>
    <t xml:space="preserve">Flutolanil (Commission Regulation 149/2008/EC of 29 January 2008)</t>
  </si>
  <si>
    <t xml:space="preserve">Nicht erforderlich in Anbetracht der niedrigen Exposition von Vieh (EFSA Scientific Report 2008, 126, 1-63)</t>
  </si>
  <si>
    <t xml:space="preserve">In Übereinstimmung mit der Evaluierung von Flutolanil in der EU, wird gegenwärtig keine Rückstandsdefinition für tierische Matrices vorgeschlagen (BfR 2009).</t>
  </si>
  <si>
    <t xml:space="preserve">M-2</t>
  </si>
  <si>
    <t xml:space="preserve">α,α,α-Trifluor-4’-hydroxy-3’-isopropoxy-o-toluanilid</t>
  </si>
  <si>
    <t xml:space="preserve">C17H16F3NO3</t>
  </si>
  <si>
    <t xml:space="preserve">M-4</t>
  </si>
  <si>
    <t xml:space="preserve">α,α,α-Trifluor-3’-hydroxy-o-toluanilid</t>
  </si>
  <si>
    <t xml:space="preserve">C14H10F3NO2</t>
  </si>
  <si>
    <t xml:space="preserve">2-Chlor-N-(pyrazol-1-ylmethyl)-2',6'-acetoxylidid; 2-Chlor-N-(pyrazol-1-ylmethyl)acet-2′,6′-xylidid</t>
  </si>
  <si>
    <t xml:space="preserve">C14H16ClN3O</t>
  </si>
  <si>
    <t xml:space="preserve">67129-08-2</t>
  </si>
  <si>
    <t xml:space="preserve">0617</t>
  </si>
  <si>
    <t xml:space="preserve">selektives Vorauflauf-Herbizid; Aufnahme über Wurzeln u. Verlagerung überwiegend in oberirdische Pflanzenteile </t>
  </si>
  <si>
    <t xml:space="preserve">bei Nachauflauf-Anwendung Aufnahme auch über Blätter; WS gehört zur Klasse der Chloracetanilide, die an mehreren Stellen in den pflanzlichen Stoffwechsel eingreifen.  Es wird die </t>
  </si>
  <si>
    <t xml:space="preserve">Hemmung der Zellteilung, der Proteinsynthese sowie der Fettsäure- und Lipidsynthese diskutiert.</t>
  </si>
  <si>
    <t xml:space="preserve">Metazachlor (Commission Regulation 839/2008/EC of 31 July 2008)</t>
  </si>
  <si>
    <t xml:space="preserve">Metazachlor einschließlich aller Abbau- und Reaktionsprodukte, die noch die 2,6-Dimethylanilin-Gruppe enthalten, insgesamt berechnet als Metazachlor (BfR 2009)</t>
  </si>
  <si>
    <t xml:space="preserve">Summe der Metaboliten 479M04, 479M08 und 479M16, ausgedrückt als Metazachlor (EFSA Scientific Report 2008, 145, 1-132)</t>
  </si>
  <si>
    <t xml:space="preserve">Summe von Metazachlor und seinen Metaboliten,  die die 2,6-Dimethylanilin-Gruppe enthalten, ausgedrückt als Metazachlor (EFSA Scientific Report 2008, 145, 1-132)</t>
  </si>
  <si>
    <t xml:space="preserve">2,6-Dimethylanilin</t>
  </si>
  <si>
    <t xml:space="preserve">1-Amino-2,6-dimethylbenzol; 2,6-Xylidin</t>
  </si>
  <si>
    <t xml:space="preserve">C8H11N</t>
  </si>
  <si>
    <t xml:space="preserve">87-62-7</t>
  </si>
  <si>
    <t xml:space="preserve">siehe auch unter Ergänzungen nach Metabolit III</t>
  </si>
  <si>
    <t xml:space="preserve">   Metaboliten</t>
  </si>
  <si>
    <t xml:space="preserve">   M04    C14H15N3O3       molare Masse - 273,3 g/mol       N-(2,6-Dimethylphenyl)-N-(1H-pyrazol-1-ylmethyl)oxalamid</t>
  </si>
  <si>
    <t xml:space="preserve">   M08    C14H17N3O4S     molare Masse - 323,4 g/mol       N-(2,6-Dimethylphenyl)-N-(1H-pyrazol-1-ylmethyl)aminocarbonylmethylsulfonsäure</t>
  </si>
  <si>
    <t xml:space="preserve">   M16    C16H21N3O4S     molare Masse - 363,45 g/mol     3-[N-(2,6-Dimethylphenyl)-N-(1H-pyrazol-1-ylmethyl)aminocarbonylmethylsulfinyl]-2-hydroxypropionsäure</t>
  </si>
  <si>
    <t xml:space="preserve">Tebufenozid</t>
  </si>
  <si>
    <t xml:space="preserve">N-tert-Butyl-N'-(4-ethylbenzoyl)-3,5-dimethylbenzoylhydrazin</t>
  </si>
  <si>
    <t xml:space="preserve">N-tert-Butyl-N'-(4-ethylbenzoyl)-3,5-dimethylbenzohydrazid</t>
  </si>
  <si>
    <t xml:space="preserve">C22H28N2O2</t>
  </si>
  <si>
    <t xml:space="preserve">112410-23-8</t>
  </si>
  <si>
    <t xml:space="preserve">0905</t>
  </si>
  <si>
    <t xml:space="preserve">fettlösliches Insektizid, das die Wirkung des Häutungshormons Ecdyson nachahmt (Häutungshormon-Agonist)</t>
  </si>
  <si>
    <t xml:space="preserve">Tebufenozid wird gegen Lepidoptera Schädlinge in Obst, Gemüse u.a. Kulturen eingesetzt. Lepidoptera-Larven stellen die Nahrungsaufnahme innerhalb von Stunden nach der Exposition ein,</t>
  </si>
  <si>
    <t xml:space="preserve">u. durchlaufen dann eine erfolglose, tödliche Häutung; Hemmung der Metamorphose; derart Beeinflussung des Reproduktionsprozesses; mit Piperonylbutoxid (PBO) synergistische Wirkung</t>
  </si>
  <si>
    <t xml:space="preserve">Tebufenozid (BfR 2007)</t>
  </si>
  <si>
    <t xml:space="preserve">Tebufenozid und alle Metaboliten, die Ethylphenyl- und Dimethylphenyl-Strukturen enthalten, berechnet als Tebufenozid (DAR-Addendum 2007; PRAPeR Experts’ Meeting on Residues in October</t>
  </si>
  <si>
    <t xml:space="preserve">2008 ( PRAPeR 35))</t>
  </si>
  <si>
    <t xml:space="preserve">Tebufenozid (Commission Regulation 149/2008/EC of 29 January 2008; BfR 2007); tierische Matrices außer Säugetierleber: Tebufenozid (DAR-Addendum 2007; PRAPeR Experts’ Meeting on Re- </t>
  </si>
  <si>
    <t xml:space="preserve">sidues in October 2008 ( PRAPeR 35)); Säugetierleber: Summe von Tebufenozid und RH-2703, ausgedrückt als Tebufenozid (DAR-Addendum 2007; PRAPeR Experts’ Meeting on Residues in Oc- </t>
  </si>
  <si>
    <t xml:space="preserve">tober 2008 ( PRAPeR 35)); Gemäß Verordnung 396/2005/EG erforderlich (MRLs für alle Produkte),  obwohl derzeit keine signifik. Rückstände in Lebensmitteln tierischer Herkunft erwartet werden.</t>
  </si>
  <si>
    <t xml:space="preserve">RH-2703</t>
  </si>
  <si>
    <t xml:space="preserve">4-[N`-3,5-Dimethylbenzoyl-N`-(1,1-dimethyl)-hydrazino-carbonyl]phenylessigsäure</t>
  </si>
  <si>
    <t xml:space="preserve">C22H26N2O4</t>
  </si>
  <si>
    <t xml:space="preserve">weitere </t>
  </si>
  <si>
    <t xml:space="preserve">alle Metaboliten, die Ethylphenyl- und Dimethylphenyl-Strukturen enthalten</t>
  </si>
  <si>
    <t xml:space="preserve">cis-4-(Ethoxycarbonyloxy)-8-methoxy-3-(2,5-xylyl)-1-azaspiro[4.5]dec-3-en-2-on</t>
  </si>
  <si>
    <t xml:space="preserve">C21H27NO5</t>
  </si>
  <si>
    <t xml:space="preserve">203313-25-1</t>
  </si>
  <si>
    <t xml:space="preserve">1097</t>
  </si>
  <si>
    <t xml:space="preserve">hochsystemisches Insektizid mit Fraßwirkung; Unterbrechung der Lipogenese als Resultat der Hemmung der Acetyl-CoA-carboxylase</t>
  </si>
  <si>
    <t xml:space="preserve">am effektivsten gegen frühe Insektenstadien; Wachstumshemmung jüngerer Insekten, verminderte Reproduktion adulter Insekten; langsame Initial- aber exzellente Residualwirkung </t>
  </si>
  <si>
    <t xml:space="preserve">Spirotetramat gehört zu der chemischen Klasse der Ketoenole, Unterklasse Tetraminsäure-Derivate; in Pflanze mobil im Xylem (acropetal) u. Phloem (acropetal, basipetal)</t>
  </si>
  <si>
    <t xml:space="preserve">Spirotetramat und seine 4 Metaboliten BYI 03380-enol, BYI 03380-ketohydroxy, BYI 03380-monohydroxy und BYI 03380-enol-Glucosid, ausgedrückt als Spirotetramat</t>
  </si>
  <si>
    <t xml:space="preserve">(Commission Regulation 839/2008/EC of 31 July 2008; EFSA Scientific Report 2009, 242, 1-29; BfR 2009)</t>
  </si>
  <si>
    <t xml:space="preserve">(EFSA Scientific Report 2009, 242, 1-29; BfR 2009)</t>
  </si>
  <si>
    <t xml:space="preserve">Spirotetramat und seine 4 Metaboliten BYI 03380-enol, BYI 03380-ketohydroxy, BYI 03380-monohydroxy und BYI 03380-enol-Glucosid, ausgedrückt als Spirotetramat (Commission Regulation </t>
  </si>
  <si>
    <t xml:space="preserve">839/2008/EC of 31 July 2008); Gemäß Verordnung 396/2005/EG erforderlich, obwohl derzeit keine signifikanten Rückstände in Lebensmitteln tierischer Herkunft erwartet werden.</t>
  </si>
  <si>
    <t xml:space="preserve">Spirotetramat und der Metabolit BYI 08330-enol, ausgedrückt als Spirotetramat (DAR 2008); Metabolit BYI 08330-enol, ausgedrückt als Spirotetramat (BfR 2009)</t>
  </si>
  <si>
    <t xml:space="preserve">Spirotetramat und die Metaboliten BYI 08330-enol und BYI 08330-enol-GA, ausgedrückt als Spirotetramat (DAR 2008)  </t>
  </si>
  <si>
    <t xml:space="preserve">Metaboliten BYI 08330-enol und BYI 08330-enol-GA, ausgedrückt als Spirotetramat (BfR 2009)  </t>
  </si>
  <si>
    <t xml:space="preserve">BYI 08330-enol</t>
  </si>
  <si>
    <t xml:space="preserve">cis-3-(2,5-Dimethylphenyl)-4-hydroxy-8-methoxy-1-azaspiro[4.5]dec-3-en-2-on</t>
  </si>
  <si>
    <t xml:space="preserve">C18H23NO3</t>
  </si>
  <si>
    <t xml:space="preserve">BYI 08330-enol-Glc</t>
  </si>
  <si>
    <t xml:space="preserve">cis-3-(2,5-Dimethylphenyl)-8-methoxy-2-oxo-1-azaspiro[4.5]dec-3-en-4-yl beta-D-gluco-pyranosid</t>
  </si>
  <si>
    <t xml:space="preserve">C24H33NO8</t>
  </si>
  <si>
    <t xml:space="preserve">weitere Metaboliten</t>
  </si>
  <si>
    <t xml:space="preserve">siehe Ergänzungen </t>
  </si>
  <si>
    <t xml:space="preserve">Metabolit                                chemische Bezeichnung                                                                                                                                                        Summenformel           Molare Masse</t>
  </si>
  <si>
    <t xml:space="preserve">BYI 08330-enol-GA              Glucuronsäurekonjugat von cis-3-(2,5-Dimethylphenyl)-4-hydroxy-8-methoxy-1-azaspiro[4.5]dec-3-en-2-on                    C24H31NO9                 477,5</t>
  </si>
  <si>
    <t xml:space="preserve">BYI 08330-ketohydroxy        cis-3-(2,5-Dimethylphenyl)-3-hydroxy-8-methoxy-1-azaspiro[4.5]decan-2,4-dion                                                                C18H23NO4                 317,4</t>
  </si>
  <si>
    <t xml:space="preserve">BYI 08330-monohydroxy      cis-3-(2,5-Dimethylpheny)-3-hydroxy-8-methoxy-1-azaspiro[4.5]decan-2-on                                                                      C18H25NO3                 303,4</t>
  </si>
  <si>
    <t xml:space="preserve">re</t>
  </si>
  <si>
    <t xml:space="preserve">Pesticides</t>
  </si>
  <si>
    <t xml:space="preserve">Continuation</t>
  </si>
  <si>
    <t xml:space="preserve">Activity</t>
  </si>
  <si>
    <t xml:space="preserve">CAS No.</t>
  </si>
  <si>
    <t xml:space="preserve">BVL-No.</t>
  </si>
  <si>
    <t xml:space="preserve">mode of action </t>
  </si>
  <si>
    <t xml:space="preserve">Residue definition for monitoring - plants (1)</t>
  </si>
  <si>
    <t xml:space="preserve">Residue definition for monitoring - plants (2)</t>
  </si>
  <si>
    <t xml:space="preserve">Residue definition for monitoring - plants (3)</t>
  </si>
  <si>
    <t xml:space="preserve">Residue definition for risk assessment (1)</t>
  </si>
  <si>
    <t xml:space="preserve">Residue definition for risk assessment (2)</t>
  </si>
  <si>
    <t xml:space="preserve">Residue definition for risk assessment (3)</t>
  </si>
  <si>
    <t xml:space="preserve">Residue definition for monitoring -animals (1)</t>
  </si>
  <si>
    <t xml:space="preserve">Residue definition for monitoring - animals (2)</t>
  </si>
  <si>
    <t xml:space="preserve">Residue definition for monitoring - animals (3)</t>
  </si>
  <si>
    <t xml:space="preserve">Residue definition for risk assessment - animals (1)</t>
  </si>
  <si>
    <t xml:space="preserve">Residue definition for risk assessment - animals (2)</t>
  </si>
  <si>
    <t xml:space="preserve">Residue definition for risk assessment - animals (3)</t>
  </si>
  <si>
    <t xml:space="preserve">Chemical notation (IUPAC)</t>
  </si>
  <si>
    <t xml:space="preserve">Formula</t>
  </si>
  <si>
    <t xml:space="preserve">CAS No. </t>
  </si>
  <si>
    <t xml:space="preserve">BVL No.</t>
  </si>
  <si>
    <t xml:space="preserve">Structural formula</t>
  </si>
  <si>
    <t xml:space="preserve">Addition (1)</t>
  </si>
  <si>
    <t xml:space="preserve">Addition (2)</t>
  </si>
  <si>
    <t xml:space="preserve">Addition (3)</t>
  </si>
  <si>
    <t xml:space="preserve">Addition (4)</t>
  </si>
  <si>
    <t xml:space="preserve">Addition (5)</t>
  </si>
  <si>
    <t xml:space="preserve">Addition (6)</t>
  </si>
  <si>
    <t xml:space="preserve">Addition (7)</t>
  </si>
  <si>
    <t xml:space="preserve">Addition (8)</t>
  </si>
  <si>
    <t xml:space="preserve">Addition (9)</t>
  </si>
  <si>
    <t xml:space="preserve">Addition (10)</t>
  </si>
  <si>
    <t xml:space="preserve">Note</t>
  </si>
  <si>
    <t xml:space="preserve">mixture of active ingredients avermectin B1a and avermectin B1b</t>
  </si>
  <si>
    <t xml:space="preserve">(chemical name - go to additions below metabolite III)</t>
  </si>
  <si>
    <t xml:space="preserve">Acaricide / Insecticide / Nematicide</t>
  </si>
  <si>
    <t xml:space="preserve">B1a: 873.1 / B1b: 859.1</t>
  </si>
  <si>
    <t xml:space="preserve">low systemic, some translaminar distribution, contact- and stomach poison</t>
  </si>
  <si>
    <t xml:space="preserve">As a consequence of translaminar distribution an active substance reservoir is created in the mesophyll cells, which serves to poison the parasites;</t>
  </si>
  <si>
    <t xml:space="preserve">inhibition of neurotransmitters resulting in an increase of chloride ions in the postsynaptic regions of amino acid cells</t>
  </si>
  <si>
    <t xml:space="preserve">Sum of avermectin B1a, avermectin B1b and delta-8,9 isomer of avermectin B1a</t>
  </si>
  <si>
    <t xml:space="preserve">note: The delta-8,9-isomer (8,9-Z-avermectin B1a), which is in equilibrium with the active substance avermectin B1a, is a toxicologically relevant compound, that is analytically measured </t>
  </si>
  <si>
    <t xml:space="preserve">together with the abamectin components avermectin B1a and avermectin B1b (BfR 2006).</t>
  </si>
  <si>
    <t xml:space="preserve">see above</t>
  </si>
  <si>
    <t xml:space="preserve">Sum of avermectin B1a, avermectin B1b and the delta-8,9 isomer of avermectin B1a</t>
  </si>
  <si>
    <t xml:space="preserve">   Chemical name of the active substances avermectin B1a and avermectin B1b</t>
  </si>
  <si>
    <r>
      <rPr>
        <sz val="8"/>
        <color rgb="FF000080"/>
        <rFont val="Arial"/>
        <family val="2"/>
      </rPr>
      <t xml:space="preserve">   Abamectin is a mixture of two active substances, which differ only in the alkyl group at the C-atom 25. Avermectin B1a, the main component, makes up at least 80 % of the mixture</t>
    </r>
    <r>
      <rPr>
        <sz val="8"/>
        <color rgb="FFFF0000"/>
        <rFont val="Arial"/>
        <family val="2"/>
      </rPr>
      <t xml:space="preserve">,</t>
    </r>
  </si>
  <si>
    <t xml:space="preserve">   whereas avermectin B1b makes up no more than 20 %.</t>
  </si>
  <si>
    <t xml:space="preserve">          Consider the additions !</t>
  </si>
  <si>
    <t xml:space="preserve">3-dodecyl-1,4-dihydro-1,4-dioxo-2-naphthyl acetate</t>
  </si>
  <si>
    <t xml:space="preserve">Acaricide</t>
  </si>
  <si>
    <t xml:space="preserve">384.5</t>
  </si>
  <si>
    <t xml:space="preserve">contact acaricide for the control of mites; besides small effect following ingestion (stomach poison)</t>
  </si>
  <si>
    <t xml:space="preserve">Acequinocyl blocks the cellular respiration at the membrane level by inhibiting the Qo centre of Complex III in the mitochondrial membranes of mites. It blocks the membrane  </t>
  </si>
  <si>
    <t xml:space="preserve">electron transport; death of mites in all development stages (eggs, larvae, adults); acequinocyl is considered to be non-systemic</t>
  </si>
  <si>
    <t xml:space="preserve">Necessary according to Regulation 396/2005/EC (MRLs for all products), although no significant residues in food of animal origin are expected at present.</t>
  </si>
  <si>
    <t xml:space="preserve">(E)-N1-[(6-chloro-3-pyridyl)methyl]-N2-cyano-N1-methylacetamidine</t>
  </si>
  <si>
    <t xml:space="preserve">Insecticide</t>
  </si>
  <si>
    <t xml:space="preserve">222.7</t>
  </si>
  <si>
    <t xml:space="preserve">systemic insecticide of the chloronicotinyl group plus translaminar activity in plants; acts via ingestion and on contact; </t>
  </si>
  <si>
    <t xml:space="preserve">Acetamiprid affects the insect nervous system leading in paralysis; antagonist of the nicotinic acetylocholine receptor (nAChR); acts in the synapses of the central </t>
  </si>
  <si>
    <t xml:space="preserve">nervous system of insects</t>
  </si>
  <si>
    <t xml:space="preserve">Acetamiprid and the IM-2-1metabolite (N-Desmethyl-acetamiprid), calculated as acetamiprid</t>
  </si>
  <si>
    <t xml:space="preserve">N-desmethyl-acetamiprid; (E)-N1-[(6-chloro-3-pyridyl)methyl]-N2-cyano-N1-acetamidine</t>
  </si>
  <si>
    <t xml:space="preserve">208.7</t>
  </si>
  <si>
    <t xml:space="preserve">2-chloro-6-nitro-3-phenoxyaniline</t>
  </si>
  <si>
    <t xml:space="preserve">Herbicide</t>
  </si>
  <si>
    <t xml:space="preserve">264.7</t>
  </si>
  <si>
    <t xml:space="preserve">selective pre-emergence herbicide; contact action; absorption by hypocotyl, cotyledons, coleoptile and roots  </t>
  </si>
  <si>
    <t xml:space="preserve">only limited acropetal translocation activity within the plants; aclonifen affects germination of sensitive weeds; disruption of chlorophyll synthesis by inhibition of protoporphyrinogen </t>
  </si>
  <si>
    <r>
      <rPr>
        <sz val="8"/>
        <color rgb="FF000080"/>
        <rFont val="Arial"/>
        <family val="2"/>
      </rPr>
      <t xml:space="preserve">oxidase in the chloroplast; typical symptoms of susceptible weeds treated with aclonifen </t>
    </r>
    <r>
      <rPr>
        <sz val="8"/>
        <color rgb="FFFF0000"/>
        <rFont val="Arial"/>
        <family val="2"/>
      </rPr>
      <t xml:space="preserve">include</t>
    </r>
    <r>
      <rPr>
        <sz val="8"/>
        <color rgb="FF000080"/>
        <rFont val="Arial"/>
        <family val="2"/>
      </rPr>
      <t xml:space="preserve"> bleaching and chlorosis of young shoot tissue</t>
    </r>
  </si>
  <si>
    <t xml:space="preserve">S-methyl benzo(1,2,3)-thiadiazole-7-carbothioate</t>
  </si>
  <si>
    <t xml:space="preserve">Fungicide</t>
  </si>
  <si>
    <t xml:space="preserve">210.3</t>
  </si>
  <si>
    <t xml:space="preserve">plant activator on wheat, spring barley and tobacco; activation of natural defense mechanisms</t>
  </si>
  <si>
    <t xml:space="preserve">The active substance makes plants more resistant against fungal, bacterial and viral diseases; uptake via green plant parts and roots</t>
  </si>
  <si>
    <t xml:space="preserve">This compound is a derivative of acibenzolar.</t>
  </si>
  <si>
    <t xml:space="preserve">Sum of acibenzolar-S-methyl and acibenzolar acid (CGA 210007), expressed as acibenzolar-S-methyl (Commission Regulation 839/2008/EC of 31 July 2008)</t>
  </si>
  <si>
    <r>
      <rPr>
        <sz val="8"/>
        <color rgb="FF000080"/>
        <rFont val="Arial"/>
        <family val="2"/>
      </rPr>
      <t xml:space="preserve">benzo[1,2,3]-thiadiazole-7-carbothioic </t>
    </r>
    <r>
      <rPr>
        <i val="true"/>
        <sz val="8"/>
        <color rgb="FF000080"/>
        <rFont val="Arial"/>
        <family val="2"/>
      </rPr>
      <t xml:space="preserve">S</t>
    </r>
    <r>
      <rPr>
        <sz val="8"/>
        <color rgb="FF000080"/>
        <rFont val="Arial"/>
        <family val="2"/>
      </rPr>
      <t xml:space="preserve">-acid</t>
    </r>
  </si>
  <si>
    <t xml:space="preserve">196.3</t>
  </si>
  <si>
    <t xml:space="preserve">fungicide, plant activator</t>
  </si>
  <si>
    <t xml:space="preserve">aluminium phosphide</t>
  </si>
  <si>
    <t xml:space="preserve">Insecticide, Rodenticide</t>
  </si>
  <si>
    <t xml:space="preserve">activation by release of phosphine; respiratory poison, metabolic poison, nerve poison</t>
  </si>
  <si>
    <t xml:space="preserve">Phosphides react with atmospheric or soil moisture to generate phosphine gas. Phosphine acts as an inhibitor of important enzymes in tissue cells, </t>
  </si>
  <si>
    <t xml:space="preserve">and in high concentrations it causes alternations to blood haemoglobin by formation of methaemoglobin.</t>
  </si>
  <si>
    <t xml:space="preserve">Phosphine including phosphides, altogether calculated as phosphine (BfR 2008)</t>
  </si>
  <si>
    <t xml:space="preserve">Phosphine and phosphine generators (relevant phosphide salts), determined and expressed as phosphine (EFSA Scientific Report 2008, 182, 1-78): Phosphines and phosphides: sum of </t>
  </si>
  <si>
    <t xml:space="preserve">aluminium phosphide, aluminium phosphine, magnesium phosphide, magnesium phosphine, zinc phosphide and zinc phosphine (Commission Regulation 149/2008/EC of 29 January 2008)</t>
  </si>
  <si>
    <t xml:space="preserve">Phosphine including phosphides, altogether calculated as phosphine (BfR 2008); No residue definition proposed (EFSA Scientific Report 2008, 182, 1-78);</t>
  </si>
  <si>
    <t xml:space="preserve">Phosphines and phosphides: sum of aluminium phosphide, aluminium phosphine, magnesium phosphide, magnesium phosphine, zinc phosphide and zinc phosphine (Commission Regula-</t>
  </si>
  <si>
    <t xml:space="preserve">tion 149/2008/EC); Necessary according to Regulation 396/2005/EC (MRLs for all products), although no significant residues in food of animal origin are expected at present.</t>
  </si>
  <si>
    <t xml:space="preserve">phosphine; hydrogen phosphide</t>
  </si>
  <si>
    <t xml:space="preserve">respiratory poison, metabolic poison, nerve poison</t>
  </si>
  <si>
    <t xml:space="preserve">actual active ingredient; used predominantely in storage protection (indoor) and for the control of rodents in agriculture, horticulture, forestry, etc. (outdoor) </t>
  </si>
  <si>
    <t xml:space="preserve">1-(4,6-dimethoxypyrimidin-2-yl)-3-mesyl(methyl)sulfamoylurea</t>
  </si>
  <si>
    <t xml:space="preserve">369.4</t>
  </si>
  <si>
    <t xml:space="preserve">selective post-emergence herbicide; mainly absorbed via the leaves; systemic; acropetal and basipetal distribution in the plant</t>
  </si>
  <si>
    <t xml:space="preserve">rapid growth-stop; inhibition of acetolactate synthase blocks the synthesis of the amino acids leucine, isoleucine and valine and thus blocks cell division in the meristem; </t>
  </si>
  <si>
    <t xml:space="preserve">after initial inhibition of growth, chlorotic patches develop and spread at first acropetally, then basipetally. The action reaches its final stage with complete destruction of the weeds. </t>
  </si>
  <si>
    <t xml:space="preserve">4-amino-3,6-dichloropyridine-2-carboxylic acid </t>
  </si>
  <si>
    <t xml:space="preserve">systemic herbicide; rapid absorption mainly via leaves (foliar uptake) and roots; translocation in phloem and xylem</t>
  </si>
  <si>
    <t xml:space="preserve">acropetal transport in the meristem and basipetal in the growth zones of the roots; accumulation in meristematic tissue; In susceptible weed species the active substances induce </t>
  </si>
  <si>
    <t xml:space="preserve">auxin type symptoms. These include stem elongation and premature senescence leading to cessation of growth and rapid necrosis.</t>
  </si>
  <si>
    <t xml:space="preserve">Aminopyralid (Commission Regulation 839/2008/EC of 31 July 2008); aminopyralid including ist salts, calculated as aminopyralid (BfR 2008)</t>
  </si>
  <si>
    <t xml:space="preserve">Aminopyralid (Commission Regulation 839/2008/EC of 31 July 2008); aminopyralid (BfR 2008)</t>
  </si>
  <si>
    <t xml:space="preserve">3-(3-bromo-6-fluoro-2-methylindol-1-ylsulfonyl)-N,N-dimethyl-1,2,4-triazole-1-sulfonamide</t>
  </si>
  <si>
    <t xml:space="preserve">(Amisulbrom belongs to the chemical group of triazoles and sulfonamides, respectively.)</t>
  </si>
  <si>
    <t xml:space="preserve">466.3</t>
  </si>
  <si>
    <t xml:space="preserve">non-systemic fungicide with contact action; inhibition of the mitochondrial electron transport of oomycetes </t>
  </si>
  <si>
    <t xml:space="preserve">inhibition of all life stages of fungi, including germination, formation of zoosporangia, germination of cystospores, mobility of zoospores and mycelial growth </t>
  </si>
  <si>
    <t xml:space="preserve">Triazole metabolites (triazolylalanine, triazole acetic acid) are toxicologically relevant, but not specific for amisulbrom; EC decision open; see additions below metabolite III</t>
  </si>
  <si>
    <t xml:space="preserve">Amisulbrom (2008)</t>
  </si>
  <si>
    <t xml:space="preserve">A final decision concerning the evaluation of triazole fungicides is still outstanding on EC-level (BfR 2008). </t>
  </si>
  <si>
    <t xml:space="preserve">Sum of metabolites IT-4, IT-5 and IT-4-N-Glucuronid, calculated as amisulbrom (BfR 2008)</t>
  </si>
  <si>
    <t xml:space="preserve">Residues of amisulbrom above of 0.01 mg/kg are not to be expected in food of animal origin (BfR 2008). </t>
  </si>
  <si>
    <t xml:space="preserve">3-bromo-6-fluoro-2-methyl-1-(1H-1,2,4-triazol-3-ylsulfonyl)indole</t>
  </si>
  <si>
    <t xml:space="preserve">359.2</t>
  </si>
  <si>
    <t xml:space="preserve">IT-4-N-Glucuronid: C17H16BrFN4O8S; molar mass - 535,3 g/mol</t>
  </si>
  <si>
    <t xml:space="preserve">3-bromo-6-fluoro-2-hydroxymethyl-1-(1H-1,2,4-triazol-3ylsulfonyl)indole</t>
  </si>
  <si>
    <t xml:space="preserve">375.2</t>
  </si>
  <si>
    <t xml:space="preserve">Triazole metabolites </t>
  </si>
  <si>
    <t xml:space="preserve">triazolyl alanine, triazole acetic acid </t>
  </si>
  <si>
    <t xml:space="preserve">go to epoxiconazole, fluquinconazole and other conazole fungicides</t>
  </si>
  <si>
    <t xml:space="preserve">   Triazolylalanine, triazole acetic acid and 1,2,4-triazole are toxicologically relevant metabolites, for which the PRAPeR Experts’ Meeting on Mammalian Toxicology derived threshold</t>
  </si>
  <si>
    <t xml:space="preserve">   values in January 2007 (PRAPeR 14). However, these triazole metabolites are not specific for amisulbrom. A decision concerning the cumulative risk assessment of  triazole fungicides </t>
  </si>
  <si>
    <t xml:space="preserve">   has not been made on European Union level. If necessary the residue definition (also regarding the inclusion of the triazole metabolites) must be adapted following the decision (BfR 2008).</t>
  </si>
  <si>
    <t xml:space="preserve">3-amino-1,2,4-triazole; 1H-1,2,4-triazole-3-amine</t>
  </si>
  <si>
    <t xml:space="preserve">84.1</t>
  </si>
  <si>
    <t xml:space="preserve">non-selective herbicide; uptake via leaves and roots; systemic</t>
  </si>
  <si>
    <t xml:space="preserve">In the plant the active substance is transported both acropetal in the xylem and basipetal in the phloem; inhibition of chlorophyll synthesis and other enzymatic processes</t>
  </si>
  <si>
    <t xml:space="preserve">1-(4,6-dimethoxypyrimidin-2-yl)-3-[1-methyl-4-(2-methyl-2H-tetrazol-5-yl)-pyrazol-5-ylsulfonyl)urea </t>
  </si>
  <si>
    <t xml:space="preserve">424.4</t>
  </si>
  <si>
    <t xml:space="preserve">selective, systemic herbicide; predominant uptake via leaves; translocation via xylem and phloem</t>
  </si>
  <si>
    <t xml:space="preserve">inhibition of the biosynthesis of the essential amino acids valine and isoleucine; thus inhibition of cell division and growth</t>
  </si>
  <si>
    <t xml:space="preserve">(E)-2-[2,6-(2-cyanophenoxy)-pyrimidin-4-yloxyphenyl]-3-methoxy-methylacrylate</t>
  </si>
  <si>
    <t xml:space="preserve">403.4</t>
  </si>
  <si>
    <t xml:space="preserve">systemic fungicide (strobilurin derivative); protective and eridative properties; uptake via roots; translocation in the xylem</t>
  </si>
  <si>
    <t xml:space="preserve">inhibition of mitochondrial respiration of fungi through blockage of the electron transfer between dem cytochrome b and cytochrome b1; thus inhibition of</t>
  </si>
  <si>
    <t xml:space="preserve">spore germination, mycelial growth and spore production of fungi.</t>
  </si>
  <si>
    <r>
      <rPr>
        <sz val="8"/>
        <color rgb="FF000080"/>
        <rFont val="Arial"/>
        <family val="2"/>
      </rPr>
      <t xml:space="preserve">(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N-benzyl-2-(α,α,α-4-tetrafluoro-m-tolyloxy)butyramide</t>
    </r>
  </si>
  <si>
    <t xml:space="preserve">355.3</t>
  </si>
  <si>
    <t xml:space="preserve">selective, systemic herbicide; complete distribution in the plant; inhibition of carotenoid biosynthesis</t>
  </si>
  <si>
    <t xml:space="preserve">methyl-N-phenylacetyl-N-2,6-xylyl-DL-alaninate</t>
  </si>
  <si>
    <t xml:space="preserve">325.4</t>
  </si>
  <si>
    <t xml:space="preserve">systemic fungicide with protective, curative and eradicative effect; uptake via roots and leaves</t>
  </si>
  <si>
    <r>
      <rPr>
        <sz val="8"/>
        <color rgb="FF000080"/>
        <rFont val="Arial"/>
        <family val="2"/>
      </rPr>
      <t xml:space="preserve">acropetal translocation to all plant parts, including new grown parts; metabolisation to glucosides; log Po/w = 3.54 at 20</t>
    </r>
    <r>
      <rPr>
        <vertAlign val="superscript"/>
        <sz val="8"/>
        <color rgb="FF000080"/>
        <rFont val="Arial"/>
        <family val="2"/>
      </rPr>
      <t xml:space="preserve">o</t>
    </r>
    <r>
      <rPr>
        <sz val="8"/>
        <color rgb="FF000080"/>
        <rFont val="Arial"/>
        <family val="2"/>
      </rPr>
      <t xml:space="preserve">C and PH 6.1</t>
    </r>
  </si>
  <si>
    <t xml:space="preserve">The (−)-isomer of this substance has the ISO common name benalaxyl-M.</t>
  </si>
  <si>
    <t xml:space="preserve">Benalaxyl including other mixtures of constituent isomers including Benalaxyl-M (sum of isomers), Commission Regulation 839/2008/EC of 31 July 2008</t>
  </si>
  <si>
    <t xml:space="preserve">Sum of benalaxyl and benalaxyl-M, altogether calculated as benalaxyl (BfR 2008)</t>
  </si>
  <si>
    <t xml:space="preserve">Benalaxyl including other mixtures of constituent isomers including benalaxyl-M (sum of isomers), Commission Regulation 839/2008/EC of 31 July 2008</t>
  </si>
  <si>
    <t xml:space="preserve">methyl-N-phenylacetyl-N-2,6-xylyl-D-alaninate</t>
  </si>
  <si>
    <r>
      <rPr>
        <sz val="8"/>
        <color rgb="FF000080"/>
        <rFont val="Arial"/>
        <family val="2"/>
      </rPr>
      <t xml:space="preserve">acropetal translocation to all plant parts, including new grown parts; metabolisation to glucosides; log Po/w = 3.54 at 20</t>
    </r>
    <r>
      <rPr>
        <vertAlign val="superscript"/>
        <sz val="8"/>
        <color rgb="FF000080"/>
        <rFont val="Arial"/>
        <family val="2"/>
      </rPr>
      <t xml:space="preserve">o</t>
    </r>
    <r>
      <rPr>
        <sz val="8"/>
        <color rgb="FF000080"/>
        <rFont val="Arial"/>
        <family val="2"/>
      </rPr>
      <t xml:space="preserve">C and PH 6.2</t>
    </r>
  </si>
  <si>
    <t xml:space="preserve">The unresolved isomeric mixture of this substance has the ISO common name benalaxyl.</t>
  </si>
  <si>
    <t xml:space="preserve">Benalaxyl including other mixtures of constituent isomers including Benalaxyl-M (sum of isomers), Commission Regulation No 839/2008/EC of 31 July 2009</t>
  </si>
  <si>
    <t xml:space="preserve">Benalaxyl including other mixtures of constituent isomers including benalaxyl-M (sum of isomers), Commission Regulation (EC) No 839/2008 of 31 July 2009</t>
  </si>
  <si>
    <t xml:space="preserve">ethyl-N-(2,3-dihydro-2,2-dimethylbenzofuran-7-yl-oxycarbonyl-(methyl)aminothio)-N-isopropyl-ß-alaninate</t>
  </si>
  <si>
    <t xml:space="preserve">410.5</t>
  </si>
  <si>
    <t xml:space="preserve">systemic insecticide with excellent plant compatibility; contact and stomach poison</t>
  </si>
  <si>
    <t xml:space="preserve">uptake via roots and leaves; reversible inhibitor of cholinesterase; in the plant cleavage to carbofuran and metabolisation to 3-hydroxy-carbofuran</t>
  </si>
  <si>
    <t xml:space="preserve">In addition a separate residue definiton for the metabolites carbofuran and 3-hydroxy-carbofuran exists: Sum of carbofuran and 3-hydroxy-carbofuran, expressed as carbofuran</t>
  </si>
  <si>
    <t xml:space="preserve">2,3-dihydro-2,2-dimethylbenzofuran-7-yl methylcarbamate</t>
  </si>
  <si>
    <t xml:space="preserve">221.2</t>
  </si>
  <si>
    <t xml:space="preserve">systemic insecticide, stomach poison and contact poison; cholinesterase inhibitor</t>
  </si>
  <si>
    <t xml:space="preserve">in the plant oxidation to 3-hydroxycarbofuran</t>
  </si>
  <si>
    <t xml:space="preserve">3-Hydroxycarbofuran</t>
  </si>
  <si>
    <t xml:space="preserve">3-hydroxy-2,3-dihydro-2,2-dimethylbenzofuran-7-yl methylcarbamate</t>
  </si>
  <si>
    <t xml:space="preserve">237.2</t>
  </si>
  <si>
    <t xml:space="preserve">methyl-1(butylcarbamoyl)benzimidazol-2-ylcarbamate</t>
  </si>
  <si>
    <t xml:space="preserve">290.6</t>
  </si>
  <si>
    <t xml:space="preserve">systemic fungicide with protective and curative effect</t>
  </si>
  <si>
    <t xml:space="preserve">rapid degradation to the relatively stable carbendazim, the actual effective substance, by elimination of the butylcarbamoyl group </t>
  </si>
  <si>
    <t xml:space="preserve">Note: carbendazim metabolites are mentioned beneath carbendazim</t>
  </si>
  <si>
    <t xml:space="preserve">Sum of benomyl and carbendazim, expressed as carbendazim</t>
  </si>
  <si>
    <t xml:space="preserve">Sum of benomyl and carbendazim, altogether calculated as carbendazim + 0,25 x thiophanate-methyl (chronical risk assessment), BfR 2005</t>
  </si>
  <si>
    <t xml:space="preserve">Sum of benomyl and carbendazim, altogether calculated as carbendazim + 0,1 x thiophanate-methyl (acute risk assessment), BfR 2005</t>
  </si>
  <si>
    <t xml:space="preserve">Carbendazim and thiophanate-methyl, expressed as carbendazim</t>
  </si>
  <si>
    <t xml:space="preserve">Sum of thiophanate-methyl and carbendazim, calculated as carbendazim for meat (BfR 2005)</t>
  </si>
  <si>
    <t xml:space="preserve">Thiophanate-methyl, carbendazim and 5-OH-carbendazim for eggs (conversion factor 1.3), BfR 2005</t>
  </si>
  <si>
    <t xml:space="preserve">Thiophanate-methyl, carbendazim and 5-OH-carbendazim-S for milk (conversion factor 7.7), BfR 2005</t>
  </si>
  <si>
    <t xml:space="preserve">methyl benzimidazol-2-ylcarbamate</t>
  </si>
  <si>
    <t xml:space="preserve">191.2</t>
  </si>
  <si>
    <t xml:space="preserve">systemic leaf and soil fungicide from the group of benzimidazoles;  protective and curative effect</t>
  </si>
  <si>
    <t xml:space="preserve">In particular benomyl, but also thiophanate-methyl, are metabolised to carbendazim.</t>
  </si>
  <si>
    <t xml:space="preserve">3-isopropyl-(1H)-2,1,3-benzothidiazidin-4(3H)-one-2,2-dioxide</t>
  </si>
  <si>
    <t xml:space="preserve">240.3</t>
  </si>
  <si>
    <t xml:space="preserve">selective herbicide; uptake via leaves and sprouts and translocation in the plant </t>
  </si>
  <si>
    <t xml:space="preserve">absorption also via roots, followed by acropetal transport in the xylem; inhibition of photosythesis.</t>
  </si>
  <si>
    <t xml:space="preserve">Sum of bentazone and the conjugates of 6-OH- and 8-OH bentazone, expressed as bentazone</t>
  </si>
  <si>
    <t xml:space="preserve">Bentazone </t>
  </si>
  <si>
    <t xml:space="preserve">6- and 8-Hydroxybentazone</t>
  </si>
  <si>
    <t xml:space="preserve">6-hydroxybentazone, 8-hydroxybentazone</t>
  </si>
  <si>
    <t xml:space="preserve">256.3</t>
  </si>
  <si>
    <t xml:space="preserve">The hydroxy derivatives are present in conjugated form (bound to mono-, oligo- and polysaccharides).</t>
  </si>
  <si>
    <t xml:space="preserve">isopropyl-[(S)-1-{[(1R)-1-(6-fluoro-1,3-benzothiazol-2-yl)ethyl]carbamoyl}-2-methylpropyl]-carbamate</t>
  </si>
  <si>
    <t xml:space="preserve">381.5</t>
  </si>
  <si>
    <t xml:space="preserve">protective fungicide with additional curative effects; rapid penetration into leaves</t>
  </si>
  <si>
    <t xml:space="preserve">inhibition of spore formation, sporangia germination and mycelium growth; molecular skeleton: benthiavalicarb (C15H18FN3O3S):[(S)-1-{[(1R)-1-(6-fluoro-1,3-</t>
  </si>
  <si>
    <t xml:space="preserve">benzothiazol-2-yl)ethyl]carbamoyl}-2-methylpropyl]carbamic acid</t>
  </si>
  <si>
    <t xml:space="preserve">Benthiavalicarb-isopropyl, its enantiomer and their diastereomers, expressed as benthiavalicarb-isopropyl (EFSA Scientific Report 2007, 107, 1-81); </t>
  </si>
  <si>
    <t xml:space="preserve">Sum of diastereomers benthiavalicarb-isopropyl KIF-230-R-L and KIF-230-S-L including their enantiomers (KIF-230-S-D and KIF-230-R-D), calculated as benthiavalicarb-isopropyl (BfR 2008); </t>
  </si>
  <si>
    <t xml:space="preserve">Benthiavalicarb-isopropyl (KIF-230-R-L) and its enantiomer (KIF-230-S-D) and diastereomers (KIF-230-R-D and KIF-230-S-L), Commission Regulation 149/2008/EC of 29 January 2008 </t>
  </si>
  <si>
    <t xml:space="preserve">isopropyl-3-(4-methoxy-biphenyl-3-yl)carbazate</t>
  </si>
  <si>
    <t xml:space="preserve">isopropyl-2-(4-methoxybiphenyl-3-yl)hydrazinoformate</t>
  </si>
  <si>
    <t xml:space="preserve">300.4</t>
  </si>
  <si>
    <t xml:space="preserve">non-systemic acaricide; predominantly contact action, "knock down"-effect with long-term action</t>
  </si>
  <si>
    <t xml:space="preserve">methyl-5-(2,4-dichlorophenoxy)-2-nitrobenzoate</t>
  </si>
  <si>
    <t xml:space="preserve">342.1</t>
  </si>
  <si>
    <t xml:space="preserve">herbicide, uptake via leaves and roots; contact action; only marginal translocation</t>
  </si>
  <si>
    <t xml:space="preserve">In the presence of light, the active substance contributes to the formation of peroxides, which lead to the destruction of the lipid components within the cell membranes.</t>
  </si>
  <si>
    <t xml:space="preserve">Photosynthesis, respiration, phosphorylation and cell division are also affected.</t>
  </si>
  <si>
    <t xml:space="preserve">2-methylbiphenyl-3-ylmethyl (Z)-(1RS,3RS)-(2-chloro-3,3,3-trifluoroprop-1-enyl)-2,2-dimethylcyclopropane- </t>
  </si>
  <si>
    <t xml:space="preserve">carboxylate</t>
  </si>
  <si>
    <t xml:space="preserve">Insecticide / Acaricide </t>
  </si>
  <si>
    <t xml:space="preserve">422.9</t>
  </si>
  <si>
    <t xml:space="preserve">pyrethroid ester insecticide and acaricide with contact action; affects the nervous system </t>
  </si>
  <si>
    <t xml:space="preserve">2-chloro-N-(4'-chlorobiphenyl-2-yl)nicotinamide</t>
  </si>
  <si>
    <t xml:space="preserve">343.2</t>
  </si>
  <si>
    <t xml:space="preserve">systemic fungicide; preventative and curative properties; uptake via leaves or roots; acropetally translocation</t>
  </si>
  <si>
    <t xml:space="preserve">It inhibits spore germination, germ tube elongation, mycelial growth, formation of appressoria and sporulation (all major stages of fungal growth and reproduction necessary for disease </t>
  </si>
  <si>
    <t xml:space="preserve">development); very high persistence in soil</t>
  </si>
  <si>
    <t xml:space="preserve">Sum of boscalid and M510F01 including its conjugates</t>
  </si>
  <si>
    <t xml:space="preserve">Boscalid (BAS 510 F) and hydroxy-boscalid (metabolite M510F01) including its conjugates, expressed as boscalid </t>
  </si>
  <si>
    <t xml:space="preserve">For bound residues in liver and/or as relevant metabolite in milk the metabolite N-(4'-chloro-biphenyl)acetamide  (M510F53) must be included as well.</t>
  </si>
  <si>
    <t xml:space="preserve">hydroxy boscalid; 2-choro-N-(4'-chloro-5-hydroxybiphenyl-2-yl)nicotinamide</t>
  </si>
  <si>
    <t xml:space="preserve">N-(4'-chloro-biphenyl)acetamide</t>
  </si>
  <si>
    <t xml:space="preserve">245.7</t>
  </si>
  <si>
    <t xml:space="preserve">3,5-dibromo-4-hydroxyphenylcyanid; 3,5-dibromo-4-hydroxybenzonitrile</t>
  </si>
  <si>
    <t xml:space="preserve">276.9</t>
  </si>
  <si>
    <t xml:space="preserve">leaves herbicide with contact action; only weak systemic effect</t>
  </si>
  <si>
    <t xml:space="preserve">inhibitor of the Hill-reaction (carbonic acid assimilation); influence on cell division</t>
  </si>
  <si>
    <t xml:space="preserve">Bromoxynil including its esters, expressed as bromoxynil</t>
  </si>
  <si>
    <t xml:space="preserve">Bromoxynil including its esters, expressed as bromoxynil (BfR 2008)</t>
  </si>
  <si>
    <t xml:space="preserve">2-tert-butylimino-3-isopropyl-5-phenyl-1,3,5-thiadiazinan-4-one</t>
  </si>
  <si>
    <t xml:space="preserve">395.4</t>
  </si>
  <si>
    <t xml:space="preserve">non-systemic insecticide; chitin synthesis inhibitor and prostaglandin inhibitor</t>
  </si>
  <si>
    <t xml:space="preserve">no direct effects against adult insects; treated adults produce sterile eggs, which leads to a reduction of the nymphes of the next generation</t>
  </si>
  <si>
    <t xml:space="preserve">also direct effects on nymphes up to the moulting stage</t>
  </si>
  <si>
    <t xml:space="preserve">calcium phosphide;  Ca = P - Ca - P = Ca</t>
  </si>
  <si>
    <t xml:space="preserve">Rodenticide</t>
  </si>
  <si>
    <t xml:space="preserve">182.2</t>
  </si>
  <si>
    <t xml:space="preserve">Phosphides react with atmospheric or soil moisture to generate phosphine gas. Phosphine acts as an inhibitor of important enzymes in tissue cells, and in high concentrations </t>
  </si>
  <si>
    <t xml:space="preserve">it causes alternations to blood haemoglobin by formation of methaemoglobin</t>
  </si>
  <si>
    <t xml:space="preserve">Phosphine including phosphides, altogether calculated as phosphine (BfR 2008)  </t>
  </si>
  <si>
    <t xml:space="preserve">not required (EFSA Scientific Report 2008, 183, 1-59)</t>
  </si>
  <si>
    <t xml:space="preserve">N-(trichloromethyltio)cyclohex-4-ene-1,2-dicarboximide</t>
  </si>
  <si>
    <t xml:space="preserve">300.6</t>
  </si>
  <si>
    <t xml:space="preserve">leaves fungicide; protective and curative effect; non-systemic</t>
  </si>
  <si>
    <t xml:space="preserve">interrupts the energy transfer in the fungus and thereby inhibits spore germination; little persistence in the soil</t>
  </si>
  <si>
    <t xml:space="preserve">Sum of Captan and THPI, expressed as captan (EFSA Scientific Report 2006, 71, 1 - 89)</t>
  </si>
  <si>
    <t xml:space="preserve">Sum of THPI, 3-OH-THPI and 5-OH-THPI, expressed as captan (EFSA Scientific Report 2006, 71, 1 - 89)</t>
  </si>
  <si>
    <t xml:space="preserve">tetrahydrophthalimide</t>
  </si>
  <si>
    <t xml:space="preserve">147.1</t>
  </si>
  <si>
    <t xml:space="preserve">3-hydroxy-tetrahydrophthalimide; 5-hydroxy-tetrahydrophthalimide</t>
  </si>
  <si>
    <t xml:space="preserve">163.1</t>
  </si>
  <si>
    <t xml:space="preserve">methyl-benzimidazol-2-ylcarbamate</t>
  </si>
  <si>
    <t xml:space="preserve">systemic leaves- and soil fungicide from the group of benzimidazoles with protective and curative effect</t>
  </si>
  <si>
    <t xml:space="preserve">Carbendazim is the common biological active substance of the benomyl group (benomyl, carbendazim, thiophanate-methyl).  </t>
  </si>
  <si>
    <t xml:space="preserve">methyl 2-(hydroxybenzimidazolyl) carbamate; hydroxy-carbendazim</t>
  </si>
  <si>
    <t xml:space="preserve">207.2</t>
  </si>
  <si>
    <t xml:space="preserve">animal metabolism - eggs</t>
  </si>
  <si>
    <t xml:space="preserve">sodium 5-(2-methoxycarbonylamino) benzimidazolyl-sulfate</t>
  </si>
  <si>
    <t xml:space="preserve">309.2</t>
  </si>
  <si>
    <t xml:space="preserve">animal metabolism  - milk</t>
  </si>
  <si>
    <t xml:space="preserve">2,3-dihydro-2,2-dimethylbenzofuran-7-yl-methylcarbamate</t>
  </si>
  <si>
    <t xml:space="preserve">systemic insecticide with stomach and contact action; cholinesterase inhibitor</t>
  </si>
  <si>
    <t xml:space="preserve">oxidation to 3-hydroxy-carbofuran within the plant </t>
  </si>
  <si>
    <t xml:space="preserve">Sum of carbofuran and 3-hydroxy-carbofuran, expressed as carbofuran </t>
  </si>
  <si>
    <t xml:space="preserve">3-Hydroxy-carbofuran</t>
  </si>
  <si>
    <t xml:space="preserve">3-hydroxy-2,3-dihydro-2,2-dimethyl-benzofurane-7-yl-methylcarbamate</t>
  </si>
  <si>
    <t xml:space="preserve">2,3-dihydro-2,2-dimethylbenzofuran-7-yl (dibutylaminothio)methylcarbamate</t>
  </si>
  <si>
    <t xml:space="preserve">380.5</t>
  </si>
  <si>
    <t xml:space="preserve">The biologic effect is based on in-vivo-splitting of the N-S bond and the resulting transformation to carbofuran. </t>
  </si>
  <si>
    <t xml:space="preserve">Carbofuran is oxidized in the plant to 3-hydroxy-carbofuran; the metabolites dominate the residues and are clearly more toxic than carbosulfan.</t>
  </si>
  <si>
    <t xml:space="preserve">In addition a separate residue definition exists for the metabolites carbofuran and 3-hydroxy-carbofuran: Sum of carbofuran and 3-hydroxy-carbofuran, calculated as carbofuran </t>
  </si>
  <si>
    <t xml:space="preserve">is oxidized in the plant to 3-hydroxy-carbofuran</t>
  </si>
  <si>
    <t xml:space="preserve">ethyl-(RS)-2-chloro-3-[2-chloro-5-(4-difluoromethyl)-4,5-dihydro-3-methyl-5-oxo-1H-1,2,4-triazol-1-yl)-4-fluoro- </t>
  </si>
  <si>
    <t xml:space="preserve">phenyl]propionate</t>
  </si>
  <si>
    <t xml:space="preserve">412.2</t>
  </si>
  <si>
    <t xml:space="preserve">contact herbicide; uptake via leaves; marginal translocation;  protoporphyrinogen oxidase inhibitor</t>
  </si>
  <si>
    <t xml:space="preserve">Under the influence of light peroxides are formed, which lead to the destruction of the lipid components in the cell membrane. </t>
  </si>
  <si>
    <t xml:space="preserve">The loss of the intact membranes causes the target plants to die fast. The substance is a derivative of carfentrazone (acid).</t>
  </si>
  <si>
    <t xml:space="preserve">Carfentrazone-ethyl, determinated as carfentrazone and expressed as carfentrazone-ethyl (Commission Regulation 149/2008/EC of 29 January 2008)</t>
  </si>
  <si>
    <t xml:space="preserve">Sum of carfentrazone and carfentrazone-ethyl, altogether calculated as carfentrazone-ethyl (BfR 2007)</t>
  </si>
  <si>
    <t xml:space="preserve">Carfentrazone-ethyl, determined as carfentrazone and expressed as carfentrazone-ethyl (Commission Regulation 149/2008/EC of 29 January 2008)</t>
  </si>
  <si>
    <t xml:space="preserve">2-chloro-3-{2-chloro-5-[4-(difluoromethyl)-4,5-dihydro-3-methyl-5-oxo-1H-1,2,4-triazol-1-yl]-4-fluorophenyl}propionic acid</t>
  </si>
  <si>
    <t xml:space="preserve">384.2</t>
  </si>
  <si>
    <t xml:space="preserve">triazolone herbicide (see carfentrazone-ethyl), contact poison</t>
  </si>
  <si>
    <t xml:space="preserve">Primary path of carfentrazone-ethyl metabolism is the hydrolysis of the ester to the appropriate chloropropionic acid  (F8426-Cl-Pac). </t>
  </si>
  <si>
    <t xml:space="preserve">3-bromo-4-chloro-1-(3-chloro-2-pyridyl)-2-methyl-6-(methylcarbamoyl)pyrazole-5-carboxanilide</t>
  </si>
  <si>
    <t xml:space="preserve">483.2</t>
  </si>
  <si>
    <t xml:space="preserve">systemic insecticide from the chemical group of anthranilamides; initial intoxication by ingestion or contact</t>
  </si>
  <si>
    <t xml:space="preserve">translaminar movement within the leaf following foliar treatment; after soil treatment the substance is taken up by roots and distributed in the plant;  substance provides insect </t>
  </si>
  <si>
    <r>
      <rPr>
        <sz val="8"/>
        <color rgb="FF000080"/>
        <rFont val="Arial"/>
        <family val="2"/>
      </rPr>
      <t xml:space="preserve">control through activation of the ryanodine receptors of the target insect (cessation of feeding within hours </t>
    </r>
    <r>
      <rPr>
        <sz val="8"/>
        <color rgb="FFFF0000"/>
        <rFont val="Arial"/>
        <family val="2"/>
      </rPr>
      <t xml:space="preserve">of</t>
    </r>
    <r>
      <rPr>
        <sz val="8"/>
        <color rgb="FF000080"/>
        <rFont val="Arial"/>
        <family val="2"/>
      </rPr>
      <t xml:space="preserve"> intoxication, lethargy, paralysis, insect death).</t>
    </r>
  </si>
  <si>
    <t xml:space="preserve">5-amino-4-chloro-2-phenylpyridazin-3(2H)-one</t>
  </si>
  <si>
    <t xml:space="preserve">221.65</t>
  </si>
  <si>
    <t xml:space="preserve">selective pre- and post-emergence herbicide; uptake predominantly via roots</t>
  </si>
  <si>
    <t xml:space="preserve">inhibition of the Hill-reaction and photosynthesis  </t>
  </si>
  <si>
    <t xml:space="preserve">Sum of chloridazon and 5-amino-4-chloropyridazin-3(2H)-one (metabolite B), expressed as chloridazon  (DAR 2004; EFSA Scientific Report 2007, 108, 1-82; BfR 2008)</t>
  </si>
  <si>
    <t xml:space="preserve">Chloridazon and its metabolites A and B, expressed as chloridazon (DAR 2004; BfR 2008)</t>
  </si>
  <si>
    <t xml:space="preserve">Sum of chloridazon and 5-amino-4-chloropyridazin-3(2H)-one (metabolite B) and their conjugates, expressed as chloridazon (EFSA Scientific Report 2007, 108, 1-82)</t>
  </si>
  <si>
    <t xml:space="preserve">5-amino-4-chloropyridazin-3(2H)-one (metabolite B), expressed as chloridazon (DAR 2004; EFSA Scientific Report 2007, 108, 1-82; BfR 2008)</t>
  </si>
  <si>
    <t xml:space="preserve">Sum of chloridazon and 5-amino-4-chloropyridazin-3(2H)-one (metabolite B), expressed as chloridazon (DAR 2004; EFSA Scientific Report 2007, 108, 1-82; BfR 2008)</t>
  </si>
  <si>
    <t xml:space="preserve">Chloridazon metabolite B</t>
  </si>
  <si>
    <t xml:space="preserve">5-amino-4-chloropyridazin-3(2H)-one</t>
  </si>
  <si>
    <t xml:space="preserve">131.55</t>
  </si>
  <si>
    <t xml:space="preserve">by splitting off of the parent phenyl ring;  further conjugation to metabolite B - glucoside </t>
  </si>
  <si>
    <t xml:space="preserve">Chloridazon metabolite A</t>
  </si>
  <si>
    <t xml:space="preserve">N-glucoside of choridazon</t>
  </si>
  <si>
    <t xml:space="preserve">383.8</t>
  </si>
  <si>
    <t xml:space="preserve">as a result of conjugation of the parent compound </t>
  </si>
  <si>
    <t xml:space="preserve">2-chloroethyl-trimethylammonium</t>
  </si>
  <si>
    <t xml:space="preserve">Plant growth regulator</t>
  </si>
  <si>
    <t xml:space="preserve">122.6</t>
  </si>
  <si>
    <t xml:space="preserve">The systemic substance belongs to the group of quaternary ammonium compounds that inhibit gibberelin acid biosynthesis.</t>
  </si>
  <si>
    <t xml:space="preserve">uptake via leaves and roots; depression of unwanted longitudinal shoot growth without lowering plant productivity (reducing of cell elongation)</t>
  </si>
  <si>
    <t xml:space="preserve">2-chloroethyl-trimethylammonium chloride</t>
  </si>
  <si>
    <t xml:space="preserve">158.1</t>
  </si>
  <si>
    <t xml:space="preserve">uptake via leaves and roots; depression of unwanted longitudinal shoot growth without lowering plant productivity (reducing of cell elongation); degradation to choline via hydrolysis of </t>
  </si>
  <si>
    <t xml:space="preserve">the chlorine in the 2-position. Small quantities of choline are oxidised to betaine. With age, plants lose the ability to metabolize the active substance as described above.</t>
  </si>
  <si>
    <t xml:space="preserve">Chlormequat-chloride, calculated as chlormequat-cation (BfR 2004), Note: molar mass of chlormequat-cation - 122.6</t>
  </si>
  <si>
    <t xml:space="preserve">isopropyl-3-chlorophenylcarbamate</t>
  </si>
  <si>
    <t xml:space="preserve">213.7</t>
  </si>
  <si>
    <t xml:space="preserve">selective systemic herbicide; also use as plant growth regulator</t>
  </si>
  <si>
    <t xml:space="preserve">uptake predominantly via roots and stems; acropetal transport; inhibitor of photosythesis and cell division (mitosis); sprout inhibition in storing potatoes</t>
  </si>
  <si>
    <t xml:space="preserve">Food of plant origin except potatoes: Chlorpropham and 3-chloroaniline, expressed as chlorpropham; potatoes: chlorpropham </t>
  </si>
  <si>
    <t xml:space="preserve">Food of plant origin except potatoes: Chlorpropham and 3-chloroaniline, expressed as chlorpropham; potatoes: chlorpropham (BfR 2008) </t>
  </si>
  <si>
    <t xml:space="preserve">Chlorpropham and 4'-hydroxychlorpropham-O-sulfonic acid (4-HSA), expressed as chlorpropham</t>
  </si>
  <si>
    <t xml:space="preserve">Chlorpropham and 4'-hydroxychlorpropham-O-sulfonic acid (4-HSA), expressed as chlorpropham (BfR 2008 for mammals); </t>
  </si>
  <si>
    <t xml:space="preserve">Chlorpropham and 3-chloro-4-hydroxyaniline (including conjugates), altogether calculated as chlorpropham (BfR 2008 for poultry)</t>
  </si>
  <si>
    <t xml:space="preserve">Chloroaniline</t>
  </si>
  <si>
    <t xml:space="preserve">3-chloroaniline</t>
  </si>
  <si>
    <t xml:space="preserve">127.6</t>
  </si>
  <si>
    <t xml:space="preserve">4'-hydroxychlorpropham-O-sulphonic acid</t>
  </si>
  <si>
    <t xml:space="preserve">309.8</t>
  </si>
  <si>
    <t xml:space="preserve">Chlorohydroxyaniline</t>
  </si>
  <si>
    <t xml:space="preserve">3-chloro-4-hydroxyaniline</t>
  </si>
  <si>
    <t xml:space="preserve">143.6</t>
  </si>
  <si>
    <t xml:space="preserve">O,O-diethyl-O-3,5,6-trichloro-2-pyridyl-phosphorothionate</t>
  </si>
  <si>
    <t xml:space="preserve">350.6</t>
  </si>
  <si>
    <t xml:space="preserve">contact, ingestion and  inhalation effects; absorption by leaves and roots; minor translocation</t>
  </si>
  <si>
    <t xml:space="preserve">cholinesterase inhibitor</t>
  </si>
  <si>
    <t xml:space="preserve">The analogous dimethyl ester has the ISO common name chlorpyrifos-methyl.</t>
  </si>
  <si>
    <t xml:space="preserve">Sum of chlorpyrifos, TCP and the corresponding conjugates, altogether calculated as chlorpyrifos (BfR 2006) </t>
  </si>
  <si>
    <t xml:space="preserve">3,5,6-trichloro-2-pyridinol</t>
  </si>
  <si>
    <t xml:space="preserve">198.45</t>
  </si>
  <si>
    <t xml:space="preserve">formation of conjugates</t>
  </si>
  <si>
    <t xml:space="preserve">O,O-dimethyl-O-3,5,6-trichloro-2-pyridyl-phosphorothionate</t>
  </si>
  <si>
    <t xml:space="preserve">322.6</t>
  </si>
  <si>
    <t xml:space="preserve">non-systemic; contact, ingestion and  inhalation effects; cholinesterase inhibitor</t>
  </si>
  <si>
    <t xml:space="preserve">The analogous diethyl ester has the ISO common name chlorpyrifos.</t>
  </si>
  <si>
    <t xml:space="preserve">Sum of chlorpyrifos-methyl, TCP and the corresponding conjugates, altogether calculated as chlorpyrifos-methyl (BfR 2008)</t>
  </si>
  <si>
    <t xml:space="preserve">For stored grain: sum of chlorpyrifos-methyl and desmethyl chlorpyrifos-methyl (BfR 2008)</t>
  </si>
  <si>
    <t xml:space="preserve">O-methyl-O-3,5,6-trichloro-2-pyridyl-phosphorothionate</t>
  </si>
  <si>
    <t xml:space="preserve">308.6</t>
  </si>
  <si>
    <t xml:space="preserve">Desmethyl chlorpyrifos-methyl</t>
  </si>
  <si>
    <t xml:space="preserve">tetrachloroisophthalonitrile</t>
  </si>
  <si>
    <t xml:space="preserve">265.9</t>
  </si>
  <si>
    <t xml:space="preserve">non-systemic leaves fungicide with protective effect</t>
  </si>
  <si>
    <t xml:space="preserve">Note: It is under discussion to consider as the relevant residue only the metabolite 4-hydroxy-2,5,6-trichloroisophthalonitrile (SDS-3701) and not the active substance (BfR 2008).</t>
  </si>
  <si>
    <t xml:space="preserve">Sum of chlorthalonil and 4-hydroxy-2,5,6-trichloroisophthalonitrile, expressed as chlorthalonil (BfR 2008)</t>
  </si>
  <si>
    <t xml:space="preserve">4-hydroxy-2,5,6-trichloroisophthalonitrile</t>
  </si>
  <si>
    <t xml:space="preserve">247.5</t>
  </si>
  <si>
    <t xml:space="preserve">relevant metabolite in food of animal origin</t>
  </si>
  <si>
    <t xml:space="preserve">3-(3-chloro-p-tolyl)-1,1-dimethylurea</t>
  </si>
  <si>
    <t xml:space="preserve">212.7</t>
  </si>
  <si>
    <t xml:space="preserve">selective pre- and post emergence herbicide; uptake via roots; acropetal transport in stems and leaves</t>
  </si>
  <si>
    <t xml:space="preserve">photosynthesis inhibitor; relatively rapid metabolisation</t>
  </si>
  <si>
    <t xml:space="preserve">Chlortoluron including degradation- and reaction products that contain the 3-chloro-4-methylaniline group, altogether calculated as 3-chloro-4-methylaniline (BfR 2005)</t>
  </si>
  <si>
    <t xml:space="preserve">Chlortoluron including degradation- and reaction products, as far as they contain still the 3-chlor-4-methylaniline group, altogether calculated as 3-chlor-4-methylaniline (BfR 2005)</t>
  </si>
  <si>
    <t xml:space="preserve">Chlortoluron metabolites</t>
  </si>
  <si>
    <t xml:space="preserve">with 3-chlor-4-methylaniline moiety</t>
  </si>
  <si>
    <t xml:space="preserve">141.6</t>
  </si>
  <si>
    <r>
      <rPr>
        <sz val="8"/>
        <color rgb="FF000080"/>
        <rFont val="Arial"/>
        <family val="2"/>
      </rPr>
      <t xml:space="preserve">ethyl (</t>
    </r>
    <r>
      <rPr>
        <i val="true"/>
        <sz val="8"/>
        <color rgb="FF000080"/>
        <rFont val="Arial"/>
        <family val="2"/>
      </rPr>
      <t xml:space="preserve">Z</t>
    </r>
    <r>
      <rPr>
        <sz val="8"/>
        <color rgb="FF000080"/>
        <rFont val="Arial"/>
        <family val="2"/>
      </rPr>
      <t xml:space="preserve">)-2-chloro-3-[2-chloro-5-(cyclohex-1-ene-1,2-dicarboximido)phenyl]acrylate</t>
    </r>
  </si>
  <si>
    <t xml:space="preserve">394.2</t>
  </si>
  <si>
    <t xml:space="preserve">leaves herbicide, therefore effect only over green plant parts; blockage of the enzyme protoporphyrinogen oxidase</t>
  </si>
  <si>
    <t xml:space="preserve">due to the lipophilic character fast adsorption into the epicutaneous wax layer of the foliar surface followed by penetration into the leaves;</t>
  </si>
  <si>
    <t xml:space="preserve">metabolites include the biologically inactive E-isomer (a separate characterisation of this stereoisomer is not necessary)</t>
  </si>
  <si>
    <t xml:space="preserve">Sum of cididon-ethyl and its E-isomer (Commission Regulation 149/2008/EC of 29 January 2008)</t>
  </si>
  <si>
    <t xml:space="preserve">Cinidon-ethyl, sum of  Z- and E isomers (BfR 2005)</t>
  </si>
  <si>
    <r>
      <rPr>
        <sz val="8"/>
        <color rgb="FF000080"/>
        <rFont val="Arial"/>
        <family val="2"/>
      </rPr>
      <t xml:space="preserve">(5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2-{(</t>
    </r>
    <r>
      <rPr>
        <i val="true"/>
        <sz val="8"/>
        <color rgb="FF000080"/>
        <rFont val="Arial"/>
        <family val="2"/>
      </rPr>
      <t xml:space="preserve">E</t>
    </r>
    <r>
      <rPr>
        <sz val="8"/>
        <color rgb="FF000080"/>
        <rFont val="Arial"/>
        <family val="2"/>
      </rPr>
      <t xml:space="preserve">)-1-[(2</t>
    </r>
    <r>
      <rPr>
        <i val="true"/>
        <sz val="8"/>
        <color rgb="FF000080"/>
        <rFont val="Arial"/>
        <family val="2"/>
      </rPr>
      <t xml:space="preserve">E</t>
    </r>
    <r>
      <rPr>
        <sz val="8"/>
        <color rgb="FF000080"/>
        <rFont val="Arial"/>
        <family val="2"/>
      </rPr>
      <t xml:space="preserve">)-3-chloroallyloxyimino]propyl}-5-[(2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2-(ethylthio)propyl]-3-hydroxycyclohex-2-en-1-one</t>
    </r>
  </si>
  <si>
    <t xml:space="preserve">359.9</t>
  </si>
  <si>
    <t xml:space="preserve">selective, systemic post-emergence herbicide; inhibition of acetyl-Coa carboxylase (ACC) in or from chloroplasts</t>
  </si>
  <si>
    <t xml:space="preserve">fast uptake from treated plant surfaces; transport to roots and growing shoots; very rapid degradation to sulfoxides, sulfones and other hydroxylated and dealkylated me- </t>
  </si>
  <si>
    <t xml:space="preserve">tabolites; The active substance is comparable to the post-emergence herbicide sethoxydim.</t>
  </si>
  <si>
    <t xml:space="preserve">Sum of sethoxydim and clethodim including degradation products, calculated as sethoxydim (Commission Regulation 839/2008/EC of 31 July 2008); Sethoxydim and clethodim including degra-</t>
  </si>
  <si>
    <t xml:space="preserve">dation- and reaction products,  which are determined as dimethylesters of 3-(2-ethyl-sulfonpropyl)glutaric acid and 3-(2-ethylsulfonylpropyl)-3-hydroxy-glutaric acid, altogether calculated as</t>
  </si>
  <si>
    <t xml:space="preserve">sethoxydim (BfR 1999); Clethodim, clethodim-sulfone and clethodim-sulfoxide, calculated as clethodim (DAR Addendum 2007)</t>
  </si>
  <si>
    <t xml:space="preserve">Root and tuber vegetables, oilseeds, pulses: All metabolites containing the 2-[1-[[E-3-chloro-2-propenyl)oxy]imino]propyl]-5-[2-ethylthio]propyl cyclohexene moiety; </t>
  </si>
  <si>
    <t xml:space="preserve">Leaf vegetables, fruits, cereals: not set (DAR Addendum 2007)</t>
  </si>
  <si>
    <t xml:space="preserve">Sum of sethoxydim and clethodim including degradation products, calculated as sethoxydim (Commission Regulation 839/2008/EC of 31 July 2008)</t>
  </si>
  <si>
    <t xml:space="preserve">Clethodim metabolites</t>
  </si>
  <si>
    <t xml:space="preserve">with  5-(2-ethylthiopropyl)cyclohexene-3-one moiety and  5-(2-ethylthiopropyl)-5-hydroxycyclohexene-3-one moiety</t>
  </si>
  <si>
    <t xml:space="preserve">see additions</t>
  </si>
  <si>
    <t xml:space="preserve">Metabolite                               chemical name (CA)                                                                                                                                                          Empirical formula           Molar mass</t>
  </si>
  <si>
    <t xml:space="preserve">Clethodim sulfoxide         2-[1-[[(E-3-chloro-2-propenyl)oxy]-imino]propyl]-5-[2-(ethylsulfoxo)propyl]-3-hydroxy-2-cyclohexen-1-one                         C17H26ClNO4S             375.9</t>
  </si>
  <si>
    <t xml:space="preserve">Clethodim sulfone            2-[1-[[(E-3-chloro-2-propenyl)oxy]-imino]propyl]-5-[2-ethylsulfonyl)propyl]-3-hydroxy-2-cyclohexen-1-one                         C17H26ClNO5S             391.9</t>
  </si>
  <si>
    <t xml:space="preserve">5-OH sulfoxide                2-[1-[[(E-3-chloro-2-propenyl)oxy]-imino]propyl-5-[2-(ethylsulfoxo)propyl]-5-hydroxy-3-hydroxy-2-cyclohexen-1-one        C17H26ClNO5S             391.9</t>
  </si>
  <si>
    <t xml:space="preserve">5-OH sulfone                  2-[1-[[(E-3-chloro-2-propenyl)oxy]-imino]propyl-5-[2-(ethylsulfonyl)propyl]-5-hydroxy-3-hydroxy-2-cyclohexen-1-one        C17H26ClNO6S             407.9</t>
  </si>
  <si>
    <t xml:space="preserve">Imin sulfoxide                    2-[[1-imino]propyl]-5-[2-(ethylsulfoxo)propyl]-3-hydroxy-2-cyclohexen-1-one                                                                       C14H23NO3S                285.4</t>
  </si>
  <si>
    <t xml:space="preserve">Imin sulfone                      2-[[1-imino]propyl]-5-[2-(ethylsulfonyl)propyl]-3-hydroxy-2-cyclohexen-1-one                                                                       C14H23NO4S                301.4</t>
  </si>
  <si>
    <t xml:space="preserve">aromat. sulfone               2-[1-[[(E-3-chloro-2-propenyl)oxy]-imino]propyl-5-[2-(ethylsulfonyl)propyl]-1,3-dihydroxybenzene                                         C17H24ClNO5S             389.9</t>
  </si>
  <si>
    <r>
      <rPr>
        <sz val="8"/>
        <color rgb="FF000080"/>
        <rFont val="Arial"/>
        <family val="0"/>
      </rPr>
      <t xml:space="preserve">Clethodim has the same skeletal structure and a comparable metabolism as sethoxydim. </t>
    </r>
    <r>
      <rPr>
        <sz val="8"/>
        <color rgb="FFFF0000"/>
        <rFont val="Arial"/>
        <family val="2"/>
      </rPr>
      <t xml:space="preserve">Corresponding sulfoxides, sulfones, hydroxylated and desalkylated metabolites are formed as well.</t>
    </r>
  </si>
  <si>
    <t xml:space="preserve">Clethodim, Sethoxydim and metabolites with similar structure [5-(2-ethylthiopropyl)cyclohexenone; 5-(ethylthiopropyl)-5-hydroxycyclohexenone] are determinated analytically in parallel.</t>
  </si>
  <si>
    <t xml:space="preserve">(R)-2-[4-(5-chloro-3-fluoro-2-pyridine-2-yloxy) phenoxy] propionic acid -2-propinylester</t>
  </si>
  <si>
    <r>
      <rPr>
        <sz val="8"/>
        <color rgb="FF000080"/>
        <rFont val="Arial"/>
        <family val="2"/>
      </rPr>
      <t xml:space="preserve">prop-2-ynyl (</t>
    </r>
    <r>
      <rPr>
        <i val="true"/>
        <sz val="8"/>
        <color rgb="FF000080"/>
        <rFont val="Arial"/>
        <family val="2"/>
      </rPr>
      <t xml:space="preserve">R</t>
    </r>
    <r>
      <rPr>
        <sz val="8"/>
        <color rgb="FF000080"/>
        <rFont val="Arial"/>
        <family val="2"/>
      </rPr>
      <t xml:space="preserve">)-2-[4-(5-chloro-3-fluoro-2-pyridyloxy)phenoxy]propionate</t>
    </r>
  </si>
  <si>
    <t xml:space="preserve">349.8</t>
  </si>
  <si>
    <t xml:space="preserve">selective post-emergence herbicide; inhibition of lipoid biosynthesis in cell membranes</t>
  </si>
  <si>
    <t xml:space="preserve">for the selective protection of cereals a safener (cloquintocet-mexyl) must be used</t>
  </si>
  <si>
    <t xml:space="preserve">derivative of clodinafop; in plants a rapid degradation to the acid CGA 193469 (main metabolite) takes place via cleavage of the ester bond </t>
  </si>
  <si>
    <t xml:space="preserve">Clodinafop and its S-isomers, expressed as clodinafop (Commission Regulation 149/2008/EC of 29 January 2008)</t>
  </si>
  <si>
    <t xml:space="preserve">Clodinafop: (R)-2-[4-(5-chloro-3-fluoro-2-pyridinyloxy)phenoxy]propionic acid (BfR 2007)</t>
  </si>
  <si>
    <t xml:space="preserve">(R)-2-[4-(5-chloro-3-fluoro-2-pyridinyloxy)phenoxy]propionic acid</t>
  </si>
  <si>
    <t xml:space="preserve">311.7</t>
  </si>
  <si>
    <t xml:space="preserve">selective herbicide (see above)</t>
  </si>
  <si>
    <t xml:space="preserve">3,6-bis-(o-chlorophenyl)-1,2,4,5-tetrazine</t>
  </si>
  <si>
    <t xml:space="preserve">303.15</t>
  </si>
  <si>
    <t xml:space="preserve">contact acaricide with effect against a set of phytophagous spider mites; ovicidal effect</t>
  </si>
  <si>
    <t xml:space="preserve">Clofentezine, except in cereals;  Cereals: Sum of all compounds containing the 2-chlorobenzoyl moiety, expressed as clofentezine</t>
  </si>
  <si>
    <t xml:space="preserve">Sum of all compounds containing the 2-chlorobenzoyl moiety, expressed as clofentezine</t>
  </si>
  <si>
    <t xml:space="preserve">Clofentezin metabolites </t>
  </si>
  <si>
    <t xml:space="preserve">with 2-chlorobenzoyl moiety</t>
  </si>
  <si>
    <t xml:space="preserve">139.6</t>
  </si>
  <si>
    <t xml:space="preserve">2-(2-chlorobenzyl)-4,4-dimethyl-1,2-oxazolidin-3-one</t>
  </si>
  <si>
    <t xml:space="preserve">239.7</t>
  </si>
  <si>
    <t xml:space="preserve">selective; uptake via sprouts and roots; inhibition of chlorophyll and carotinoid synthesis</t>
  </si>
  <si>
    <t xml:space="preserve">3,6-dichloropyridine-2-carboxylic acid</t>
  </si>
  <si>
    <t xml:space="preserve">3,6-dichloropicolinic acid</t>
  </si>
  <si>
    <t xml:space="preserve">systemic broadband herbicide with properties similar to auxin</t>
  </si>
  <si>
    <t xml:space="preserve">uptake via leaves and roots; rapid acropetal and basipetal translocation in plants; accumulation in the meristematic plant tissue</t>
  </si>
  <si>
    <t xml:space="preserve">5-chloro-8-chinolinoxy acetic acid-mexylester; (5-chloro-8-chinolinoxy)acetic acid-(1-methylhexyl)ester</t>
  </si>
  <si>
    <r>
      <rPr>
        <sz val="8"/>
        <color rgb="FF000080"/>
        <rFont val="Arial"/>
        <family val="2"/>
      </rPr>
      <t xml:space="preserve">(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1-methylhexyl (5-chloroquinolin-8-yloxy)acetate</t>
    </r>
  </si>
  <si>
    <t xml:space="preserve">335.8</t>
  </si>
  <si>
    <t xml:space="preserve">safener for the post-emergence herbicide clodinafop in cereals against monokotyledonous weeds</t>
  </si>
  <si>
    <t xml:space="preserve">substance itself has no herbicidal effect; accelerates the degradation of clodinafop in cereals and thereby improves the compatibility with the treated agricultural crops </t>
  </si>
  <si>
    <t xml:space="preserve">(5-chloro-8-chinolinoxy)-acetic acid-(1-methylhexyl)ester (cloquintocet-mexyl), BfR 2008</t>
  </si>
  <si>
    <t xml:space="preserve">(E)-1-(2-chloro-1,3-thiazol-5-ylmethyl)-3-methyl-2-nitroguanidine</t>
  </si>
  <si>
    <t xml:space="preserve">249.7</t>
  </si>
  <si>
    <t xml:space="preserve">systemic insecticide with contact and ingestion effect; good translaminar and acropetal translocation</t>
  </si>
  <si>
    <t xml:space="preserve">works antagonistically at the postsynaptic acetylcholine receptor (nAChR) in the central nervous system </t>
  </si>
  <si>
    <t xml:space="preserve">root systemic properties; long-term effect: DT50 in soil 96 - 239 d</t>
  </si>
  <si>
    <t xml:space="preserve">see also thiametoxam</t>
  </si>
  <si>
    <t xml:space="preserve">cyanamide</t>
  </si>
  <si>
    <t xml:space="preserve">non systemic; stimulation of the pentose phosphate metabolism that is involved in plant growth (budding)</t>
  </si>
  <si>
    <t xml:space="preserve">additional use as a contact herbicide</t>
  </si>
  <si>
    <t xml:space="preserve">Cyanamide (BfR 2006)</t>
  </si>
  <si>
    <t xml:space="preserve">Cyanamide including its salts, expressed as cyanamide (Commission Regulation 149/2008/EC of 29 January 2008)</t>
  </si>
  <si>
    <t xml:space="preserve">Cyanamide (BfR 2006); Cyanamide including its salts, expressed as cyanamide (Commission Regulation 149/2008/EC of 29 January 2008)</t>
  </si>
  <si>
    <t xml:space="preserve">4-chloro-2-cyano-N,N-dimethyl-5-p-tolylimidazole-1-sulfonamide</t>
  </si>
  <si>
    <t xml:space="preserve">324.8</t>
  </si>
  <si>
    <t xml:space="preserve">systemic fungicide that inhibits the mitochondrial electron transport of oomycetes</t>
  </si>
  <si>
    <t xml:space="preserve">inhibition of all life stages of the fungus, including the germinating phase, the formation of zoosporangies, the duplication of cystospores, the motility of the zoospores and the  </t>
  </si>
  <si>
    <t xml:space="preserve">growth of the mycelium </t>
  </si>
  <si>
    <t xml:space="preserve">1-(2,4-dichloroanilino-carbonyl)cyclopropanecarboxylic acid</t>
  </si>
  <si>
    <t xml:space="preserve">274.1</t>
  </si>
  <si>
    <t xml:space="preserve">inhibitor for polar auxin transport </t>
  </si>
  <si>
    <t xml:space="preserve">causes early fall of leaves in combination with ethephon </t>
  </si>
  <si>
    <r>
      <rPr>
        <sz val="8"/>
        <color rgb="FF000080"/>
        <rFont val="Arial"/>
        <family val="2"/>
      </rPr>
      <t xml:space="preserve">(5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2-[(</t>
    </r>
    <r>
      <rPr>
        <i val="true"/>
        <sz val="8"/>
        <color rgb="FF000080"/>
        <rFont val="Arial"/>
        <family val="2"/>
      </rPr>
      <t xml:space="preserve">EZ</t>
    </r>
    <r>
      <rPr>
        <sz val="8"/>
        <color rgb="FF000080"/>
        <rFont val="Arial"/>
        <family val="2"/>
      </rPr>
      <t xml:space="preserve">)-1-(ethoxyimino)butyl]-3-hydroxy-5-[(3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thian-3-yl]cyclohex-2-en-1-one</t>
    </r>
  </si>
  <si>
    <t xml:space="preserve">325.5</t>
  </si>
  <si>
    <t xml:space="preserve">systemic contact herbicide; uptake predominantly via green plant parts</t>
  </si>
  <si>
    <t xml:space="preserve">predominantly acropetal translocation; inhibition of acetyl-CoA carboxylase (ACC) and thus of fatty acid biosynthesis; affects the formation of meristematic tissue;</t>
  </si>
  <si>
    <t xml:space="preserve">substance is present as non-separable ±-racemate; degradation similar to the herbicide sethoxydim; multitude of metabolites (cycloxydim-sulfoxide etc.)</t>
  </si>
  <si>
    <t xml:space="preserve">Cycloxydim including degradation and reaction products which can be determined as 3-(3-thianyl)glutaric acid S-dioxide (BH 517-TGSO2) and/or 3-hydroxy-3-(3-thianyl)glutaric acid S- </t>
  </si>
  <si>
    <t xml:space="preserve">dioxide (BH 517-5-OH-TGSO2) or methylesters thereof, calculated in total as cycloxydim (Commission Regulation 149/2008/EC of 29 January 2008; DAR 2007)</t>
  </si>
  <si>
    <t xml:space="preserve">dioxide (BH 517-5-OH-TGSO2) or methylesters thereof, calculated in total as cycloxydim (Commission Regulation 149/2008/EC of 29 January 2008)</t>
  </si>
  <si>
    <t xml:space="preserve">Sum BH 517-TSO, BH 517-5-OH-TSO and BH 517-5-OH-TS expressed as cycloxydim (DAR 2007)</t>
  </si>
  <si>
    <t xml:space="preserve">3-(3-thianyl)glutaric acid-S-dioxide </t>
  </si>
  <si>
    <t xml:space="preserve">264.3</t>
  </si>
  <si>
    <t xml:space="preserve">Analysis is based on oxidative degradation of the metabolites to derivatives of glutaric acid, 3-(3-thianyl)glutaric acid S dioxide and 3-hydroxy-3-(3-thianyl)glutaric acid S dioxide</t>
  </si>
  <si>
    <t xml:space="preserve">3-hydroxy-3-(3-thianyl)glutaric acid S-dioxide</t>
  </si>
  <si>
    <t xml:space="preserve">280.3</t>
  </si>
  <si>
    <t xml:space="preserve">Metabolite                              chemical name (CA)                                                                                                                                                Empirical formula               Molar mass</t>
  </si>
  <si>
    <t xml:space="preserve">BH 517-TSO                          cycloxydim sulfoxide [2-(1-ethoxyimino-butyl)-3-hydroxy-5-(3-thianyl)-cyclohex-2-enon-S-oxide                      C17H27NO4S                    341.5</t>
  </si>
  <si>
    <t xml:space="preserve">BH 517-5-OH-TSO                 cycloxydim sulfone [2-(1-ethoxyimino-butyl)-3-hydroxy-5-(3-thianyl)-cyclohex-2-enon-S,S-dioxide                  C17H27NO5S                    357.5</t>
  </si>
  <si>
    <t xml:space="preserve">BH 517-5-OH-TS                  2-(1-ethoxyimino-butyl)-5-hydroxy-3-hydroxy-5-(3-thianyl)-cyclohex-2-enone                                                     C17H27NO4S                   241.5</t>
  </si>
  <si>
    <t xml:space="preserve">For the sake of completeness those relevant metabolites that are part of the residue definition for animal matrices in accordance with the DAR (2007) are specified at this point.</t>
  </si>
  <si>
    <r>
      <rPr>
        <sz val="8"/>
        <color rgb="FF000080"/>
        <rFont val="Arial"/>
        <family val="2"/>
      </rPr>
      <t xml:space="preserve">(Z)-N-[</t>
    </r>
    <r>
      <rPr>
        <sz val="8"/>
        <color rgb="FF000080"/>
        <rFont val="Symbol"/>
        <family val="1"/>
        <charset val="2"/>
      </rPr>
      <t xml:space="preserve">a</t>
    </r>
    <r>
      <rPr>
        <sz val="8"/>
        <color rgb="FF000080"/>
        <rFont val="Arial"/>
        <family val="2"/>
      </rPr>
      <t xml:space="preserve">-(cyclopropylmethoxyimino)-2,3-difluoro-6-(trifluoromethyl)benzyl]-2-phenylacetamide</t>
    </r>
  </si>
  <si>
    <t xml:space="preserve">412.4</t>
  </si>
  <si>
    <t xml:space="preserve">local-systemic fungicide with curative effect; rapid uptake via leaves; remains at the application area</t>
  </si>
  <si>
    <t xml:space="preserve">long-term-effect; translaminar transport in the epithelial tissue after uptake via stomata; over vapor phase also different plant parts are reached</t>
  </si>
  <si>
    <t xml:space="preserve">The substance is active in different stages of the developmental cycle of the mildew fungi.</t>
  </si>
  <si>
    <t xml:space="preserve">(RS)-α-cyano-4-fluoro-3-phenoxybenzyl-(1RS, 3RS; 1RS, 3SR)-3-(2,2-dichlorovinyl)-2,2-dimethylcyclo- </t>
  </si>
  <si>
    <t xml:space="preserve">propane-carboxylate</t>
  </si>
  <si>
    <t xml:space="preserve">434.3</t>
  </si>
  <si>
    <t xml:space="preserve">non-systemic insecticide with contact and ingestion effect; "knock down" effect; long-term effect</t>
  </si>
  <si>
    <t xml:space="preserve">4 pairs of diastereomers (cis: 1R-3R-αR + 1S-3S-αS = 1:1, 1R-3R-αS + 1S-3S-αR = 1:1; trans: 1R-3S-αR + 1S-3R-αS = 1:1, 1R-3S-αS + 1S-3R-αR = 1:1)</t>
  </si>
  <si>
    <t xml:space="preserve">Cyfluthrin including other mixtures of constituent isomers (sum of isomers)</t>
  </si>
  <si>
    <t xml:space="preserve">[Note: cyfluthrin - 4 pairs of diastereomers (cis: 1R-3R-αR + 1S-3S-αS = 1:1, 1R-3R-αS + 1S-3S-αR = 1:1; trans: 1R-3S-αR + 1S-3R-αS = 1:1, 1R-3S-αS + 1S-3R-αR = 1:1)]</t>
  </si>
  <si>
    <t xml:space="preserve">Sum of cyfluthrin and its isomers (BfR 2009)</t>
  </si>
  <si>
    <t xml:space="preserve">(RS)-α-cyano-4-fluoro-3-phenoxybenzyl-(1RS, 3RS; 1RS, 3SR)-cis-3-(2,2-dichlorovinyl)-2,2-dimethylcyclo- </t>
  </si>
  <si>
    <t xml:space="preserve">beta-Cyfluthrin comprises only the two active diastereomer pairs of cyfluthrin (cis: 1R-3R-αS + 1S-3S-αR = 1:1; trans: 1R-3S-αS + 1S-3R-αR = 1:1)]</t>
  </si>
  <si>
    <t xml:space="preserve">[Note: beta-cyfluthrin, one subset of isomers of cyfluthrin, contain only the two effective pairs of diastereomers of  this substance (cis: 1R-3R-αS + 1S-3S-αR = 1:1; trans: 1R-3S-αS + </t>
  </si>
  <si>
    <t xml:space="preserve">1S-3R-αR = 1:1)]</t>
  </si>
  <si>
    <t xml:space="preserve">butyl-(R)-2-[4(4-cyano-2-fluorophenoxy)phenoxy]propionate</t>
  </si>
  <si>
    <t xml:space="preserve">357.4</t>
  </si>
  <si>
    <t xml:space="preserve">disrupts fatty acid biosynthesis by inhibition of acetyl-CoA carboxylase (ACC) </t>
  </si>
  <si>
    <t xml:space="preserve">derivative of cyhalofop</t>
  </si>
  <si>
    <t xml:space="preserve">Sum of cyhalofop-butyl and its free acids</t>
  </si>
  <si>
    <r>
      <rPr>
        <sz val="8"/>
        <color rgb="FF000080"/>
        <rFont val="Arial"/>
        <family val="2"/>
      </rPr>
      <t xml:space="preserve">(</t>
    </r>
    <r>
      <rPr>
        <i val="true"/>
        <sz val="8"/>
        <color rgb="FF000080"/>
        <rFont val="Arial"/>
        <family val="2"/>
      </rPr>
      <t xml:space="preserve">R</t>
    </r>
    <r>
      <rPr>
        <sz val="8"/>
        <color rgb="FF000080"/>
        <rFont val="Arial"/>
        <family val="2"/>
      </rPr>
      <t xml:space="preserve">)-2-[4-(4-cyano-2-fluorophenoxy)phenoxy]propionic acid</t>
    </r>
  </si>
  <si>
    <t xml:space="preserve">301.3</t>
  </si>
  <si>
    <t xml:space="preserve">(S)-α-cyano-3-phenoxy-benzyl (Z)-(1R,3R)-3-(2-chloro-3,3,3-trifluoropropenyl)-2,2-dimethyl-cyclopropanecarboxylate</t>
  </si>
  <si>
    <t xml:space="preserve">und (R)- α-cyano-3-phenoxybenzyl (Z)-(1S,3S)-3-(2-chloro-3,3,3-trifluoropropenyl)-2,2-dimethyl-cyclopropanecarboxylate </t>
  </si>
  <si>
    <t xml:space="preserve">449.9</t>
  </si>
  <si>
    <t xml:space="preserve">non-systemic insecticide with contact and ingestion effect; reaction mixture of the above mentioned isomers 1 : 1</t>
  </si>
  <si>
    <t xml:space="preserve">acts on the nerveous system of insects with a "knock-down" effect; has repellent properties; possesses long-term effect against adults and larvae</t>
  </si>
  <si>
    <t xml:space="preserve">Cyhalothrin is also used in livestock farming for the purpose of combating ektoparasites.</t>
  </si>
  <si>
    <t xml:space="preserve">lambda-Cyhalothrin including other mixtures of constituent isomers (sum of isomers)</t>
  </si>
  <si>
    <t xml:space="preserve">Distinguishing between residues from the use of cyhalothrin in livestock and residues from the use of lambda-cyhalothrin in feed, is a very complex process. </t>
  </si>
  <si>
    <t xml:space="preserve">Therefore, the residue definition was set in such a way as to facilitate food monitoring (BfR 2008).</t>
  </si>
  <si>
    <t xml:space="preserve">1-(2-cyano-2-methoxyiminoacetyl)-3-ethylurea</t>
  </si>
  <si>
    <t xml:space="preserve">198.2</t>
  </si>
  <si>
    <t xml:space="preserve">contact fungicide with local-systemic, predominantly curative effect</t>
  </si>
  <si>
    <t xml:space="preserve">rapid degradation in plants to glycine followed by incorporation into plant proteins and starch</t>
  </si>
  <si>
    <t xml:space="preserve">Remark: for poultry matrices only provisional since no metabolism study is available; should be revised in case of higher exposition of livestock (BfR 2009)</t>
  </si>
  <si>
    <t xml:space="preserve">(RS)-α-cyano-3-phenoxybenzyl-(1RS)-cis, trans-3-(2,2-dichlorovinyl)-2,2-dimethylcyclopropane-</t>
  </si>
  <si>
    <t xml:space="preserve">416.3</t>
  </si>
  <si>
    <t xml:space="preserve">non-systemic synthetic pyrethroid with contact and ingestion effect</t>
  </si>
  <si>
    <t xml:space="preserve">acts on the nerveous system of insects and destroys the neuron function through interaction with the sodium channel;</t>
  </si>
  <si>
    <t xml:space="preserve">shows certain repellent and residual effects</t>
  </si>
  <si>
    <t xml:space="preserve">Cypermethrin including other mixtures of constituent isomers (sum of isomers)</t>
  </si>
  <si>
    <t xml:space="preserve">Cypermethrin is the unresolved isomeric mixture (as opposed to some subsets like alpha-cypermethrin or zeta-cypermethrin).</t>
  </si>
  <si>
    <t xml:space="preserve">Cypermethrin including other mixtures of constituent isomers (sum of isomers), BfR 2008</t>
  </si>
  <si>
    <t xml:space="preserve">racemate comprising 1R-cis-S-α- and 1S-cis-R-α-cyano-3-phenoxy-benzyl-3-(2,2-dichlorovinyl)-2,2-dimethylcyclo-</t>
  </si>
  <si>
    <t xml:space="preserve"> propane-carboxylate</t>
  </si>
  <si>
    <t xml:space="preserve">acts on the peripheral and central nervous system of insects; "knock down" effect; good residual effekt; repellent properties </t>
  </si>
  <si>
    <t xml:space="preserve">alpha-cypermethrin contains the cis-2 isomers of cyfluthrin, i.e. no trans-isomers</t>
  </si>
  <si>
    <t xml:space="preserve">Alpha-cypermethrin is a subset of isomers of cypermethrin and contains the cis-2 isomer pair of cypermethrin (no trans-isomers).</t>
  </si>
  <si>
    <t xml:space="preserve">mixture of the stereoisomers (S)-α-cyano-3-phenoxybenzyl (1RS, 3RS:1RS, 3SR)-3-(2,2-dichlorovinyl)- </t>
  </si>
  <si>
    <t xml:space="preserve">2,2-dimethylcyclopropane-carboxylate</t>
  </si>
  <si>
    <t xml:space="preserve">as opposed to cypermethrin, zeta-cypermethrin exhibits higher content of the biologically more active isomers - in each case approx. 20%.</t>
  </si>
  <si>
    <t xml:space="preserve">Zeta-cypermethrin has a higher proportion of the biologically more active isomers compared to cypermethrin (in each case about 20 %).</t>
  </si>
  <si>
    <t xml:space="preserve">Cypermethrin including other mixtures of constituent isomers (sum of isomers), EFSA Scientific Report 2008, 196, 1-119; BfR 2008</t>
  </si>
  <si>
    <t xml:space="preserve">2 diastereomers of 2-(4-chlorophenyl)-3-cyclopropyl-1-(1H-1,2,4-triazol-1-yl)butan-2-ol</t>
  </si>
  <si>
    <t xml:space="preserve">1:1 mixture of diastereomers (A): (2RS,3SR) and (B): (2RS,3RS)</t>
  </si>
  <si>
    <t xml:space="preserve">291.8</t>
  </si>
  <si>
    <t xml:space="preserve">systemic fungicide with protective and curative effect, also eradicative effect</t>
  </si>
  <si>
    <t xml:space="preserve">inhibits C-14 demethylation of the sterol biosynthesis; all 4 isomers have a similar fungicidal activity; rapid absorption by the plant tissue</t>
  </si>
  <si>
    <t xml:space="preserve">acropetal transport, very fast translocation in plants; triazole metabolites (cf. e.g. difenoconazole) were not found in metabolism studies</t>
  </si>
  <si>
    <t xml:space="preserve">(4-cyclopropyl-6-methyl-N-pyrimidin-2-yl)-phenylamine</t>
  </si>
  <si>
    <r>
      <rPr>
        <sz val="8"/>
        <color rgb="FF000080"/>
        <rFont val="Arial"/>
        <family val="2"/>
      </rPr>
      <t xml:space="preserve">4-cyclopropyl-6-methyl-</t>
    </r>
    <r>
      <rPr>
        <i val="true"/>
        <sz val="8"/>
        <color rgb="FF000080"/>
        <rFont val="Arial"/>
        <family val="2"/>
      </rPr>
      <t xml:space="preserve">N</t>
    </r>
    <r>
      <rPr>
        <sz val="8"/>
        <color rgb="FF000080"/>
        <rFont val="Arial"/>
        <family val="2"/>
      </rPr>
      <t xml:space="preserve">-phenylpyrimidin-2-amine</t>
    </r>
  </si>
  <si>
    <t xml:space="preserve">225.3</t>
  </si>
  <si>
    <t xml:space="preserve">systemic broadband fungicide with protective and curative effect</t>
  </si>
  <si>
    <t xml:space="preserve">extensive metabolisation in the animal primarily through hydroxylation particularly in p-position of the phenylring (CGA 304075) </t>
  </si>
  <si>
    <t xml:space="preserve">Sum cyprodinil and metabolite CGA 304075 (Commission Regulation 839/2008/EC of 31 July 2008)</t>
  </si>
  <si>
    <t xml:space="preserve">Cyprodinil and CGA 304075 (free and conjugated parts), calculated as cyprodinil (BfR 2007)</t>
  </si>
  <si>
    <t xml:space="preserve">4-(4-cyclopropyl-6-methylpyrimidin-ylamino)phenol</t>
  </si>
  <si>
    <t xml:space="preserve">241.3</t>
  </si>
  <si>
    <t xml:space="preserve">(2,4-dichlorophenoxy)acetic acid</t>
  </si>
  <si>
    <t xml:space="preserve">selective, systemic phenoxy herbicide; complex mechanism of action, resembling that of auxins (growth hormones)</t>
  </si>
  <si>
    <t xml:space="preserve">Once absorbed 2,4-D is translocated within the plant and accumulates at the growing points of roots and shoots where it inhibits growth. Uptake of salts predominantly via</t>
  </si>
  <si>
    <t xml:space="preserve">roots; uptake of esters predominantly via leaves</t>
  </si>
  <si>
    <t xml:space="preserve">2,4-D including salts and esters, altogether calculated as 2,4-D (BfR 2006)</t>
  </si>
  <si>
    <t xml:space="preserve">Sum of 2,4-D and its esters, expressed as 2,4-D (Commission Regulation 149/2008/EC of 29 January 2008)</t>
  </si>
  <si>
    <t xml:space="preserve">4-(2,4-dichlorophenoxy)butyric acid</t>
  </si>
  <si>
    <t xml:space="preserve">249.1</t>
  </si>
  <si>
    <t xml:space="preserve">selective, systemic phenoxy or phenoxyacetic acid herbicide; its active metabolite is 2,4-D </t>
  </si>
  <si>
    <t xml:space="preserve">In the plant the compound 2,4-DB changes (fermentative degradation) to 2,4-D and inhibits growth at the tips of stems and roots (synthetic auxin, plant growth regulator). </t>
  </si>
  <si>
    <t xml:space="preserve">see also 2,4-D</t>
  </si>
  <si>
    <t xml:space="preserve">N-(dimethylamino)succinamic acid</t>
  </si>
  <si>
    <t xml:space="preserve">160.2</t>
  </si>
  <si>
    <t xml:space="preserve">uptake via leaves and roots; very mobile; translocation via xylem and phloem to all parts of the plant </t>
  </si>
  <si>
    <t xml:space="preserve">The compound blocks the biosynthesis or the action of gibberellins; ornamental plants: retardation of longitudinal growths (shoot growth retardation, growth retardant), </t>
  </si>
  <si>
    <t xml:space="preserve">pome fruit: advancement of buds, prevents premature fall of fruit (June drop) </t>
  </si>
  <si>
    <t xml:space="preserve">Sum of daminozide and 1,1-dimethyl-hydrazine, expressed as daminozide</t>
  </si>
  <si>
    <t xml:space="preserve">1,1-dimethylhydrazine</t>
  </si>
  <si>
    <t xml:space="preserve">60.1</t>
  </si>
  <si>
    <t xml:space="preserve">3,5-dimethyl-1,3,5-thiadiazinane-2-thione</t>
  </si>
  <si>
    <t xml:space="preserve">tetrahydro-3,5-dimethyl-1,3,5-thiadiazine-2-thione</t>
  </si>
  <si>
    <t xml:space="preserve">Nematicide / Fungicide / Herbicide</t>
  </si>
  <si>
    <t xml:space="preserve">162.3</t>
  </si>
  <si>
    <t xml:space="preserve">soil fumigant; develops its effectiveness upon degradation in the soil to the biologically active methylisothiocyanate (MITC) </t>
  </si>
  <si>
    <t xml:space="preserve">application to the soil surface with subsequent incorporation into the soil; the gaseous methylisothiocyanate (MITC, moderate volatility) is </t>
  </si>
  <si>
    <t xml:space="preserve">used for the control of animal organisms, weeds, nematodes, symphylids, fungi, soil insects, germinating seeds and other soil-borne pests</t>
  </si>
  <si>
    <t xml:space="preserve">Methylisothiocyanate resulting from the use of dazomet and metam (Commission Regulation 149/2008/EC of 29 January 2008)</t>
  </si>
  <si>
    <t xml:space="preserve">Methylisothiocyanat (from the use of dazomet and metam), BfR 2008</t>
  </si>
  <si>
    <t xml:space="preserve">not necessary (BfR 2008)</t>
  </si>
  <si>
    <t xml:space="preserve">Methylisothiocyanate</t>
  </si>
  <si>
    <t xml:space="preserve">methylisothiocyanate</t>
  </si>
  <si>
    <t xml:space="preserve">73.1</t>
  </si>
  <si>
    <t xml:space="preserve">active agent of the parent compounds dazomet and metam-sodium</t>
  </si>
  <si>
    <t xml:space="preserve">(S)-α-cyano-3-phenoxybenzyl(1R,3R)-3-(2,2-dibromovinyl)-2,2-dimethylcyclopropane-carboxylate</t>
  </si>
  <si>
    <t xml:space="preserve">505.2</t>
  </si>
  <si>
    <t xml:space="preserve">pyrethroid ester insecticide with contact and ingestion effect; synthetic pyrethroid</t>
  </si>
  <si>
    <t xml:space="preserve"> αS, 1R, 3R-deltamethrin (cis-isomer)</t>
  </si>
  <si>
    <t xml:space="preserve">cis-deltamethrin (Commission Regulation 149/2008/EC of 29 January 2008)</t>
  </si>
  <si>
    <t xml:space="preserve">S-2-ethylthioethyl-O,O-dimethyl-phosphorothioate</t>
  </si>
  <si>
    <t xml:space="preserve">230.3</t>
  </si>
  <si>
    <t xml:space="preserve">systemic insecticide and acaricide; belongs to the demeton-S-group; contact and ingestion effect; cholinesterase inhibitor</t>
  </si>
  <si>
    <t xml:space="preserve">uptake via roots, leaves, seeds and stems; translocation in the xylem and to some extent in the phloem</t>
  </si>
  <si>
    <t xml:space="preserve">in the plant oxidation of the thioethyl group to sulfoxide (oxydemeton-methyl) and sulfone (demeton-S-methylsulfone); hydrolysed to dimethylphosphate</t>
  </si>
  <si>
    <t xml:space="preserve">see oxydemeton-methyl</t>
  </si>
  <si>
    <t xml:space="preserve">go to oxydemeton-methyl</t>
  </si>
  <si>
    <t xml:space="preserve">go to oxydemeton-methyl </t>
  </si>
  <si>
    <t xml:space="preserve">ethyl-3-phenyl-carbamoyloxyphenylcarbamate; ethyl-3-phenyl-carbamoyloxycarbanilate</t>
  </si>
  <si>
    <t xml:space="preserve">300.3</t>
  </si>
  <si>
    <t xml:space="preserve">selective systemic herbicide; uptake via leaves; transported into the apoplast </t>
  </si>
  <si>
    <t xml:space="preserve">inhibitor of the Hill-reaction</t>
  </si>
  <si>
    <t xml:space="preserve">apoplast: free diffusional space outside the plasma membrane; tissue system outside of the protoplasts</t>
  </si>
  <si>
    <t xml:space="preserve">3,6-dichloro-o-anisic acid; 3,6-dichloro-2-methoxybenzoic acid </t>
  </si>
  <si>
    <t xml:space="preserve">selective post-emergence herbicide; uptake via leaves and roots; rapid translocation within the plant</t>
  </si>
  <si>
    <t xml:space="preserve">Auxin herbicides such as dicamba act as mimics of indole-3-acetic acid (IAA) at high concentrations.</t>
  </si>
  <si>
    <t xml:space="preserve">2,6-dichloro-benzonitrile</t>
  </si>
  <si>
    <t xml:space="preserve">non-selective herbicide and selective post-emergence herbicide; uptake via leaves and roots; acropetal translocation</t>
  </si>
  <si>
    <t xml:space="preserve">affects germination and damages rhizomes; no effect on cell respiration and photosynthesis</t>
  </si>
  <si>
    <t xml:space="preserve">metabolites include 2,6-dichlorobenzamide (BAM) and 2,6-dichlorobenzoic acid</t>
  </si>
  <si>
    <t xml:space="preserve">Dichlobenil (Commission Regulation 149/2008/EC of 29 January 2008); 2,6-dichlorobenzamide (DAR 2007)</t>
  </si>
  <si>
    <t xml:space="preserve">2,6-dichlorobenzamide</t>
  </si>
  <si>
    <t xml:space="preserve">herbicidal effect (see above), only significant plant metabolite of dichlobenil</t>
  </si>
  <si>
    <t xml:space="preserve">As a soil herbicide BAM is also taken up by the roots of plants; dominant soil metabolite of dichlobenil</t>
  </si>
  <si>
    <t xml:space="preserve">(R)-2-(2,4-dichlorophenoxy)propionic acid</t>
  </si>
  <si>
    <t xml:space="preserve">235.1</t>
  </si>
  <si>
    <t xml:space="preserve">systemic chlorphenoxy herbicide similar in structure to 2,4-D; plant growth regulator; uptake via green plant parts</t>
  </si>
  <si>
    <t xml:space="preserve">The unresolved isomeric mixture of this substance has the common name dichlorprop (120-36-5). Dichlorprop-P is thought to increase cell wall plasticity, biosynthesis of </t>
  </si>
  <si>
    <t xml:space="preserve">proteins and the production of ethylene. The abnormal increase in these processes result in excessive cell division and growth, damaging vascular tissue. </t>
  </si>
  <si>
    <t xml:space="preserve">Dichlorprop and dichlorprop-P, including salts and esters, altogether calculated as dichlorprop (BfR 2005)</t>
  </si>
  <si>
    <t xml:space="preserve">Dichlorprop, including dichlorprop-P (Commission Regulation 149/2008/EC of 29 January 2008)</t>
  </si>
  <si>
    <t xml:space="preserve">2,2-dichlorovinyl-dimethyl phosphate</t>
  </si>
  <si>
    <t xml:space="preserve">insecticide and acaricide; due to the high vapour pressure of the substance effect mainly via the gas phase</t>
  </si>
  <si>
    <t xml:space="preserve">contact and stomach poison;  "knock-down" effect; inhibition of the enzyme acetylcholinesterase (AChE)</t>
  </si>
  <si>
    <t xml:space="preserve">cis-trans-3-chloro-4-[4-methyl-2-(1H-1,2,4-triazol-1-ylmethyl)-1,3-dioxolan-2-yl]phenyl-4-chlorophenylether</t>
  </si>
  <si>
    <t xml:space="preserve">406.3</t>
  </si>
  <si>
    <t xml:space="preserve">systemic triazole fungicide with protective, curative and eradicative effect; absorption via leaves</t>
  </si>
  <si>
    <t xml:space="preserve">acropetal and translaminar transport within plants; inhibition of ergosterol synthesis in fungal cell membranes; triazole metabolites (triazolylalanine, </t>
  </si>
  <si>
    <t xml:space="preserve">triazole acetic acid and 1,2,4-triazole) are toxicologically relevant, but not specific for difenoconazole; EC decision open</t>
  </si>
  <si>
    <t xml:space="preserve">see above; Triazolylalanine, triazole acetic acid and 1,2,4-triazole are toxicologically relevant metabolites, for which the PRAPeR Experts’ Meeting on Mammalian Toxicology derived threshold</t>
  </si>
  <si>
    <t xml:space="preserve">values in January 2007 (PRAPeR 14). However, these triazole metabolites are not specific for difenoconazole. A decision concerning the cumulative risk assessment of  triazole fungicides  </t>
  </si>
  <si>
    <t xml:space="preserve">has not been made on European Union level. If necessary the residue definition (also regarding the inclusion of the triazole metabolites) must be adapted following the decision (BfR 2008).</t>
  </si>
  <si>
    <t xml:space="preserve">Difenoconazole and CGA-205375, calculated as difenoconazole (DAR 2006, BfR 2008)</t>
  </si>
  <si>
    <t xml:space="preserve">Difenoconazole (Commission Regulation 149/2008/EC of 29 January 2008)</t>
  </si>
  <si>
    <t xml:space="preserve">see comment under plant matrices</t>
  </si>
  <si>
    <t xml:space="preserve">Difenoconazole (BfR 2008); see comment under plant matrices</t>
  </si>
  <si>
    <t xml:space="preserve">1-[2-chloro-4-(4-chloro-phenoxy)-phenyl]-2-[1,2,4]triazol-1-yl-ethanol</t>
  </si>
  <si>
    <t xml:space="preserve">350.2</t>
  </si>
  <si>
    <t xml:space="preserve">main residue in animal metabolism; toxicologically not relevant, therefore relevant only for monitoring and not  for risk assessment</t>
  </si>
  <si>
    <t xml:space="preserve">triazole, triazolylalanine, triazole acetic acid </t>
  </si>
  <si>
    <t xml:space="preserve">go to  epoxiconazole, fluquinconazole and other conazole fungicides</t>
  </si>
  <si>
    <t xml:space="preserve">1,2-dimethyl-3,5-diphenylpyrazolium</t>
  </si>
  <si>
    <t xml:space="preserve">249.3</t>
  </si>
  <si>
    <t xml:space="preserve">selective herbicide; affects the non-cyclic electron transport of the ligth system I</t>
  </si>
  <si>
    <t xml:space="preserve">inhibition of longitudinal growth and cell division; uptake via leaves; predominantly acropetal translocation</t>
  </si>
  <si>
    <t xml:space="preserve">1,2-dimethyl-3,5-diphenylpyrazolium methyl sulfate</t>
  </si>
  <si>
    <t xml:space="preserve">360.4</t>
  </si>
  <si>
    <t xml:space="preserve">derivative of difenzoquat</t>
  </si>
  <si>
    <t xml:space="preserve">1-(4-chlorophenyl)-3-(2,6-difluorobenzoyl)-urea</t>
  </si>
  <si>
    <t xml:space="preserve">310.7</t>
  </si>
  <si>
    <t xml:space="preserve">selective, non-systemic insecticide; stomach-poison and some contact effect; insect growth regulator</t>
  </si>
  <si>
    <t xml:space="preserve">substance interferes with chitin metabolism of caterpillars and larvae; ecdysis inhibitor; ovicidal effect; no effects on imagines (adult insects)</t>
  </si>
  <si>
    <t xml:space="preserve">Sum of diflubenzuron and 4-chlorophenylurea, expressed as diflubenzuron</t>
  </si>
  <si>
    <t xml:space="preserve">4-chlorophenylurea</t>
  </si>
  <si>
    <t xml:space="preserve">170.6</t>
  </si>
  <si>
    <t xml:space="preserve">2,4-difluoro-[2-(α,α,α-trifluoro-m-tolyloxy)nicotinanilide</t>
  </si>
  <si>
    <t xml:space="preserve">394.3</t>
  </si>
  <si>
    <t xml:space="preserve">selective herbicide; uptake predominantly via sprouts</t>
  </si>
  <si>
    <t xml:space="preserve">Diflufenican is translocated only to a small degree within the plant</t>
  </si>
  <si>
    <t xml:space="preserve">2-chloro-N-(2-methoxyethyl)-acet-2,6-xylidide</t>
  </si>
  <si>
    <t xml:space="preserve">255.7</t>
  </si>
  <si>
    <t xml:space="preserve">selective soil herbicide; uptake via roots and sprouts; inhibits cell division</t>
  </si>
  <si>
    <t xml:space="preserve">S-2-chloro-N-(2,4-dimethyl-3-thienyl)-N-(2-methoxy-1-methylethyl)acetamide</t>
  </si>
  <si>
    <t xml:space="preserve">275.8</t>
  </si>
  <si>
    <t xml:space="preserve">selective pre-emergence herbicide; uptake via roots; translocation in sprouts</t>
  </si>
  <si>
    <t xml:space="preserve">Dimethenamid-P is the herbicidally active enantiomer of the racemate (RS)-2-chloro-N-(2,4-dimethyl-3-thienyl)-N-(2-methoxy-1-methylethyl)acetamide (dimethenamid).</t>
  </si>
  <si>
    <t xml:space="preserve">Dimethenamid (CAS No. 87674-68-8) is the unresolved mixture of this substance.</t>
  </si>
  <si>
    <t xml:space="preserve">Dimethenamid-P including other mixtures of its constituent isomers (sum of all isomers), BfR 2009</t>
  </si>
  <si>
    <t xml:space="preserve">Dimethenamid-P including other mixtures of constituent isomers (sum of isomers), Commission Regulation 149/2008/EC of 29 January 2008</t>
  </si>
  <si>
    <t xml:space="preserve">According Regulation 396/2005/EC necessary (MRLs for all products), although no significant residues in food of animal origin are expected at present.</t>
  </si>
  <si>
    <t xml:space="preserve">O,O-dimethyl-S-methylcarbamoylmethyl-phosphorodithionate</t>
  </si>
  <si>
    <t xml:space="preserve">229.3</t>
  </si>
  <si>
    <t xml:space="preserve">systemic insecticide and acaricide with contact effect; transport via xylem; cholinesterase inhibitor</t>
  </si>
  <si>
    <t xml:space="preserve">activation through oxidative transformation of the P=S into the P=O group (omethoate) </t>
  </si>
  <si>
    <t xml:space="preserve">Sum of dimethoate and omethoate, expressed as dimethoate </t>
  </si>
  <si>
    <t xml:space="preserve">Dimethoate and 3 x omethoate, altogether calculated as dimethoate (chronical risk assessment), EFSA Scientific Report 2006, 84, 1-102; BfR 2007</t>
  </si>
  <si>
    <t xml:space="preserve">Dimethoate and 6 x omethoate, altogether calculated as dimethoate (acute risk assessment),  EFSA Scientific Report 2006, 84, 1-102; BfR 2007</t>
  </si>
  <si>
    <t xml:space="preserve">Sum of dimethoate and 3 x omethoate expressed as dimethoate (chronic risk assessment); Sum of dimethoate and 6 x omethoate expressed as dimethoate acute risk assessment), EFSA </t>
  </si>
  <si>
    <t xml:space="preserve">Scientific Report 2006, 84, 1-102; Metabolism studies suggest that residues in food of animal origin are not likely (BfR 2007). </t>
  </si>
  <si>
    <t xml:space="preserve">Omethoate</t>
  </si>
  <si>
    <t xml:space="preserve">O,O-dimethyl-S-methylcarbamoylmethyl-phosphorothionate</t>
  </si>
  <si>
    <t xml:space="preserve">systemic insecticide and acaricide, contact poison</t>
  </si>
  <si>
    <t xml:space="preserve">very rapid metabolisation in plants (demethylation, hydrolysis).</t>
  </si>
  <si>
    <t xml:space="preserve">(E,Z)-4-[3-(4-chlorophenyl)-3-(3,4-dimethoxyphenyl)acryloyl]morpholine</t>
  </si>
  <si>
    <t xml:space="preserve">387.9</t>
  </si>
  <si>
    <t xml:space="preserve">systemic fungicide with protective, curative and antisporulative effect; inhibition of cell wall formation in fungi</t>
  </si>
  <si>
    <t xml:space="preserve">after foliar application translaminar distribution in plants; after soil application uptake via roots</t>
  </si>
  <si>
    <t xml:space="preserve">Dimethomorph is proposed to be a default residue definition for monitoring and risk assessment. It must however be kept in mind that this definition should be revised for milk and poultry in  </t>
  </si>
  <si>
    <t xml:space="preserve">case of animal exposure exceeding the trigger value of 0.1 mg/kg feed (EFSA Scientific Report 2006, 82, 1 - 69). In this case the parent compound is not a valid indicator.</t>
  </si>
  <si>
    <r>
      <rPr>
        <sz val="8"/>
        <color rgb="FF000080"/>
        <rFont val="Arial"/>
        <family val="2"/>
      </rPr>
      <t xml:space="preserve">(</t>
    </r>
    <r>
      <rPr>
        <i val="true"/>
        <sz val="8"/>
        <color rgb="FF000080"/>
        <rFont val="Arial"/>
        <family val="2"/>
      </rPr>
      <t xml:space="preserve">E</t>
    </r>
    <r>
      <rPr>
        <sz val="8"/>
        <color rgb="FF000080"/>
        <rFont val="Arial"/>
        <family val="2"/>
      </rPr>
      <t xml:space="preserve">)-2-(methoxyimino)-</t>
    </r>
    <r>
      <rPr>
        <i val="true"/>
        <sz val="8"/>
        <color rgb="FF000080"/>
        <rFont val="Arial"/>
        <family val="2"/>
      </rPr>
      <t xml:space="preserve">N</t>
    </r>
    <r>
      <rPr>
        <sz val="8"/>
        <color rgb="FF000080"/>
        <rFont val="Arial"/>
        <family val="2"/>
      </rPr>
      <t xml:space="preserve">-methyl-2-[α-(2,5-xylyloxy)-</t>
    </r>
    <r>
      <rPr>
        <i val="true"/>
        <sz val="8"/>
        <color rgb="FF000080"/>
        <rFont val="Arial"/>
        <family val="2"/>
      </rPr>
      <t xml:space="preserve">o</t>
    </r>
    <r>
      <rPr>
        <sz val="8"/>
        <color rgb="FF000080"/>
        <rFont val="Arial"/>
        <family val="2"/>
      </rPr>
      <t xml:space="preserve">-tolyl]acetamide</t>
    </r>
  </si>
  <si>
    <t xml:space="preserve">(E)-o-(2,5-dimethylphenoxymethyl)-2-methoxyimino-N-methylbenzene-acetamide </t>
  </si>
  <si>
    <t xml:space="preserve">326.4</t>
  </si>
  <si>
    <t xml:space="preserve">systemic fungicide with curative, protective and eradicative properties</t>
  </si>
  <si>
    <t xml:space="preserve">inhibits the mitochondrial respiration via blockage of electron transfer, which results in reduced synthesis of adenosine triphosphate (ATP) </t>
  </si>
  <si>
    <t xml:space="preserve">Sum of dimoxystrobin and its metabolites hydroxy-dimoxystrobin (505M02), carboxy-dimoxystrobin (505M09) and hydroxy-carboxy-dimoxystrobin (505M76),  </t>
  </si>
  <si>
    <t xml:space="preserve">expressed as dimoxystrobin (EFSA Scientific Repport 2005, 46, 1-82; BfR 2006)</t>
  </si>
  <si>
    <t xml:space="preserve">(E)-o-(2,5-dimethyl-4-hydroxy phenoxymethyl)-2-methoxyimino-N-methylphenyl-acetamide</t>
  </si>
  <si>
    <t xml:space="preserve">342.4</t>
  </si>
  <si>
    <t xml:space="preserve">hydroxy-dimoxystrobin</t>
  </si>
  <si>
    <t xml:space="preserve">[E-o-(5-hydroxycarbonyl-5-methyl)phenoxymethyl]-2-methoxyimino-N-methylphenyl-acetamide </t>
  </si>
  <si>
    <t xml:space="preserve">356.4</t>
  </si>
  <si>
    <t xml:space="preserve">carboxy-dimoxystrobin</t>
  </si>
  <si>
    <t xml:space="preserve">(2E)-2-{2-[(5-carboxy-4-hydroxy-2-methylphenoxy)methyl]phenyl}-2-(methoxyimino)-N-methylacetamide </t>
  </si>
  <si>
    <t xml:space="preserve">372.4</t>
  </si>
  <si>
    <t xml:space="preserve">hydroxy-carboxy-dimoxystrobin</t>
  </si>
  <si>
    <t xml:space="preserve">reaction mixture of (RS)-2,6-dinitro-4-octylphenyl crotonates and (RS)-2,4-dinitro-6-octylphenyl crotonates</t>
  </si>
  <si>
    <t xml:space="preserve">364.2</t>
  </si>
  <si>
    <t xml:space="preserve">contact fungicide with protective and curative effect, acaricide side-effect; dinitrophenole compound</t>
  </si>
  <si>
    <t xml:space="preserve">octyl' is a mixture of 1-methylheptyl, 1-ethylhexyl and 1-propylpentyl groups; rapid hydrolysis to the corresponding phenols 2,4-DNOP and 2,6-DNOP;</t>
  </si>
  <si>
    <t xml:space="preserve">The most active component is (RS)-2-(1-methylheptyl)-4,6-dinitrophenylcrotonat [CAS: 131-72-6], which has the ISO common name meptyldinocap.</t>
  </si>
  <si>
    <t xml:space="preserve">Sum of dinocap isomers and their corresponding phenols, expressed as dinocap (Commission Regulation 839/2008/EC of 31 July 2008)</t>
  </si>
  <si>
    <t xml:space="preserve">2,4 (or 2,6)-dinitro-4-octylphenol</t>
  </si>
  <si>
    <t xml:space="preserve">296.2</t>
  </si>
  <si>
    <t xml:space="preserve">1,1`-ethylene-2,2`-bipyridyldiylium ion</t>
  </si>
  <si>
    <t xml:space="preserve">9,10-dihydro-8a,10a-diazoniaphenanthrene; 6,7-dihydrodipyrido[1,2-a:2′,1′-c]pyrazine-5,8-diium</t>
  </si>
  <si>
    <t xml:space="preserve">C12H12N2 (ion) / C12H12Br2N2 (dibromide)</t>
  </si>
  <si>
    <t xml:space="preserve">2764-72-9 (ion) / 85-00-7 (dibromide)</t>
  </si>
  <si>
    <t xml:space="preserve">184 (ion) / 344.1 (dibromide)</t>
  </si>
  <si>
    <t xml:space="preserve">non-selective herbicide; rapid uptake via green parts of plants; transport via xylem</t>
  </si>
  <si>
    <t xml:space="preserve">effect is dependent on chlorophyll, light and oxygen; inhibits plant respiration, carbon fixation and the light reaction of photosynthesis</t>
  </si>
  <si>
    <t xml:space="preserve">damage of all green plant parts through dehydration; no metabolism within the plant; photolytic degradation on plant surface </t>
  </si>
  <si>
    <t xml:space="preserve">Diquat including salts, calculated as diquat (BfR 2005)</t>
  </si>
  <si>
    <t xml:space="preserve">5,10-dihydro-5,10-dioxo-naphtho[2,3-b]-1,4-dithiine-2,3-dicarbonitrile</t>
  </si>
  <si>
    <t xml:space="preserve">296.3</t>
  </si>
  <si>
    <t xml:space="preserve">contact fungicide with protective effect; inhibition of spore germination and germ tube growth on plants</t>
  </si>
  <si>
    <t xml:space="preserve">non-systemic substance; residues are persistent and continue on plant surface</t>
  </si>
  <si>
    <t xml:space="preserve">1-dodecylguanidinium acetate</t>
  </si>
  <si>
    <t xml:space="preserve">287.4</t>
  </si>
  <si>
    <t xml:space="preserve">leaves fungicide with protective and certain some effect; some systemic effect</t>
  </si>
  <si>
    <t xml:space="preserve">(2RS,3SR)-1-[3-(2-chlorophenyl)-2,3-epoxy-2-(4-fluorophenyl)propyl]-1 H-1,2,4-triazole</t>
  </si>
  <si>
    <t xml:space="preserve">329.8</t>
  </si>
  <si>
    <t xml:space="preserve">systemic triazole fungicide with very complex mechanism of action; inhibition of ergosterol synthesis in fungi</t>
  </si>
  <si>
    <t xml:space="preserve">log Po/w: 3.44 at pH 7; EC-decision concerning the relevance of triazole metabolites 1,2,4-triazole, triazolyl alanine and triazole acetic acid (not specific for epoxiconazole) still open;</t>
  </si>
  <si>
    <t xml:space="preserve"> go to additions below metabolite III</t>
  </si>
  <si>
    <t xml:space="preserve">values in January 2007 (PRAPeR 14). However, these triazole metabolites are not specific for epoxiconazole. A decision concerning the cumulative risk assessment of  triazole fungicides </t>
  </si>
  <si>
    <t xml:space="preserve">Epoxiconazole (EFSA Scientific Report 2008, 138, 1-80; BfR 2008); see comment under plant matrices</t>
  </si>
  <si>
    <t xml:space="preserve">1,2,4-Triazole</t>
  </si>
  <si>
    <t xml:space="preserve">1-H-1,2,4-triazole</t>
  </si>
  <si>
    <t xml:space="preserve">69.1</t>
  </si>
  <si>
    <t xml:space="preserve">Metabolite and parent compound are equally toxic (same ADI-value)</t>
  </si>
  <si>
    <t xml:space="preserve">Triazolyl alanine (TA)</t>
  </si>
  <si>
    <t xml:space="preserve">3-(1H-1,2,4-triazol)-1-yl)-D,L-alanine; (R,S)-2-amino-3-(1h-1,2,4-triazol-1-yl)-propionic acid</t>
  </si>
  <si>
    <t xml:space="preserve">156.15</t>
  </si>
  <si>
    <t xml:space="preserve">Triazolyl acetic acid (TAA)</t>
  </si>
  <si>
    <t xml:space="preserve">1H-1,2,4-triazol-1-yl-acetic acid</t>
  </si>
  <si>
    <t xml:space="preserve">127.1</t>
  </si>
  <si>
    <t xml:space="preserve">   For the time being the residue definition for risk assessment for both plant and animal products is restricted to the parent compound. Inclusion of triazole derivative metabolites (mainly 1,2,4-triazole, triazole</t>
  </si>
  <si>
    <t xml:space="preserve">   alanine and triazole acetic acid) in this definition will need to be considered at a later stage.</t>
  </si>
  <si>
    <t xml:space="preserve">(S)-α-cyano-3-phenoxybenzyl-(S)-2-(4-chlorophenyl)-3-methylbutyrate</t>
  </si>
  <si>
    <t xml:space="preserve">419.9</t>
  </si>
  <si>
    <t xml:space="preserve">non-systemic pyrethroid with contact and ingestion effect</t>
  </si>
  <si>
    <t xml:space="preserve">metabolism predominantly via saponification and hydroxylation of phenoxy ring</t>
  </si>
  <si>
    <t xml:space="preserve">Fenvalerate and esfenvalerate (sum of RR &amp; SS isomers), Commission Regulation 839/2008/EC of 31 July 2008</t>
  </si>
  <si>
    <t xml:space="preserve">Note: Fenvalerate contains 2 diastereomeric pairs of enantiomers (unresolved isomeric mixture); esfenvalerate is one subset of isomers of fenvalerate (S/S isomer)</t>
  </si>
  <si>
    <t xml:space="preserve">2-chlorethyl-phosphonic acid</t>
  </si>
  <si>
    <t xml:space="preserve">144.5</t>
  </si>
  <si>
    <t xml:space="preserve">plant growth regulator with systemic properties; effect based on the release of ethylene</t>
  </si>
  <si>
    <t xml:space="preserve">in the plant: rapid degradation to HEPA and decomposition to ethylene (naturally occurring phytohormone) and phosphate </t>
  </si>
  <si>
    <t xml:space="preserve">ethephon - defoliant, ethylene releaser</t>
  </si>
  <si>
    <t xml:space="preserve">Ethephon and HEPA, calculated as ethephon (BfR 2007)</t>
  </si>
  <si>
    <t xml:space="preserve">Ethephon and 2-hydroxyethyl phosphonic acid (HEPA); applicable to cereals only (EFSA Scientific Report 2008,174, 1-65)</t>
  </si>
  <si>
    <t xml:space="preserve">Ethephon and 2-hydroxyethyl phosphonic acid (EFSA Scientic Report 2008, 174, 1-65)</t>
  </si>
  <si>
    <t xml:space="preserve">2-hydroxyethyl-phosphonic acid</t>
  </si>
  <si>
    <t xml:space="preserve">126.1</t>
  </si>
  <si>
    <t xml:space="preserve">5-n-butyl-2-ethylamino-6-methylpyrimidin-4-ol</t>
  </si>
  <si>
    <t xml:space="preserve">209.3</t>
  </si>
  <si>
    <t xml:space="preserve">systemic, curative and protective fungicide; uptake via roots and leaves; transport via xylem</t>
  </si>
  <si>
    <t xml:space="preserve">inhibits synthesis of certain low-molecular compounds in the cytoplasm; interrupts folic acid synthesis;</t>
  </si>
  <si>
    <t xml:space="preserve">simultaneously interference with adenosine metabolism disturbs RNS synthesis  </t>
  </si>
  <si>
    <t xml:space="preserve">(RS)-2-ethoxy-2,3-dihydro-3,3-dimethylbenzofuran-5-yl-methanesulfonate</t>
  </si>
  <si>
    <t xml:space="preserve">286.3</t>
  </si>
  <si>
    <t xml:space="preserve">selective pre- and post-emergence herbicide; uptake via germinating seeds or sprouts </t>
  </si>
  <si>
    <t xml:space="preserve">post-emergence use: pesticide acts via the ground and the leaf; inhibition of photosynthesis and respiration  </t>
  </si>
  <si>
    <t xml:space="preserve">Sum of ethofumesate and the metabolite 2,3-dihydro-3,3-dimethyl-2-oxo-benzofuran-5-yl-methane sulfonate, expressed as ethofumesate</t>
  </si>
  <si>
    <t xml:space="preserve">2,3-dihydro-3,3-dimethyl-2-oxo-benzofuran-5-yl-methane sulfonate</t>
  </si>
  <si>
    <t xml:space="preserve">O-ethyl-S,S-dipropyl-phosphorodithioate</t>
  </si>
  <si>
    <t xml:space="preserve">Insecticide / Nematicide</t>
  </si>
  <si>
    <t xml:space="preserve">242.3</t>
  </si>
  <si>
    <t xml:space="preserve">non-systemic nematicide and soil insecticide with contact effect</t>
  </si>
  <si>
    <t xml:space="preserve">inhibits cholinesterase in the acetylcholine-enzyme system</t>
  </si>
  <si>
    <t xml:space="preserve">1,2-dihydro-2,2,4-trimethylquinolin-6-yl-ethyl ether</t>
  </si>
  <si>
    <t xml:space="preserve">6-Ethoxy-2,2,4-trimethyl-1,2-dihydroquinoline</t>
  </si>
  <si>
    <t xml:space="preserve">217.3</t>
  </si>
  <si>
    <t xml:space="preserve">fungicidal substance from the group of quinolines; use as antioxidant during the storage of apples and pears </t>
  </si>
  <si>
    <t xml:space="preserve">Ethoxyquin is an EU-approved additive for animal feed (E324, antioxidant). The maximum allowed level in feed is 150 mg/kg. No information is available about the </t>
  </si>
  <si>
    <t xml:space="preserve">residues of ethoxyquin and its metabolites in animal products that would result from the use as a feed additive (DAR 2007). </t>
  </si>
  <si>
    <t xml:space="preserve">Residue definition cannot be set based on the available data (DAR 2007).</t>
  </si>
  <si>
    <t xml:space="preserve">Statements refer only to applications in plant- and storage protection. The active substance is also authorised for use as a preservative (EU authorisation for animal feed).</t>
  </si>
  <si>
    <t xml:space="preserve">1-(4,6-dimethoxyoyrimidin-2-yl)-3-(2-ethoxyphenoxy-sulfonyl)urea</t>
  </si>
  <si>
    <t xml:space="preserve">398.4</t>
  </si>
  <si>
    <t xml:space="preserve">selective herbicide; uptake via roots, enhanced by soil moisture </t>
  </si>
  <si>
    <t xml:space="preserve">acropetal and basipetal translocation within the plant; similarly to other sulfonyl urea derivatives, it inhibits acetolactate synthase (ALS)</t>
  </si>
  <si>
    <t xml:space="preserve">376.5</t>
  </si>
  <si>
    <t xml:space="preserve">insecticide with contact- and ingestion effect </t>
  </si>
  <si>
    <t xml:space="preserve">etofenprox is a pyrethroid insecticide that lacks the typical ester linkage (pyrethroid ether insecticide), but has a mode of action comparable to the ester pyrethroids; </t>
  </si>
  <si>
    <t xml:space="preserve">substance penetrates the sodium channel of the neuron and inhibits nerve function </t>
  </si>
  <si>
    <t xml:space="preserve">(RS)-5-tert-butyl-2-[2-(2,6-difluorophenyl)-4,5-dihydro-1,3-oxazol-4-yl]phenetole</t>
  </si>
  <si>
    <t xml:space="preserve">359.4</t>
  </si>
  <si>
    <t xml:space="preserve">non-systemic contact acaricide; acts as ecdysis inhibitor</t>
  </si>
  <si>
    <t xml:space="preserve">(RS)-3-anilino-5-methyl-5-(4-phenoxyphenyl)-1,3-oxazolidine-2,4-dione</t>
  </si>
  <si>
    <t xml:space="preserve">374.4</t>
  </si>
  <si>
    <t xml:space="preserve">non-systemic fungicide with protective, translaminar and residual effect</t>
  </si>
  <si>
    <t xml:space="preserve">fast penetration into the wax layer of the cuticula (depot formation); inhibition mitochondrial respiration; inactivation of free zoo spores </t>
  </si>
  <si>
    <t xml:space="preserve">(S)-5-methyl-2-methylthio-5-phenyl-3-phenylamino-3,5-dihydroimidazol-4-one</t>
  </si>
  <si>
    <r>
      <rPr>
        <sz val="8"/>
        <color rgb="FF000080"/>
        <rFont val="Arial"/>
        <family val="2"/>
      </rPr>
      <t xml:space="preserve">(</t>
    </r>
    <r>
      <rPr>
        <i val="true"/>
        <sz val="8"/>
        <color rgb="FF000080"/>
        <rFont val="Arial"/>
        <family val="2"/>
      </rPr>
      <t xml:space="preserve">S</t>
    </r>
    <r>
      <rPr>
        <sz val="8"/>
        <color rgb="FF000080"/>
        <rFont val="Arial"/>
        <family val="2"/>
      </rPr>
      <t xml:space="preserve">)-1-anilino-4-methyl-2-methylthio-4-phenylimidazolin-5-one</t>
    </r>
  </si>
  <si>
    <t xml:space="preserve">311.4</t>
  </si>
  <si>
    <t xml:space="preserve">protective and curative fungicide</t>
  </si>
  <si>
    <t xml:space="preserve">inhibits cell division; interferes with the life cycle of oomycetes; prevends the release of oospores; inhibits the germination of spores</t>
  </si>
  <si>
    <t xml:space="preserve">(RS)-ethyl-4-methylthio-m-tolyl-isopropylphosphoramidate</t>
  </si>
  <si>
    <t xml:space="preserve">Nematicide / Insekticide</t>
  </si>
  <si>
    <t xml:space="preserve">303.4</t>
  </si>
  <si>
    <t xml:space="preserve">systemic nematicide and insecticide; cholinesterase inhibitor; uptake via roots and leaves</t>
  </si>
  <si>
    <t xml:space="preserve">acropetal and basipetal transport; contact effect on nematodes after soil application </t>
  </si>
  <si>
    <t xml:space="preserve">Sum of fenamiphos and its sulphoxide and sulphone, expressed as fenamiphos</t>
  </si>
  <si>
    <t xml:space="preserve">fenamiphos sulfoxide</t>
  </si>
  <si>
    <t xml:space="preserve">319.4</t>
  </si>
  <si>
    <t xml:space="preserve">fenamiphos sulfone</t>
  </si>
  <si>
    <t xml:space="preserve">335.4</t>
  </si>
  <si>
    <t xml:space="preserve">(R,S)-2,4'-dichloro-α-[pyrimidin-5-yl]-benzhydryl alcohol</t>
  </si>
  <si>
    <t xml:space="preserve">331.2</t>
  </si>
  <si>
    <t xml:space="preserve">leaves fungicide; prophylactic and curative effect; fast penetration into the cell tissue </t>
  </si>
  <si>
    <t xml:space="preserve">acropetal transport; disruption of membrane function</t>
  </si>
  <si>
    <t xml:space="preserve">2,3-dichloro-4-hydroxy-1- methylcyclohexanecarboxanilide</t>
  </si>
  <si>
    <t xml:space="preserve">302.2</t>
  </si>
  <si>
    <t xml:space="preserve">leaves fungicide from the hydroxyanilide group; protective effect </t>
  </si>
  <si>
    <t xml:space="preserve">loco-systemic activity; after penetration the transport within leaves is limited</t>
  </si>
  <si>
    <t xml:space="preserve">inhibits germ tube extension and the mycelial growth by blocking sterol biosynthesis </t>
  </si>
  <si>
    <t xml:space="preserve">(D+)-ethyl-2-[4-(6-chloro-2-benzoxazolyloxy)-phenoxy] propanoate</t>
  </si>
  <si>
    <r>
      <rPr>
        <sz val="8"/>
        <color rgb="FF000080"/>
        <rFont val="Arial"/>
        <family val="2"/>
      </rPr>
      <t xml:space="preserve">ethyl (</t>
    </r>
    <r>
      <rPr>
        <i val="true"/>
        <sz val="8"/>
        <color rgb="FF000080"/>
        <rFont val="Arial"/>
        <family val="2"/>
      </rPr>
      <t xml:space="preserve">R</t>
    </r>
    <r>
      <rPr>
        <sz val="8"/>
        <color rgb="FF000080"/>
        <rFont val="Arial"/>
        <family val="2"/>
      </rPr>
      <t xml:space="preserve">)-2-[4-(6-chloro-1,3-benzoxazol-2-yloxy)phenoxy] propionate</t>
    </r>
  </si>
  <si>
    <t xml:space="preserve">361.8</t>
  </si>
  <si>
    <t xml:space="preserve">systemic, selective  post-emergence herbicide with contact effect</t>
  </si>
  <si>
    <t xml:space="preserve">probably interferes with lipid biosynthesis </t>
  </si>
  <si>
    <t xml:space="preserve">Fenoxaprop-P ethyl ester is the R-enantiomer of the racemate fenoxaprop ethyl ester (1:1-mixture of both enantiomers). </t>
  </si>
  <si>
    <t xml:space="preserve">Sum of fenoxaprop-P-ethyl and all metabolites which may be converted to 6-chloro-2,3-dihydrobenzoxazol-2-one, expressed as fenoxaprop-P-ethyl</t>
  </si>
  <si>
    <t xml:space="preserve">(R)-2-[4-(6-chloro-1,3-benzoxazol -2-yloxy)-phenoxy]propionic acid </t>
  </si>
  <si>
    <t xml:space="preserve">333.7</t>
  </si>
  <si>
    <t xml:space="preserve">herbicidal activity</t>
  </si>
  <si>
    <t xml:space="preserve">The unresolved isomeric mixture of this substance has the ISO common name fenoxaprop.</t>
  </si>
  <si>
    <t xml:space="preserve">6-chloro-2,3-dihydro-benzoxanol-2-one (chlorobenzoxalone)</t>
  </si>
  <si>
    <t xml:space="preserve">169.6</t>
  </si>
  <si>
    <t xml:space="preserve">(R,S)-1-[3-(4-tert-butylphenyl)-2-methylpropyl] piperidine</t>
  </si>
  <si>
    <t xml:space="preserve">synthetic inhibitor of ergosterol synthesis (blockage of essential metabolic processes in fungi)</t>
  </si>
  <si>
    <t xml:space="preserve">uptake via leaves and roots; acropetal translocation in the xylem</t>
  </si>
  <si>
    <t xml:space="preserve">Sum of fenpropidin and CGA 289267, expressed as fenpropidin (Commission Regulation 149/2008/EC of 29 January 2008)</t>
  </si>
  <si>
    <t xml:space="preserve">2-methyl-2-[4-(2-methyl-3-piperidin-1-yl-propyl)-phenyl] propionic acid</t>
  </si>
  <si>
    <t xml:space="preserve">303.45</t>
  </si>
  <si>
    <t xml:space="preserve">cis-4-[3-(p-tert-butylphenyl)-2-methylpropyl]-2,6-dimethylmorpholine</t>
  </si>
  <si>
    <t xml:space="preserve">303.5</t>
  </si>
  <si>
    <t xml:space="preserve">synthetic fungicide with prophylactic and eradicative effect; uptake via roots and leaves</t>
  </si>
  <si>
    <t xml:space="preserve">fast effect that lasts several weeks  </t>
  </si>
  <si>
    <t xml:space="preserve">Sum of fenpropimorph, BF 421-1 (free and conjugated) and 2,6-dimethylmorpholine (BF 421-10), BfR 2008</t>
  </si>
  <si>
    <t xml:space="preserve">Sum of fenpropimorph, BF 421-1 and its conjugates, 2,6-dimethylmorpholine, expressed as fenpropimorph (EFSA Scientific Report 2008, 144, 1-89)</t>
  </si>
  <si>
    <t xml:space="preserve">Fenpropimorph carboxylic acid (BF 421-2), expressed as fenpropimorph (Commission Regulation 149/2008/EC of 29 January 2008)</t>
  </si>
  <si>
    <t xml:space="preserve">Fenpropimorph and fenpropimorph carboxylic acid, calculated as fenpropimorph (BfR 2008)</t>
  </si>
  <si>
    <t xml:space="preserve">Sum of fenpropimorph and fenpropimorph carboxylic acid, expressed as fenpropimorph (BfR 2008)</t>
  </si>
  <si>
    <t xml:space="preserve">Sum of fenpropimorph and BF 421-2, expressed as fenpropimorph (EFSA Scientific Report 2008, 144, 1-89)</t>
  </si>
  <si>
    <t xml:space="preserve">4-{3-[4-(2-hydroxy-1,1-dimethyl)ethylphenyl]-2-methylpropyl}-cis-2,6-dimethylmorpholine</t>
  </si>
  <si>
    <t xml:space="preserve">319.5</t>
  </si>
  <si>
    <t xml:space="preserve">hydroxy fenpropimorh</t>
  </si>
  <si>
    <t xml:space="preserve">2-methyl-2-{4-[2-methyl-3(cis-2,6-dimorpholine-4-yl)propyl]phenyl} propionic acid</t>
  </si>
  <si>
    <t xml:space="preserve">333.5</t>
  </si>
  <si>
    <t xml:space="preserve">fenpropimorph carboxylic acid</t>
  </si>
  <si>
    <t xml:space="preserve">114.2</t>
  </si>
  <si>
    <t xml:space="preserve">tert-butyl-(E)-α-(1,3-dimethyl-5-phenoxypyrazol-4-ylmethyleneamino-oxy)-p-toluate</t>
  </si>
  <si>
    <t xml:space="preserve">421.5</t>
  </si>
  <si>
    <t xml:space="preserve">non-systemic phenoxypyrazole with contact- and ingestion effect; inhibition of mitochondrial electron transport</t>
  </si>
  <si>
    <t xml:space="preserve">acts against all mobile stages (adults, larvae, nymphae)</t>
  </si>
  <si>
    <t xml:space="preserve">Sum of fenpyroximate and its Z-isomers (M-1), expressed as fenpyroximate (EFSA Scientific Report 2008, 197, 1-104)</t>
  </si>
  <si>
    <t xml:space="preserve">Fenpyroximate (BfR 2008)</t>
  </si>
  <si>
    <t xml:space="preserve">Fenpyroximate, Fen-OH and M-3, calculated as fenpyroximate (BfR 2008)</t>
  </si>
  <si>
    <t xml:space="preserve">Sum of fenpyroximate, Fen-OH, metabolite M-3 and their Z-isomers, expressed as fenpyroximate (EFSA Scientific Report 2008, 197, 1-104) </t>
  </si>
  <si>
    <t xml:space="preserve">2-hydroxymethyl-2-propyl (E)-4-[(1,3-dimethyl-5-phenoxypyrazol-4-yl)-methyleneaminooxymethyl]benzoate</t>
  </si>
  <si>
    <t xml:space="preserve">437.5</t>
  </si>
  <si>
    <t xml:space="preserve">(E)-4-[(1,3-dimethyl-5-phenoxypyrazol-4-yl)-methyleneaminooxy-methyl]benzoic acid</t>
  </si>
  <si>
    <t xml:space="preserve">365.4</t>
  </si>
  <si>
    <t xml:space="preserve">(±)-5-amino-1-(2,6-dichloro-α,α,α,-trifluoro-p-tolyl)-4-trifluoromethylsulfinylpyrazole-3-carbonitrile</t>
  </si>
  <si>
    <t xml:space="preserve">Akaricide / Insecticide / Nematicide</t>
  </si>
  <si>
    <t xml:space="preserve">437.2</t>
  </si>
  <si>
    <t xml:space="preserve">substance from the group of phenylpyrazoles; contact poison with fast and long-lasting effect</t>
  </si>
  <si>
    <t xml:space="preserve">blockage of the GABA (gamma aminobutyric acid)-regulated ion channel, particularly of the chloride channel </t>
  </si>
  <si>
    <t xml:space="preserve">Sum of fipronil and sulfone metabolite (MB 46136), expressed as fipronil (Commission Regulation 149/2008/EC of 29 January 2008)</t>
  </si>
  <si>
    <t xml:space="preserve">Sum of fipronil and the sulfone metabolite (MB 46136), expressed as fipronil (Commission Regulation 149/2008/EC of 29 January 2008)</t>
  </si>
  <si>
    <t xml:space="preserve">5-amino-1-(2,6-dichloro-α,α,α-trifluoro-p-tolyl)-4-trifluoro-methylsulfonylpyrazole-3-carbonitrile</t>
  </si>
  <si>
    <t xml:space="preserve">453.2</t>
  </si>
  <si>
    <t xml:space="preserve">sulfone metabolite</t>
  </si>
  <si>
    <t xml:space="preserve">1-(4,6-dimethoxypyrimidin-2-yl)-3-(3-trifluoromethyl-2-pyridylsulfonyl)urea</t>
  </si>
  <si>
    <t xml:space="preserve">407.4</t>
  </si>
  <si>
    <t xml:space="preserve">systemic herbicide; rapid uptake via leaves and roots; acropetal and basipetal transport</t>
  </si>
  <si>
    <t xml:space="preserve">inhibition of acetolactate synthase (ALS), which catalyzes the formation of precursors of the amino acids leucine, isoleucine and valine </t>
  </si>
  <si>
    <t xml:space="preserve">N-cyanomethyl-4-(trifluoromethyl)nicotinamide</t>
  </si>
  <si>
    <t xml:space="preserve">229.2</t>
  </si>
  <si>
    <t xml:space="preserve">selective, systemic aphicide with translaminar effect; long-term effect</t>
  </si>
  <si>
    <t xml:space="preserve">inhibits ingestion and sucking in insects</t>
  </si>
  <si>
    <t xml:space="preserve">Sum of flonicamid, TFNG and TFNA  (Commission Regulation 839/2008/EC of 31 July 2008; BfR 2008);  As a result of the Peer Review, the following residue definition was proposed</t>
  </si>
  <si>
    <t xml:space="preserve">in the EFSA Conclusion (Draft 09/2007, consolidated version has not been published): Flonicamid and all metabolites containing the TFNA -moiety (TFNG-AM, TFNG, TFNA and TFNA-AM) </t>
  </si>
  <si>
    <t xml:space="preserve">calculated as flonicamid. Additionally the metabolite TFNG-AM [(4-trifluoromethylnicotinoyl)glycine amide] should be considered.</t>
  </si>
  <si>
    <t xml:space="preserve">Sum of flonicamid and TFNA-AM (Commission Regulation 839/2008/EC of 31 July 2008; BfR 2008)</t>
  </si>
  <si>
    <t xml:space="preserve">N-(4-trifluoromethylnicotinoyl) glycine</t>
  </si>
  <si>
    <t xml:space="preserve">248.2</t>
  </si>
  <si>
    <t xml:space="preserve">4-trifluoromethylnicotinic acid</t>
  </si>
  <si>
    <t xml:space="preserve">191.1</t>
  </si>
  <si>
    <t xml:space="preserve">4-trifluoromethylnicotinamide</t>
  </si>
  <si>
    <t xml:space="preserve">190.1</t>
  </si>
  <si>
    <t xml:space="preserve">2',6',8-trifluoro-5-methoxy-[1,2,4]-triazolo [1,5-c] pyrimidine-2-sulfonanilide</t>
  </si>
  <si>
    <t xml:space="preserve">359.3</t>
  </si>
  <si>
    <t xml:space="preserve">systemic herbicide</t>
  </si>
  <si>
    <t xml:space="preserve">uptake predominantly via leaves, but also via roots; xylem and phloem transport</t>
  </si>
  <si>
    <t xml:space="preserve">interferes with amino acid metabolism, where it inhibits the enzyme acetolactate synthase (ALS) </t>
  </si>
  <si>
    <t xml:space="preserve">(R)-butyl-2-[4-(5-trifluoromethyl-2-pyridyloxy)phenoxy]propionate</t>
  </si>
  <si>
    <t xml:space="preserve">383.3</t>
  </si>
  <si>
    <t xml:space="preserve">selective herbicide; fast absorption via foliar surface; transport via xylem and phloem</t>
  </si>
  <si>
    <t xml:space="preserve">accumulation at points of growth; disruption of adenosine triphosphate (ATP) production; the herbicidally active substance is the R-isomer;  </t>
  </si>
  <si>
    <t xml:space="preserve">quick hydrolysis to yield the acid</t>
  </si>
  <si>
    <t xml:space="preserve">Fluazifop acid (free or conjugated), Commission Regulation 149/2008/EC of 29 January 2008</t>
  </si>
  <si>
    <t xml:space="preserve">(R)-2-[4-(5-trifluoromethyl-2-pyridyloxy)phenoxy]propionic acid</t>
  </si>
  <si>
    <t xml:space="preserve">327.3</t>
  </si>
  <si>
    <t xml:space="preserve">Main metabolite is the acid in free and conjugated form. The acid is only slowly degradable.</t>
  </si>
  <si>
    <t xml:space="preserve">3-chloro-N-(3-chloro-5-trifluoromethyl-2-pyridyl)-α,α,α-trifluoro-2,6-dinitro-p-toluidine</t>
  </si>
  <si>
    <t xml:space="preserve">465.1</t>
  </si>
  <si>
    <t xml:space="preserve">non-systemic fungicide with contact effect; disruption of oxidative phosphorylation</t>
  </si>
  <si>
    <t xml:space="preserve">prevention of spore germination and development and of fungal respiration; the antisporulative effect blocks the release of zoospores</t>
  </si>
  <si>
    <t xml:space="preserve">4-(2,2-difluoro-1,3-benzodioxol-4-yl)-1H-pyrrole-3-carbonitrile</t>
  </si>
  <si>
    <t xml:space="preserve">non-systemic fungicide from the group of phenylpyrroles</t>
  </si>
  <si>
    <t xml:space="preserve">substance is secondary metabolite of the natural antibiotic pyrrolnitrine; seed-dressing with depot effect; no penetration into the growing plant</t>
  </si>
  <si>
    <t xml:space="preserve">substance inhibits germ tube extension and mycelium growth of fungi </t>
  </si>
  <si>
    <t xml:space="preserve">Sum of fludioxonil and all metabolites containing the 2,2-difluoro-benzo[1,3]dioxole-4-carboxylic moiety (EFSA Scientific Report 2007, 110, 1-85)</t>
  </si>
  <si>
    <t xml:space="preserve">Sum of fludioxonil and its metabolites, which can be oxidised to CGA 192155 (2,2-difluoro-benzo[1,3]dioxole-4-carboxylic acid), BfR 2008</t>
  </si>
  <si>
    <t xml:space="preserve">2,2-difluoro-benzo[1,3]dioxol-4-carbonic acid</t>
  </si>
  <si>
    <t xml:space="preserve">202.1</t>
  </si>
  <si>
    <t xml:space="preserve">4'-fluoro-N-isopropyl-2-[5-(trifluoromethyl)-1,3,4-thiadiazol-2-yloxy]acetanilide</t>
  </si>
  <si>
    <t xml:space="preserve">363.3</t>
  </si>
  <si>
    <t xml:space="preserve">graminicide; uptake predominantly via roots and sprouts (hypocotyl); inhibition of cell division</t>
  </si>
  <si>
    <t xml:space="preserve">translocation via the apoplast of the seedling into the meristematic tissue of roots and shoots</t>
  </si>
  <si>
    <t xml:space="preserve">Apoplast is the free diffusional space outside the plasma membrane.</t>
  </si>
  <si>
    <t xml:space="preserve">Flufenacet including of all degradation- and reaction products containing the 4-fluoro-N-methyl-ethyl-aniline moiety, altogether calculated as flufenacet (BfR 2008)</t>
  </si>
  <si>
    <t xml:space="preserve">Sum of all compounds containing the N-fluorophenyl-N-isopropyl moiety, expressed as flufenacet equivalent (Commission Regulation 149/2008/EC of 29 January 2008)</t>
  </si>
  <si>
    <t xml:space="preserve">Flufenacet including all degradation- and reaction-products containing the 4-fluoro-N-methyl-ethyl-aniline moiety, altogether calculated as flufenacet (BfR 2008)</t>
  </si>
  <si>
    <t xml:space="preserve">N-(7-fluoro-3,4-dihydro-3-oxo-4-prop-2-ynyl-2H-1,4-benzoxazin-6-yl)cyclohex-1-ene-1,2-dicarboxamide</t>
  </si>
  <si>
    <t xml:space="preserve">354.3</t>
  </si>
  <si>
    <t xml:space="preserve">inhibition of protoporphyrinogen IX oxidase; accumulation of  porphyrine in cells; peroxide formation</t>
  </si>
  <si>
    <t xml:space="preserve">absorption via leaves and germinating seeds; however no further translocation within the plant</t>
  </si>
  <si>
    <t xml:space="preserve">2,6-dichloro-N-[3-chloro-5-(trifluoromethyl)-2-pyridylmethyl]benzamide</t>
  </si>
  <si>
    <t xml:space="preserve">383.6</t>
  </si>
  <si>
    <t xml:space="preserve">systemic fungicide; translaminar transport in xylem; prevention of sporangia germination </t>
  </si>
  <si>
    <t xml:space="preserve">Sum of fluopicolide and 2,6-dichlorobenzamide (M-01), BfR 2007</t>
  </si>
  <si>
    <t xml:space="preserve">toxicity comparable to parent compound; metabolite can also be formed as degradation product of other pesticides (compare dichlobenil)</t>
  </si>
  <si>
    <t xml:space="preserve">(E)-{2-[6-(2-chlorphenoxy)-5-fluorpyrimidin-4-yloxy]phenyl}(5,6-dihydro-1,4,2-dioxazin-3-yl)methanone-</t>
  </si>
  <si>
    <t xml:space="preserve">O-methyloxime</t>
  </si>
  <si>
    <t xml:space="preserve">458.8</t>
  </si>
  <si>
    <t xml:space="preserve">systemic fungicide; after foliar application acropetal transport within the plant </t>
  </si>
  <si>
    <t xml:space="preserve">protective and curative properties; inhibits the respiration of fungal mitochondria</t>
  </si>
  <si>
    <t xml:space="preserve">Fluoxastrobin (Commission Regulation 839/2008/EC of 31 July 2008); Fluoxastrobin ( E- and Z isomer), BfR 2005</t>
  </si>
  <si>
    <t xml:space="preserve">Fluoxastrobin (Commission Regulation 839/2008/EC of 31 July 2008); Fluoxastrobin (E- and Z isomer) and its metabolite phenoxyhydroxypyrimidine (M55), calculated as</t>
  </si>
  <si>
    <t xml:space="preserve">fluoxastrobin (BfR 2005); Fluoxastrobin and Z-isomer of fluoxastrobin, plus the metabolite phenoxyhydroxypyrimidine (M55), expressed as fluoxastrobin (EFSA Scientific Report 2007, 102, 1-84)</t>
  </si>
  <si>
    <t xml:space="preserve">Fluoxastrobin (E- and Z isomer) and its metabolite phenoxyhydroxypyrimidine (M55), calculated as fluoxastrobin (BfR 2005)</t>
  </si>
  <si>
    <t xml:space="preserve">Fluoxastrobin and Z-isomer of fluoxastrobin, plus the metabolite phenoxyhydroxypyrimidine (M55), expressed as fluoxastrobin (EFSA Scientific Report 2007, 102, 1-84)</t>
  </si>
  <si>
    <t xml:space="preserve">phenoxy-hydroxy-pyrimidine </t>
  </si>
  <si>
    <t xml:space="preserve">239.6</t>
  </si>
  <si>
    <t xml:space="preserve">2-(4,6-dimethoxypyrimidin-2-ylcarbamoylsulfamoyl)-6-trifluoromethylnicotinate, sodium salt</t>
  </si>
  <si>
    <t xml:space="preserve">sodium (4,6-dimethoxypyrimidin-2-yl)[({[3-(methoxycarbonyl)-6-(trifluoromethyl)pyridin-2-yl]sulfonyl}amino)carbonyl]azanide</t>
  </si>
  <si>
    <t xml:space="preserve">487.4</t>
  </si>
  <si>
    <t xml:space="preserve">selective sulfonylurea herbicide; inhibition of acetolactate synthase; absorption via leaf and root </t>
  </si>
  <si>
    <t xml:space="preserve">transport acropetal and basipetal; The substance is a derivative of the acid flupyrsulfuron: 2-[(4,6-dimethoxypyrimidin-2-ylcarbamoyl)sulfamoyl]-6-(trifluoromethyl)nicotinic</t>
  </si>
  <si>
    <t xml:space="preserve">acid  [150315-10-9; C14H12F3N5O7S; molar mass: 451.4 g/mol]; Flupyrsulfuron-methyl-sodium is often referred to as "flupyrsulfuron-methyl" in the literature.</t>
  </si>
  <si>
    <t xml:space="preserve">Flupyrsulfuron-methyl ester (BffR 2009)</t>
  </si>
  <si>
    <r>
      <rPr>
        <sz val="8"/>
        <color rgb="FF000080"/>
        <rFont val="Arial"/>
        <family val="2"/>
      </rPr>
      <t xml:space="preserve">3-(2,4-dichlorophenyl)-6-fluoro-2-(1</t>
    </r>
    <r>
      <rPr>
        <i val="true"/>
        <sz val="8"/>
        <color rgb="FF000080"/>
        <rFont val="Arial"/>
        <family val="2"/>
      </rPr>
      <t xml:space="preserve">H</t>
    </r>
    <r>
      <rPr>
        <sz val="8"/>
        <color rgb="FF000080"/>
        <rFont val="Arial"/>
        <family val="2"/>
      </rPr>
      <t xml:space="preserve">-1,2,4-triazol-1-yl)quinazolin-4(3</t>
    </r>
    <r>
      <rPr>
        <i val="true"/>
        <sz val="8"/>
        <color rgb="FF000080"/>
        <rFont val="Arial"/>
        <family val="2"/>
      </rPr>
      <t xml:space="preserve">H</t>
    </r>
    <r>
      <rPr>
        <sz val="8"/>
        <color rgb="FF000080"/>
        <rFont val="Arial"/>
        <family val="2"/>
      </rPr>
      <t xml:space="preserve">)-one</t>
    </r>
  </si>
  <si>
    <t xml:space="preserve">376.2</t>
  </si>
  <si>
    <t xml:space="preserve">systemic triazole fungicide with protective and eradicative  properties; inhibition of ergosterol biosynthesis in fungi </t>
  </si>
  <si>
    <t xml:space="preserve">translocation in the xylem and to some extent translaminarly; EC-decision concerning the relevance of triazole metabolites 1,2,4-triazole, triazolyl alanine and triazole acetic acid </t>
  </si>
  <si>
    <t xml:space="preserve">(not specific for fluquinconazole) still open; go to additions below metabolite III</t>
  </si>
  <si>
    <t xml:space="preserve">Fluquinconazole </t>
  </si>
  <si>
    <t xml:space="preserve">values in January 2007 (PRAPeR 14). However, these triazole metabolites are not specific for fluquinconazole. A decision regarding the cumulative risk assessment of  triazole fungicides  </t>
  </si>
  <si>
    <t xml:space="preserve">Fluquinconazole (BfR 2007); see comment under plant matrices</t>
  </si>
  <si>
    <t xml:space="preserve">3-(1H-1,2,4-triazol)-1-yl)-D,L-alanine; (R,S)-2-Amino-3-(1h-1,2,4-triazol-1-yl)-propionic acid</t>
  </si>
  <si>
    <t xml:space="preserve">2-pyrrolidone-3-chloro-4-chloromethyl-1-(3-trifluoromethylphenyl); 3-chloro-4-chloromethyl-1-(α,α,α-trifluoromethylphenyl)-</t>
  </si>
  <si>
    <t xml:space="preserve">2-pyrrolidone (a mixture of the enantiomeric pairs 3RS,4RS; 3RS,4SR; isomers in the ratio 3:1)</t>
  </si>
  <si>
    <t xml:space="preserve">312.1</t>
  </si>
  <si>
    <t xml:space="preserve">pre-emergence herbicide; inhibition of biosynthesis of essential carotinoides</t>
  </si>
  <si>
    <t xml:space="preserve">the above mentioned inhibition causes photooxidation of chlorophyll inside the chloroplasts; both isomers are herbicidally active</t>
  </si>
  <si>
    <t xml:space="preserve">Flurochloridone (Commission Regulation 149/2008/EC of 29 January 2008)</t>
  </si>
  <si>
    <t xml:space="preserve">Flurochloridone (cis- and trans isomer), BfR 2008</t>
  </si>
  <si>
    <t xml:space="preserve">4-amino-3,5-dichloro-6-fluoro-2-pyridyloxyacetic acid</t>
  </si>
  <si>
    <t xml:space="preserve">systemic auxin-type herbicide (preferential as ester); uptake predominantly via leaves</t>
  </si>
  <si>
    <t xml:space="preserve">rapid translocation of free acid; accumulation in growth cones of main- and side sprouts; interference with protein formation </t>
  </si>
  <si>
    <t xml:space="preserve">Fluroxypyr including its esters, expressed as fluroxypyr</t>
  </si>
  <si>
    <t xml:space="preserve">(RS)-5-methylamino-2-phenyl-4-(α,α,α-trifluoro-m-tolyl)-furan-3 (2H)-one</t>
  </si>
  <si>
    <t xml:space="preserve">333.3</t>
  </si>
  <si>
    <t xml:space="preserve">selective, systemic herbicide; inhibition of phytoendesaturase in the biosynthesis of carotinoides </t>
  </si>
  <si>
    <t xml:space="preserve">uptake occurs via roots and germinating sprouts and/or via green plant parts (depends on the type of application); causes the bleaching of green plant parts</t>
  </si>
  <si>
    <t xml:space="preserve">bis(4-fluorophenyl)(methyl)(1H-1,2.4-triazol-1-ylmethyl)silane</t>
  </si>
  <si>
    <r>
      <rPr>
        <sz val="8"/>
        <color rgb="FF000080"/>
        <rFont val="Arial"/>
        <family val="2"/>
      </rPr>
      <t xml:space="preserve">1-{[bis(4-fluorophenyl)(methyl)silyl]methyl}-1</t>
    </r>
    <r>
      <rPr>
        <i val="true"/>
        <sz val="10"/>
        <color rgb="FF000080"/>
        <rFont val="Arial"/>
        <family val="2"/>
      </rPr>
      <t xml:space="preserve">H</t>
    </r>
    <r>
      <rPr>
        <sz val="10"/>
        <color rgb="FF000080"/>
        <rFont val="Arial"/>
        <family val="2"/>
      </rPr>
      <t xml:space="preserve">-1,2,4-triazole</t>
    </r>
  </si>
  <si>
    <t xml:space="preserve">315.4</t>
  </si>
  <si>
    <t xml:space="preserve">systemic triazole fungicide with protective and curative effect</t>
  </si>
  <si>
    <t xml:space="preserve">inhibits ergosterol biosynthesis (demethylation of steroids); in plants the metabolites triazolyl alanine and triazol acetic acid have been detected; in animals 1,2,4-triazole was found</t>
  </si>
  <si>
    <t xml:space="preserve">EC-decision concerning the relevance of triazole metabolites 1,2,4-triazole, triazolyl alanine and triazole acetic acid (not specific for flusilazole) still open; go to additions below metabolite III</t>
  </si>
  <si>
    <t xml:space="preserve">values in January 2007 (PRAPeR 14). However, these triazole metabolites are not specific for flusilazole. A decision regarding the cumulative risk assessment of  triazole fungicides  </t>
  </si>
  <si>
    <t xml:space="preserve">Sum of flusilazole and its metabolite IN-F7321 [bis(4-fluorophenyl)methyl]silanole, expressed as flusilazole </t>
  </si>
  <si>
    <t xml:space="preserve">Sum of flusilazole and its metabolite IN-F7321 [bis(4-fluorophenyl)methyl]silanole, expressed as flusilazole (DAR 1996; BfR 2004); see comment under plant matrices</t>
  </si>
  <si>
    <t xml:space="preserve">[bis(4-fluorophenyl)methyl]silanole</t>
  </si>
  <si>
    <t xml:space="preserve">250.3</t>
  </si>
  <si>
    <t xml:space="preserve">triazole, triazolyl alanine, triazole acetic acid </t>
  </si>
  <si>
    <t xml:space="preserve">go to fluquinconazole and other conazole fungicides</t>
  </si>
  <si>
    <t xml:space="preserve">(RS)-2,4'-difluoro-α-(1H-1,2,4-triazol-1-ylmethyl)benzhydryl alcohol</t>
  </si>
  <si>
    <t xml:space="preserve">systemic triazole fungicide with contact effect; so-called DMI fungicide (demethylation inhibitor)</t>
  </si>
  <si>
    <t xml:space="preserve">In metabolism studies with cereals the toxicologically relevant metabolites triazole acetic acid and triazolyl alanine were detected.</t>
  </si>
  <si>
    <t xml:space="preserve">EC-decision concerning the relevance of triazole metabolites 1,2,4-triazole, triazolyl alanine and triazole acetic acid (not specific for flutriafol) still open; go to additions below metabolite III</t>
  </si>
  <si>
    <t xml:space="preserve">values in January 2007 (PRAPeR 14). However, these triazole metabolites are not specific for flutriafol. A decision regarding the cumulative risk assessment of  triazole fungicides  </t>
  </si>
  <si>
    <t xml:space="preserve">Flutriafol (BfR 2008)</t>
  </si>
  <si>
    <t xml:space="preserve">Based on metabolism studies on dairy cows, only the unchanged parent compound is included in the residue definition for products of animal origin. </t>
  </si>
  <si>
    <t xml:space="preserve">N-(trichloromethylthio)phthalimide</t>
  </si>
  <si>
    <t xml:space="preserve">N-(trichloromethanesulfenyl)phthalimide</t>
  </si>
  <si>
    <t xml:space="preserve">296.6</t>
  </si>
  <si>
    <t xml:space="preserve">non-systemic fungicide with preventative effect; inhibition of spore germination </t>
  </si>
  <si>
    <t xml:space="preserve">degradation in plants to phthalimide, phthalic acid and phthalamic acid; phthalic acid and phthalamic acid also occur naturally</t>
  </si>
  <si>
    <t xml:space="preserve">Folpet  (Commission Regulation 149/2008/EC of 29 January 2008)</t>
  </si>
  <si>
    <t xml:space="preserve">Sum of folpet and phthalimide, calculated as folpet (EFSA Scientific Report 2006, 70, 1-78; PRAPeR Expert Meeting on Residues, April 2008; BfR 2008)</t>
  </si>
  <si>
    <t xml:space="preserve">Folpet (Commission Regulation 149/2008/EC of 29 January 2008); Phthalimide expressd as folpet (EFSA Scientific Report 2006, 70, 1-78; BfR 2008)</t>
  </si>
  <si>
    <t xml:space="preserve">Phthalimide, expressed as folpet (EFSA Scientific Report 2006, 70, 1-78; BfR 2008)</t>
  </si>
  <si>
    <t xml:space="preserve">THPI also occurs in the metabolism of captan [N-(trichloromethyltio)cyclohex-4-ene-1,2-dicarboximide].</t>
  </si>
  <si>
    <t xml:space="preserve">1-(4,6-dimethoxypyrimidin-2-yl)-3-(2-dimethylcarbamoyl-5-formamidophenylsulfonyl)urea</t>
  </si>
  <si>
    <t xml:space="preserve">452.5</t>
  </si>
  <si>
    <t xml:space="preserve">selective systemic herbicide; uptake via leaves</t>
  </si>
  <si>
    <t xml:space="preserve">inhibition of the enzyme acetohydroxy acid synthase (AHAS), which is involved in the formation of essential amino acids</t>
  </si>
  <si>
    <t xml:space="preserve">3-dimethylaminomethyleneaminophenyl methylcarbamate hydrochloride</t>
  </si>
  <si>
    <t xml:space="preserve">Acaricide / Insecticide</t>
  </si>
  <si>
    <t xml:space="preserve">257.8</t>
  </si>
  <si>
    <t xml:space="preserve">acaricide and insecticide with contact- and ingestion effect; cholinesterase inhibitor</t>
  </si>
  <si>
    <t xml:space="preserve">This substance is a derivative of formetanate [ 3-[(EZ)-dimethylaminomethyleneamino]phenyl methylcarbamate; CAS-No: 22259-30-9; C11H15N3O2; molar mass: 221.3 g/mol ].</t>
  </si>
  <si>
    <t xml:space="preserve">Sum of formetanate and its salts, expressed as formetanate (hydrochloride)</t>
  </si>
  <si>
    <t xml:space="preserve">aluminium-ethyl hydrogen phosphonate;  aluminium tris-O-ethyl phosphonate; </t>
  </si>
  <si>
    <t xml:space="preserve">aluminium tris(ethyl phosphonate)</t>
  </si>
  <si>
    <t xml:space="preserve">354.1</t>
  </si>
  <si>
    <t xml:space="preserve">systemic fungicide with protective and curative effect; uptake predominantly via leaves</t>
  </si>
  <si>
    <t xml:space="preserve">acropetal and basipetal transport in the xylem and phloem; hydrolytic cleavage of the ethyl ester bond; main metabolite: phosphonic acid</t>
  </si>
  <si>
    <t xml:space="preserve">This substance is a derivative of fosetyl.</t>
  </si>
  <si>
    <t xml:space="preserve">Sum of fosetyl and phosphorous acid and their salts, expressed as fosetyl</t>
  </si>
  <si>
    <t xml:space="preserve">Sum of fosetyl +  phosphorous acid and their salts, expressed as fosetyl</t>
  </si>
  <si>
    <t xml:space="preserve">ethyl-hydrogen phoshonic acid; ethyl hydrogen phosphonate</t>
  </si>
  <si>
    <t xml:space="preserve">122.1</t>
  </si>
  <si>
    <t xml:space="preserve">Phosphonic acid</t>
  </si>
  <si>
    <t xml:space="preserve">phosphonic acid (phosphorous acid)</t>
  </si>
  <si>
    <t xml:space="preserve">(RS)-S-sec-butyl O-ethyl 2-oxo-1,3-thiazolidin-3-yl-phosphonothioate</t>
  </si>
  <si>
    <r>
      <rPr>
        <sz val="8"/>
        <color rgb="FF000080"/>
        <rFont val="Arial"/>
        <family val="2"/>
      </rPr>
      <t xml:space="preserve">(3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3-[(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</t>
    </r>
    <r>
      <rPr>
        <i val="true"/>
        <sz val="8"/>
        <color rgb="FF000080"/>
        <rFont val="Arial"/>
        <family val="2"/>
      </rPr>
      <t xml:space="preserve">sec</t>
    </r>
    <r>
      <rPr>
        <sz val="8"/>
        <color rgb="FF000080"/>
        <rFont val="Arial"/>
        <family val="2"/>
      </rPr>
      <t xml:space="preserve">-butylthio(ethoxy)phosphinoyl]-1,3-thiazolidin-2-one</t>
    </r>
  </si>
  <si>
    <t xml:space="preserve">Nematicide</t>
  </si>
  <si>
    <t xml:space="preserve">283.4</t>
  </si>
  <si>
    <t xml:space="preserve">systemic soil nematicide; cholinesterase inhibitor; contact effect</t>
  </si>
  <si>
    <t xml:space="preserve">2-(2`-furyl)benzimidazole</t>
  </si>
  <si>
    <t xml:space="preserve">184.2</t>
  </si>
  <si>
    <t xml:space="preserve">systemic fungicide; mitose inhibitor</t>
  </si>
  <si>
    <t xml:space="preserve">interferes with amitosis through the formation of complexes with subunits of plasmatic mitochondrial microtubuli; inhibits the organisation of microtubuli by binding to  </t>
  </si>
  <si>
    <t xml:space="preserve">tubulin; absorption is followed by rapid metabolism in the plant</t>
  </si>
  <si>
    <t xml:space="preserve">ammonium DL-homoalanine-4-yl(methyl)-phosphinate</t>
  </si>
  <si>
    <r>
      <rPr>
        <sz val="8"/>
        <color rgb="FF000080"/>
        <rFont val="Arial"/>
        <family val="2"/>
      </rPr>
      <t xml:space="preserve">ammonium (2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2-amino-4-(methylphosphinato)butyric acid</t>
    </r>
  </si>
  <si>
    <t xml:space="preserve">non-selective,  partially systemic contact herbicide; inhibition of glutamine synthetase</t>
  </si>
  <si>
    <t xml:space="preserve">in the formulated products glufosinate is frequently found as glufosinate ammonium; the biologically active compound is the L-isomer </t>
  </si>
  <si>
    <t xml:space="preserve">Sum of glufosinate, its salts, MPP and NAG, expressed as glufosinate equivalents (Commission Regulation 149/2008/EC of 29 January 2008)</t>
  </si>
  <si>
    <t xml:space="preserve">Glufosinate including its salts, N-acetylglufosinate and 3-methyl-phosphonico-propionic acid, altogether calculated as glufosinate (BfR 1997)</t>
  </si>
  <si>
    <t xml:space="preserve">Glufosinate including salts, N-acetylglufosinate and 3-methyl-phosphonico-propionic acid, altogether calculated as glufosinate (BfR 1997)</t>
  </si>
  <si>
    <t xml:space="preserve">3-methyl-phosphinico-propionic acid</t>
  </si>
  <si>
    <t xml:space="preserve">152.1</t>
  </si>
  <si>
    <t xml:space="preserve">main metabolite in sensitive crops</t>
  </si>
  <si>
    <t xml:space="preserve">N-acetyl-L-glufosinate</t>
  </si>
  <si>
    <t xml:space="preserve">166.1</t>
  </si>
  <si>
    <t xml:space="preserve">main metabolite in tolerant crops</t>
  </si>
  <si>
    <t xml:space="preserve">DL-homoalanine-4-yl(methyl)-phosphinic acid</t>
  </si>
  <si>
    <r>
      <rPr>
        <sz val="8"/>
        <color rgb="FF000080"/>
        <rFont val="Arial"/>
        <family val="2"/>
      </rPr>
      <t xml:space="preserve">(2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2-amino-4-[hydroxy(methyl)phosphinoyl]butyric acid</t>
    </r>
  </si>
  <si>
    <t xml:space="preserve">181.1</t>
  </si>
  <si>
    <t xml:space="preserve">free acid; the biologically active compound is the L-isomer </t>
  </si>
  <si>
    <t xml:space="preserve">N-(phosphonomethyl)glycine</t>
  </si>
  <si>
    <t xml:space="preserve">169.1</t>
  </si>
  <si>
    <t xml:space="preserve">non-selective systemic herbicide; uptake via green parts of plant and none via roots; translocation via phloem</t>
  </si>
  <si>
    <t xml:space="preserve">inhibition of chlorophyll formation; occurs in formulations as ammonium salt (C3H11N2O5P; 186.1), isopropylammonium salt (C6H17N2O5P; 228.2) or sodium salt </t>
  </si>
  <si>
    <t xml:space="preserve">(C3H7NNaO5P; 191.1); microbial degradation in soil and water predominantly to AMPA; in glyphosate tolerant plants degradation to AMPA (decontamination) </t>
  </si>
  <si>
    <t xml:space="preserve">aminomethylphosphonic acid</t>
  </si>
  <si>
    <t xml:space="preserve">111.04</t>
  </si>
  <si>
    <t xml:space="preserve">AMPA is only weakly toxic; its toxicological characteristics are comparable to those of glyphosate</t>
  </si>
  <si>
    <t xml:space="preserve">In genetically changed soy beans approx. 50% of the total residue can be attributed to AMPA; in genetically unchanged soy beans residues of AMPA are negligible.</t>
  </si>
  <si>
    <t xml:space="preserve">N-(phosphonomethyl)-glycin trimesium salt; N-trimethylsulfonium N-(phosphonomethyl)glycinate</t>
  </si>
  <si>
    <r>
      <rPr>
        <sz val="8"/>
        <color rgb="FF000080"/>
        <rFont val="Arial"/>
        <family val="2"/>
      </rPr>
      <t xml:space="preserve">trimethylsulfonium </t>
    </r>
    <r>
      <rPr>
        <i val="true"/>
        <sz val="8"/>
        <color rgb="FF000080"/>
        <rFont val="Arial"/>
        <family val="2"/>
      </rPr>
      <t xml:space="preserve">N</t>
    </r>
    <r>
      <rPr>
        <sz val="8"/>
        <color rgb="FF000080"/>
        <rFont val="Arial"/>
        <family val="2"/>
      </rPr>
      <t xml:space="preserve">-[(hydroxyphosphinato)methyl]glycine</t>
    </r>
  </si>
  <si>
    <t xml:space="preserve">245.2</t>
  </si>
  <si>
    <t xml:space="preserve">inhibition of chlorophyll formation; main metabolites: unmodified anion phosphonomethylglycine (glyphosate) and unmodified cation trimethylsulfonium;</t>
  </si>
  <si>
    <t xml:space="preserve">main metabolite of glyphosate is AMPA</t>
  </si>
  <si>
    <t xml:space="preserve">Trimethyl-sulfonium cation (fat soluble), resulting from the use of glyphosate, Commission Regulation 149/2008/EC of 29 January 2008; own residue definition</t>
  </si>
  <si>
    <t xml:space="preserve">non-selective herbicidal active substance</t>
  </si>
  <si>
    <t xml:space="preserve">actual active ingredient</t>
  </si>
  <si>
    <t xml:space="preserve">trimethylsulfonium cation</t>
  </si>
  <si>
    <t xml:space="preserve">77.2</t>
  </si>
  <si>
    <t xml:space="preserve">This substance has its own residue definition.</t>
  </si>
  <si>
    <t xml:space="preserve">(R)-2-[4-(3-chloro-5-(trifluoromethyl)-2-pyridinyloxy)phenoxy]propionic acid</t>
  </si>
  <si>
    <t xml:space="preserve">Haloxyfop-P (haloxyfop-R) is the (R)-isomer of haloxyfop.</t>
  </si>
  <si>
    <t xml:space="preserve">361.7</t>
  </si>
  <si>
    <t xml:space="preserve">uptake via leaves of emerged weeds, also absorbed by roots</t>
  </si>
  <si>
    <t xml:space="preserve">translocation to the meristematic tissue, where it stops growth; inhibits fatty acid synthesis through inhibition of acetyl-CoA carboxylase  </t>
  </si>
  <si>
    <t xml:space="preserve">(ACC); haloxyfop -  (RS)-2-[4-(3-chloro-5-(trifluoromethyl)-2-pyridinyloxy)phenoxy]propionic acid, CAS: 69806-34-4</t>
  </si>
  <si>
    <t xml:space="preserve">Haloxyfop including haloxyfop-R (Haloxyfop-R methyl ester, haloxyfop-R and conjugates of haloxyfop-R, expressed as haloxyfop-R) </t>
  </si>
  <si>
    <t xml:space="preserve">Sum of haloxyfop (including esters) and haloxyfop-R (including esters), altogether calculated as haloxyfop-R (BfR 2004)</t>
  </si>
  <si>
    <t xml:space="preserve">Haloxyfop-R and conjugates of haloxyfop-R, expressed as haloxyfop-R (Commission Regulation 149/2008/EC of 29 January 2008)</t>
  </si>
  <si>
    <t xml:space="preserve">Sum of haloxyfop and haloxyfop-R, calculated as haloxyfop-R (BfR 2004)</t>
  </si>
  <si>
    <t xml:space="preserve">methyl (R)-2-[4-(3-chloro-5-(trifluoromethyl)-2-pyridinyloxy)phenoxy]propionate</t>
  </si>
  <si>
    <t xml:space="preserve">Haloxyfop-P-methyl (haloxyfop-R-methyl) is the (R)-isomer of haloxyfop-methyl.</t>
  </si>
  <si>
    <t xml:space="preserve">375.7</t>
  </si>
  <si>
    <t xml:space="preserve">The ester is hydrolysed to haloxyfop, which is translocated to the meristematic tissue, where it stops growth; blocks the synthesis of fatty acids by inhibition </t>
  </si>
  <si>
    <t xml:space="preserve">of acetyl-CoA carboxylase (ACC); haloxyfop-methyl  -  methyl (RS)-2-[4-(3-chloro-5-(trifluoromethyl)-2-pyridinyloxy)phenoxy]propionate, CAS: 69806-40-2</t>
  </si>
  <si>
    <t xml:space="preserve">5-methylisoxazol-3-ol </t>
  </si>
  <si>
    <t xml:space="preserve">5-methyl-1,2-oxazol-3-ol</t>
  </si>
  <si>
    <t xml:space="preserve">99.1</t>
  </si>
  <si>
    <t xml:space="preserve">systemic soil and seed fungicide; effective against soil-born deseases</t>
  </si>
  <si>
    <t xml:space="preserve">used as a seed dressing of sugar and fodder beet seeds </t>
  </si>
  <si>
    <t xml:space="preserve">(±)-1-β-(allyloxy-2,4-dichlorophenyl-ethyl)imidazole  </t>
  </si>
  <si>
    <r>
      <rPr>
        <sz val="8"/>
        <color rgb="FF000080"/>
        <rFont val="Arial"/>
        <family val="2"/>
      </rPr>
      <t xml:space="preserve">allyl (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1-(2,4-dichlorophenyl)-2-imidazol-1-ylethyl ether</t>
    </r>
  </si>
  <si>
    <t xml:space="preserve">297.2</t>
  </si>
  <si>
    <t xml:space="preserve">systemic fungicide with protective and curative effect; inhibition of ergosterol biosynthesis</t>
  </si>
  <si>
    <r>
      <rPr>
        <sz val="8"/>
        <color rgb="FF000080"/>
        <rFont val="Arial"/>
        <family val="2"/>
      </rPr>
      <t xml:space="preserve">(</t>
    </r>
    <r>
      <rPr>
        <u val="single"/>
        <sz val="10"/>
        <color rgb="FF000080"/>
        <rFont val="Times New Roman"/>
        <family val="1"/>
      </rPr>
      <t xml:space="preserve">+</t>
    </r>
    <r>
      <rPr>
        <sz val="10"/>
        <color rgb="FF000080"/>
        <rFont val="Times New Roman"/>
        <family val="1"/>
      </rPr>
      <t xml:space="preserve">)-2-(4-isopropyl-4-methyl-5-oxo-2-imidazolin-2-yl)- 5-methoxy-methylnicotinic acid</t>
    </r>
  </si>
  <si>
    <t xml:space="preserve">305.3</t>
  </si>
  <si>
    <t xml:space="preserve">selective herbicide; uptake via leaves and roots; translocation to growth points</t>
  </si>
  <si>
    <t xml:space="preserve">inhibitor of the aminoacid synthesis (ALS or AHAS)</t>
  </si>
  <si>
    <t xml:space="preserve">1-(2-chloroimidazo[1,2-α]pyridin-3-ylsulfonyl)-3-(4,6-dimethoxypyrimidin-2-yl)urea</t>
  </si>
  <si>
    <t xml:space="preserve">412.8</t>
  </si>
  <si>
    <t xml:space="preserve">systemic herbicide from the group of sulfonyl urea compounds</t>
  </si>
  <si>
    <t xml:space="preserve">inhibition of acetolactate synthase (ALS), which results in inhibition of amino acids followed by death of herbal cells (cell division stops)</t>
  </si>
  <si>
    <t xml:space="preserve">uptake via leaves and roots</t>
  </si>
  <si>
    <t xml:space="preserve">(E)-1-(6-chloro-3-pyridinylmethyl)-N-nitroimidazolidin-2-ylidenamine</t>
  </si>
  <si>
    <t xml:space="preserve">systemic insecticide with contact- and ingestion effect; after foliar application good translaminar and acropetal translocation</t>
  </si>
  <si>
    <t xml:space="preserve">good  contact effect and high root systemicity permit soil- and seeds treatments</t>
  </si>
  <si>
    <t xml:space="preserve">interferes with the nicotinic acetylcholine receptor (nAChR) in the nervous systems of the insect, causing a disturbance of the chemical signal transmission </t>
  </si>
  <si>
    <t xml:space="preserve">Sum of imidacloprid and all metabolites containing the 6-chloro-nicotinic acid as group element, altogether calculated as imidacloprid (BfR 2008)</t>
  </si>
  <si>
    <t xml:space="preserve">Sum of imidacloprid and its metabolites containing the 6-chloropyridinyl (which can be oxidised to the 6-chlorpyridine-3-carboxylic acid (M14) moiety), expressed as imidacloprid (EFSA </t>
  </si>
  <si>
    <t xml:space="preserve">Imidacloprid metabolites</t>
  </si>
  <si>
    <t xml:space="preserve">with 6-chloronicotinic acid or 6-chloropyridine-3-carboxylic acid </t>
  </si>
  <si>
    <t xml:space="preserve">157.6</t>
  </si>
  <si>
    <r>
      <rPr>
        <sz val="8"/>
        <color rgb="FF000080"/>
        <rFont val="Arial"/>
        <family val="2"/>
      </rPr>
      <t xml:space="preserve">methyl (</t>
    </r>
    <r>
      <rPr>
        <i val="true"/>
        <sz val="8"/>
        <color rgb="FF000080"/>
        <rFont val="Arial"/>
        <family val="2"/>
      </rPr>
      <t xml:space="preserve">S</t>
    </r>
    <r>
      <rPr>
        <sz val="8"/>
        <color rgb="FF000080"/>
        <rFont val="Arial"/>
        <family val="2"/>
      </rPr>
      <t xml:space="preserve">)-</t>
    </r>
    <r>
      <rPr>
        <i val="true"/>
        <sz val="8"/>
        <color rgb="FF000080"/>
        <rFont val="Arial"/>
        <family val="2"/>
      </rPr>
      <t xml:space="preserve">N</t>
    </r>
    <r>
      <rPr>
        <sz val="8"/>
        <color rgb="FF000080"/>
        <rFont val="Arial"/>
        <family val="2"/>
      </rPr>
      <t xml:space="preserve">-[7-chloro-2,3,4a,5-tetrahydro-4a-(methoxycarbonyl)indeno[1,2-</t>
    </r>
    <r>
      <rPr>
        <i val="true"/>
        <sz val="8"/>
        <color rgb="FF000080"/>
        <rFont val="Arial"/>
        <family val="2"/>
      </rPr>
      <t xml:space="preserve">e</t>
    </r>
    <r>
      <rPr>
        <sz val="8"/>
        <color rgb="FF000080"/>
        <rFont val="Arial"/>
        <family val="2"/>
      </rPr>
      <t xml:space="preserve">][1,3,4]oxadiazin-2-ylcarbonyl]-4′-(trifluoro- </t>
    </r>
  </si>
  <si>
    <t xml:space="preserve">methoxy)carbanilate; methyl (S)-7-chloro-2,3,4a,5-tetrahydro-2-[methoxycarbonyl(4-trifluoromethoxyphenyl)carbamoyl]indeno[1,2-e][1,3,4]oxadiazine-4a-carboxylate</t>
  </si>
  <si>
    <t xml:space="preserve">173584-44-6 (active S-isomer)</t>
  </si>
  <si>
    <t xml:space="preserve">527.8</t>
  </si>
  <si>
    <t xml:space="preserve">systemic insecticide with contact- and ingestion effect; blockage of  the sodium channels of nerve cells</t>
  </si>
  <si>
    <t xml:space="preserve">1:1 mixture of active S-isomer and inactive R-isomer</t>
  </si>
  <si>
    <t xml:space="preserve">Indoxacarb (sum of the S- and R-isomers) </t>
  </si>
  <si>
    <t xml:space="preserve">Indoxacarb as sum of the isomers S and R </t>
  </si>
  <si>
    <t xml:space="preserve">methyl-4-iodo-2-[3-(4-methoxy-6-methyl-1,3,5-triazin-2-yl)ureidosulfonyl]benzoate, sodium salt</t>
  </si>
  <si>
    <t xml:space="preserve">sodium ({[5-iodo-2-(methoxycarbonyl)phenyl]sulfonyl}carbamoyl)(4-methoxy-6-methyl-1,3,5-triazin-2-yl)azanide</t>
  </si>
  <si>
    <t xml:space="preserve">529.2</t>
  </si>
  <si>
    <t xml:space="preserve">mode of action is comparable with that of other compounds in the substance group; inhibition of the enzyme ALS (acetolactate synthase)</t>
  </si>
  <si>
    <t xml:space="preserve">blockage of synthesis of essential amino acids valine and isoleucine; derivative of iodosulfuron 4-iodo-2-[(4-methoxy-6-methyl-1,3,5-triazin-2-yl) </t>
  </si>
  <si>
    <t xml:space="preserve">carbamoylsulfamoyl]benzoic acid (C13H12JN5O6S); sensitive plants (weeds): growth stop;  tolerant plants (e.g. cereals): degradation to non-herbicidal active metabolites</t>
  </si>
  <si>
    <t xml:space="preserve">Iodosulfuron-methyl including its salts, expressed as iodosulfuron-methyl</t>
  </si>
  <si>
    <t xml:space="preserve">Iodosulfuron-methyl including salts, expressed as iodosulfuron-methyl</t>
  </si>
  <si>
    <t xml:space="preserve">4-hydroxy-3,5-diiodo-benzonitrile</t>
  </si>
  <si>
    <t xml:space="preserve">370.9</t>
  </si>
  <si>
    <t xml:space="preserve">selective contact herbicide with limited systemic activity; uptake via leaves </t>
  </si>
  <si>
    <t xml:space="preserve">mixed symplasmatic-apoplasmatic transport; causes the uncoupling of electron transport and at the same time as acts as an inhibitor of photosystem II </t>
  </si>
  <si>
    <t xml:space="preserve">Ioxynil including its esters, expressed as ioxynil (Commission Regulation 149/2008/EC of 29 January 2008)</t>
  </si>
  <si>
    <t xml:space="preserve">Ioxynil including all salts and esters, altogether calculated as ioxynil (BfR 2006)</t>
  </si>
  <si>
    <t xml:space="preserve">sodium-4-cyano-2,6-diiodophenolate</t>
  </si>
  <si>
    <t xml:space="preserve">392.9</t>
  </si>
  <si>
    <t xml:space="preserve">This substance is a derivative of ioxynil.</t>
  </si>
  <si>
    <t xml:space="preserve">4-cyano-2,6-diiodophenyl octanoate</t>
  </si>
  <si>
    <t xml:space="preserve">497.1</t>
  </si>
  <si>
    <t xml:space="preserve">3-(3,5-dichlorophenyl)-N-isopropyl-2,4-dioxoimidazolidine-1-carboxamide</t>
  </si>
  <si>
    <t xml:space="preserve">330.2</t>
  </si>
  <si>
    <t xml:space="preserve">preventative,  non-systemic contact fungicide with deep acting effect</t>
  </si>
  <si>
    <t xml:space="preserve">inhibits the germination of spores and growth of the fungal mycelium; long-term effect</t>
  </si>
  <si>
    <t xml:space="preserve">identical residue definition for iprodion, procymidon and vinclozolin (animal matrices)</t>
  </si>
  <si>
    <t xml:space="preserve">Sum of iprodione, procymidone, vinclozolin and all metabolites that contain the 3,5-dichloroanilin-group, calculated as 3,5-dichloroanilin (BfR 2008)</t>
  </si>
  <si>
    <t xml:space="preserve">Sum of iprodione, procymidone, vinclozolin and all metabolites containing the 3,5-dichloroaniline moiety, expressed as 3,5-dichloroaniline </t>
  </si>
  <si>
    <t xml:space="preserve">Sum of the compounds and all metabolites that contain the 3,5-dichloroanilin-group, calculated as 3,5-dichloroanilin (BfR 2008)</t>
  </si>
  <si>
    <t xml:space="preserve">3,5-dichloroaniline</t>
  </si>
  <si>
    <t xml:space="preserve">3,5-dichloroaniline; 3,5-dichlorophenylamine; 1-amino-3,5-dichlorobenzene</t>
  </si>
  <si>
    <t xml:space="preserve">various metabolites </t>
  </si>
  <si>
    <t xml:space="preserve">with an intact 3,5-dichloroaniline moiety</t>
  </si>
  <si>
    <r>
      <rPr>
        <sz val="8"/>
        <color rgb="FF000080"/>
        <rFont val="Arial"/>
        <family val="2"/>
      </rPr>
      <t xml:space="preserve">isopropyl 2-methyl-1-{[(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1-</t>
    </r>
    <r>
      <rPr>
        <i val="true"/>
        <sz val="8"/>
        <color rgb="FF000080"/>
        <rFont val="Arial"/>
        <family val="2"/>
      </rPr>
      <t xml:space="preserve">p</t>
    </r>
    <r>
      <rPr>
        <sz val="8"/>
        <color rgb="FF000080"/>
        <rFont val="Arial"/>
        <family val="2"/>
      </rPr>
      <t xml:space="preserve">-tolylethyl]carbamoyl}-(</t>
    </r>
    <r>
      <rPr>
        <i val="true"/>
        <sz val="8"/>
        <color rgb="FF000080"/>
        <rFont val="Arial"/>
        <family val="2"/>
      </rPr>
      <t xml:space="preserve">S</t>
    </r>
    <r>
      <rPr>
        <sz val="8"/>
        <color rgb="FF000080"/>
        <rFont val="Arial"/>
        <family val="2"/>
      </rPr>
      <t xml:space="preserve">)-propylcarbamate</t>
    </r>
  </si>
  <si>
    <t xml:space="preserve">mixture of  (S,S)- and (S,R) diastereoisomers</t>
  </si>
  <si>
    <t xml:space="preserve">320.5</t>
  </si>
  <si>
    <t xml:space="preserve">sytemic fungicide with protective and curative-eradicative effect against oomycetes</t>
  </si>
  <si>
    <t xml:space="preserve">translocation within the plant tissue predominantly acropetal; the majority of the applied substance however remains on the plant surface;</t>
  </si>
  <si>
    <t xml:space="preserve">formation of depots </t>
  </si>
  <si>
    <t xml:space="preserve">3-(4-isopropyl-phenyl)-1,1-dimethylurea</t>
  </si>
  <si>
    <t xml:space="preserve">206.3</t>
  </si>
  <si>
    <t xml:space="preserve">systemic pre- and post-emergence herbicide from the group of urea derivatives</t>
  </si>
  <si>
    <t xml:space="preserve">inhibition of photo-synthetic electron transport; uptake via roots as well as via leaves;  translocation predominantly  </t>
  </si>
  <si>
    <t xml:space="preserve">in the xylem and to a lesser extent in the phloem</t>
  </si>
  <si>
    <t xml:space="preserve">N-(3-(1-ethyl-1-methylpropyl)-isoxazol-5-yl)-2,6-dimethoxybenzamide</t>
  </si>
  <si>
    <t xml:space="preserve">332.4</t>
  </si>
  <si>
    <t xml:space="preserve">uptake via roots; acropetal translocation</t>
  </si>
  <si>
    <t xml:space="preserve">inhibits cellulose synthesis, thus depression of cell wall formation</t>
  </si>
  <si>
    <t xml:space="preserve">4,5-dihydro-5,5-diphenyl-1,2-oxazole-3-carboxylic acid</t>
  </si>
  <si>
    <t xml:space="preserve">267.3</t>
  </si>
  <si>
    <t xml:space="preserve">increases the selectivity of different herbicides (e.g. tembotrione, foramsulfuron) </t>
  </si>
  <si>
    <t xml:space="preserve">e.g. foramsulfuron use in maize: decrease of pesticide transport in the plant</t>
  </si>
  <si>
    <t xml:space="preserve">ethyl 4,5-dihydro-5,5-diphenyl-1,2-oxazole-3-carboxylate</t>
  </si>
  <si>
    <t xml:space="preserve">295.3</t>
  </si>
  <si>
    <t xml:space="preserve">This substance is a derivative of isoxadifen, which is a product of hydrolysis within the plant.</t>
  </si>
  <si>
    <t xml:space="preserve">5-cyclopropyl-1,2-oxazol-4-yl-α,α,α-trifluoro-2-mesyl-p-tolyl-methanone</t>
  </si>
  <si>
    <t xml:space="preserve">5-cyclopropyl-4-(2-methylsulfonyl-4-trifluoromethylbenzoyl)isoxazole</t>
  </si>
  <si>
    <t xml:space="preserve">selective systemic herbicide; inhibition of the enzyme 4-hydroxyphenylpyruvatdioxygenase (HPPD)</t>
  </si>
  <si>
    <t xml:space="preserve">biosynthesis of carotinoids (pigment biosynthesis) is disrupted by HPPD</t>
  </si>
  <si>
    <t xml:space="preserve">Sum of isoxaflutole, RPA 202248 and RPA 203328, expressed as isoxaflutole</t>
  </si>
  <si>
    <t xml:space="preserve">2-cyano-3-cyclopropyl-1-(2methylsulfonyl-4-trifluoromethylphenyl)-propane-1,3-dione</t>
  </si>
  <si>
    <t xml:space="preserve">2-methylsulfonyl-4-trifluoromethylbenzoic acid</t>
  </si>
  <si>
    <t xml:space="preserve">268.2</t>
  </si>
  <si>
    <t xml:space="preserve">On a molecular level, RPA 202248 is responsible for the herbicidal effectiveness of the parent compound.</t>
  </si>
  <si>
    <t xml:space="preserve">methyl (E)-2-methoxyimino-2-[2-(o-tolyloxymethyl) phenyl]acetate</t>
  </si>
  <si>
    <r>
      <rPr>
        <sz val="8"/>
        <color rgb="FF000080"/>
        <rFont val="Arial"/>
        <family val="2"/>
      </rPr>
      <t xml:space="preserve">methyl (</t>
    </r>
    <r>
      <rPr>
        <i val="true"/>
        <sz val="8"/>
        <color rgb="FF000080"/>
        <rFont val="Arial"/>
        <family val="2"/>
      </rPr>
      <t xml:space="preserve">E</t>
    </r>
    <r>
      <rPr>
        <sz val="8"/>
        <color rgb="FF000080"/>
        <rFont val="Arial"/>
        <family val="2"/>
      </rPr>
      <t xml:space="preserve">)-methoxyimino[α-(</t>
    </r>
    <r>
      <rPr>
        <i val="true"/>
        <sz val="8"/>
        <color rgb="FF000080"/>
        <rFont val="Arial"/>
        <family val="2"/>
      </rPr>
      <t xml:space="preserve">o</t>
    </r>
    <r>
      <rPr>
        <sz val="8"/>
        <color rgb="FF000080"/>
        <rFont val="Arial"/>
        <family val="2"/>
      </rPr>
      <t xml:space="preserve">-tolyloxy)-</t>
    </r>
    <r>
      <rPr>
        <i val="true"/>
        <sz val="8"/>
        <color rgb="FF000080"/>
        <rFont val="Arial"/>
        <family val="2"/>
      </rPr>
      <t xml:space="preserve">o</t>
    </r>
    <r>
      <rPr>
        <sz val="8"/>
        <color rgb="FF000080"/>
        <rFont val="Arial"/>
        <family val="2"/>
      </rPr>
      <t xml:space="preserve">-tolyl]acetate</t>
    </r>
  </si>
  <si>
    <t xml:space="preserve">313.4</t>
  </si>
  <si>
    <t xml:space="preserve">synthetic strobilurine; particularly pronounced protective effect</t>
  </si>
  <si>
    <t xml:space="preserve">curative and eradicative effect; active against all fungal structures on foliar surfaces </t>
  </si>
  <si>
    <t xml:space="preserve">Kresoxim-methyl and the identified, toxicological relevant metabolites from metabolism studies in plants, calculated as kresoxim-methyl</t>
  </si>
  <si>
    <t xml:space="preserve">conversion factors monitoring/risk assessment: apples x 1; grapes x 2; wheat x 3 (BfR 2008)</t>
  </si>
  <si>
    <t xml:space="preserve">Milk and milk products: 490M9 = 2-[2-(4-hydroxy-2-methylphenoxymethyl)phenyl]-2-methoxy-iminoacetic acid, expressed as kresoxim-methyl </t>
  </si>
  <si>
    <t xml:space="preserve">Meat, meat products, offal: 490M1 = 2-methoxyimino-2-[2-(o-tolyloxymethyl)phenyl]acetic acid, expressed as kresoxim-methyl </t>
  </si>
  <si>
    <t xml:space="preserve">Other products of animal origin (e.g. eggs): kresoxim-methyl  </t>
  </si>
  <si>
    <t xml:space="preserve">As for monitoring, but with consideration of conversion factors for milk: x 2; muscle tissue and fat: x 3; liver and kidneys: x 4; eggs: x 10 (BfR 2008)</t>
  </si>
  <si>
    <t xml:space="preserve">2-methoxyimino-2-[2-(o-tolyloxymethyl)phenyl]acetic acid</t>
  </si>
  <si>
    <t xml:space="preserve">299.3</t>
  </si>
  <si>
    <t xml:space="preserve">2-[2-(4-hydroxy-2-methylphenoxymethyl)phenyl]-2-methoxy-iminoacetic acid</t>
  </si>
  <si>
    <t xml:space="preserve">315.3</t>
  </si>
  <si>
    <t xml:space="preserve">copper(II) hydroxide; copper(2+) hydroxide; cupric hydroxide</t>
  </si>
  <si>
    <t xml:space="preserve">97.6</t>
  </si>
  <si>
    <t xml:space="preserve">contact fungicide with preventative effect against fungal infections; copper-II-ion is the effective agens</t>
  </si>
  <si>
    <t xml:space="preserve">fungal spores take up copper ions; these possess high bond affinity to amino- and carboxyl groups; thus disruption of </t>
  </si>
  <si>
    <t xml:space="preserve">protein- and enzyme synthesis; prevention of germination; no development of resistances due to the nonspecific mode of action</t>
  </si>
  <si>
    <t xml:space="preserve">Copper compounds (copper), Commission Regulation 149/2008/EC of 29 January 2008; residues of copper compounds, altogether calculated as copper (BfR 2008)</t>
  </si>
  <si>
    <t xml:space="preserve">Copper is an animal feed additive. Compared to this use, the proportion of copper in animal feed that comes from the use of plant protection products is negligible.</t>
  </si>
  <si>
    <t xml:space="preserve">Copper</t>
  </si>
  <si>
    <t xml:space="preserve">copper (II) ion</t>
  </si>
  <si>
    <t xml:space="preserve">63.54</t>
  </si>
  <si>
    <t xml:space="preserve">Cu is an essential trace element for microorganisms, but toxic in high doses.</t>
  </si>
  <si>
    <t xml:space="preserve">The trace element copper is a component of several different plant and animal proteins. Therefore it is essential for growth and reproduction.</t>
  </si>
  <si>
    <t xml:space="preserve">copper(II) dioctanoate; octanoic acid, copper salt</t>
  </si>
  <si>
    <t xml:space="preserve">dicopper chloride trihydroxide</t>
  </si>
  <si>
    <t xml:space="preserve">Cu2Cl(OH)3  or CuCl2 x 3 Cu(OH)2</t>
  </si>
  <si>
    <t xml:space="preserve">213.6 / 427.1</t>
  </si>
  <si>
    <t xml:space="preserve">copper(II) tetraoxosulfate pentahydrate; copper(2+) tetraoxosulfate  pentahydrate</t>
  </si>
  <si>
    <t xml:space="preserve">cupric sulfate pentahydrate</t>
  </si>
  <si>
    <t xml:space="preserve">copper(II) tetraoxosulfate tricopper hydroxide; copper sulfate tricopper hydroxide; cupric sulfate tricupric hydroxide</t>
  </si>
  <si>
    <t xml:space="preserve">synonyms: copper sulfate (tribasic); copper sulfate (basic); copper hydroxide sulfate; 3 Cu(OH)2 x CuSO4</t>
  </si>
  <si>
    <t xml:space="preserve">452.3</t>
  </si>
  <si>
    <t xml:space="preserve">go to Cu(OH)2, Cu2Cl(OH)2, CuSO4 x 5H2O etc.</t>
  </si>
  <si>
    <t xml:space="preserve">contact fungicide with copper-II-ion as active agens (see single substances); application to leaves</t>
  </si>
  <si>
    <t xml:space="preserve">3-cyclohexyl-1,5,6,7-tetrahydrocyclopentapyrimidine-2,4-(3H)-dione</t>
  </si>
  <si>
    <t xml:space="preserve">234.3</t>
  </si>
  <si>
    <t xml:space="preserve">selective soil herbicide; uptake predominantly via roots; photosynthesis inhibitor</t>
  </si>
  <si>
    <t xml:space="preserve">3-(3,4-dichlorophenyl)-1-methoxy-1-methylurea</t>
  </si>
  <si>
    <t xml:space="preserve">systemic phenylurea herbicide;  use against dikotyledonous weeds</t>
  </si>
  <si>
    <t xml:space="preserve">uptake predominantly via roots, to a lesser degree also via leaves; acropetal translocation in the xylem </t>
  </si>
  <si>
    <t xml:space="preserve">interferes with photosynthesis through inhibition of electron transport in photo system II  </t>
  </si>
  <si>
    <t xml:space="preserve">Linuron and all metabolites containing the 3,4-dichloroaniline moiety, calculated as 3,4-dichloroaniline (BfR 2008)</t>
  </si>
  <si>
    <t xml:space="preserve">Sum of metabolites hydrolysable to dichloroaniline (Addendum DAR 2001; List of endpoints 2002)</t>
  </si>
  <si>
    <t xml:space="preserve">A residue definition for animal matrices is not required (BfR 2008).</t>
  </si>
  <si>
    <t xml:space="preserve">3,4-Dichloroaniline</t>
  </si>
  <si>
    <t xml:space="preserve">3,4-dichloroaniline; 3,4-dichlorophenylamine; 1-amino-3,4-dichlorobenzene</t>
  </si>
  <si>
    <t xml:space="preserve">with intact 3,4-dichloroaniline moiety</t>
  </si>
  <si>
    <t xml:space="preserve">magnesium phosphide</t>
  </si>
  <si>
    <t xml:space="preserve">Insecticide / Rodenticide</t>
  </si>
  <si>
    <t xml:space="preserve">134.9</t>
  </si>
  <si>
    <t xml:space="preserve">Phosphine and phosphine generators (relevant phosphide salts), determined and expressed as phosphine (EFSA Scientific Report 2008, 190, 1-73): Phosphines and phosphides: sum of </t>
  </si>
  <si>
    <t xml:space="preserve">Phosphine including phosphides, altogether calculated as phosphine (BfR 2008); No residue definition proposed (EFSA Scientific Report 2008, 190, 1-73);</t>
  </si>
  <si>
    <t xml:space="preserve">6-hydroxy-2H-pyridazin-3-one; 1,2-dihydropyridazine-3,6-dione</t>
  </si>
  <si>
    <t xml:space="preserve">112.1</t>
  </si>
  <si>
    <t xml:space="preserve">systemic substance; act as plant growth regulator and germination inhibitor</t>
  </si>
  <si>
    <t xml:space="preserve">uptake predominantly via leaves; effect is based on the interference with cell division / mitose (cell growth is preserved), which</t>
  </si>
  <si>
    <t xml:space="preserve">leads to the inhibition of  root- and sprout growth</t>
  </si>
  <si>
    <t xml:space="preserve">manganese ethylenebis(dithiocarbamate) (polymeric) complex with zinc salt</t>
  </si>
  <si>
    <t xml:space="preserve">complex, consisting of ca. 20 % Mn, 2,5 % Zn and 60-65 % ethylene-bis-dithiocarbamate fraction</t>
  </si>
  <si>
    <t xml:space="preserve">271.3 (monomer)</t>
  </si>
  <si>
    <t xml:space="preserve">leaves fungicide; protective effect; inhibition of spore germination</t>
  </si>
  <si>
    <t xml:space="preserve">Due to the analytical method residues of mancozeb are not determinated separately but together with other active substances from</t>
  </si>
  <si>
    <t xml:space="preserve">the group of dithiocarbamates; CS2: carbon disulfide; CAS - 75-15-0; molar mass - 76.14 g/mol</t>
  </si>
  <si>
    <t xml:space="preserve">Dithiocarbamates, expressed as carbon disulphide (CS2), including maneb, mancozeb, metiram, propineb, thiram and ziram</t>
  </si>
  <si>
    <t xml:space="preserve">Dithiocarbamates, expressed as carbon disulphide (CS2), including maneb, mancozeb, metiram, propineb, thiram, ziram and ETU (BfR 2008)</t>
  </si>
  <si>
    <t xml:space="preserve">ethylenethiourea; 4,5-dihydroimidazol-2-thione</t>
  </si>
  <si>
    <t xml:space="preserve">102.2</t>
  </si>
  <si>
    <t xml:space="preserve">toxicological relevance</t>
  </si>
  <si>
    <t xml:space="preserve">(RS)-2-(4-chlorophenyl)-N-[3-methoxy-4-(prop-2-ynyloxy)phenethyl]-2-prop-2-ynyloxy)acetamide</t>
  </si>
  <si>
    <t xml:space="preserve">411.9</t>
  </si>
  <si>
    <t xml:space="preserve">translaminar mobility; germ inhibition of zoospores and zoosporangia; growth stop of the fungal mycelium</t>
  </si>
  <si>
    <t xml:space="preserve">Additionally, intercellular mycelium growth, haustoria formation and sporulation of the pathogens are inhibited.</t>
  </si>
  <si>
    <t xml:space="preserve">manganese ethylenebis(dithiocarbamate) (polymeric)</t>
  </si>
  <si>
    <t xml:space="preserve">265.3 (monomer)</t>
  </si>
  <si>
    <t xml:space="preserve">leaves fungicide with protective effect; inhibits oxidative carboxylation of pyruvic acid</t>
  </si>
  <si>
    <t xml:space="preserve">Due to the analytical method residues of maneb are not determinated separately but together with other active substances from</t>
  </si>
  <si>
    <t xml:space="preserve">the group of dithiocarbamates;  CS2: carbon disulfide; CAS - 75-15-0; molar mass - 76.14 g/mol</t>
  </si>
  <si>
    <t xml:space="preserve">(4-chloro-2-methylphenoxy)acetic acid; 4-chloro-o-tolyloxyacetic acid</t>
  </si>
  <si>
    <t xml:space="preserve">200.6</t>
  </si>
  <si>
    <t xml:space="preserve">selective, systemic herbicide, plant growth regulator (auxins); uptake via green plant parts</t>
  </si>
  <si>
    <t xml:space="preserve">MCPA and MCPB including their salts, esters and conjugates, expressed as MCPA (Commission Regulation 149/2008/EC of 29 January 2008; BfR 2008)</t>
  </si>
  <si>
    <t xml:space="preserve">DE: MCPA including its salts, esters and conjugates, expressed as MCPA (BfR 2008)</t>
  </si>
  <si>
    <t xml:space="preserve">MCPA, MCPB and MCPA thioethyl, expressed as MCPA  (Commission Regulation 149/2008/EC of 29 January 2008; BfR 2008)</t>
  </si>
  <si>
    <t xml:space="preserve">DE: MCPA (BfR 2008); Residues of  MCPA thioethyl and/or MCPB in matrices of plant and animal origin are not relevant for the assessment of the residue behaviour of MCPA  in </t>
  </si>
  <si>
    <t xml:space="preserve">context with the national authorisation, since they cannot be formed from MCPA.</t>
  </si>
  <si>
    <t xml:space="preserve">4-(4-chloro-o-tolyloxy)butyric acid</t>
  </si>
  <si>
    <t xml:space="preserve">228.7</t>
  </si>
  <si>
    <t xml:space="preserve">selective, systemic phenoxy herbicide; uptake via leaves and roots; translocation in the phloem</t>
  </si>
  <si>
    <t xml:space="preserve">MCPB itselfs is not phytotoxic. The herbicidally effective substance MCPA is formed as a result of β-oxidation in plants. </t>
  </si>
  <si>
    <t xml:space="preserve">DE: not relevant</t>
  </si>
  <si>
    <t xml:space="preserve">at present no authorisation for pesticides containing MCPB </t>
  </si>
  <si>
    <t xml:space="preserve">at present no authorisation for pesticides containing MCPB or MCPA thioethyl </t>
  </si>
  <si>
    <t xml:space="preserve">(RS)-2-(4-chloro-o-tolyloxy)propionic acid</t>
  </si>
  <si>
    <t xml:space="preserve">selective, systemic phenoxy herbicide; uptake via green plant parts; translocation to the roots</t>
  </si>
  <si>
    <t xml:space="preserve">It affects enzyme activity and plant growth. The substance is a racemate. Compared to the P-form, application of the R-form requires an increase in the amount of </t>
  </si>
  <si>
    <t xml:space="preserve">active substance and/or formulation of 50-55 %. Only the R-enantiomer (see mecoprop-p) is herbicidally effective.</t>
  </si>
  <si>
    <t xml:space="preserve">Sum of Mecoprop and Mecoprop-P, expressed as mecoprop</t>
  </si>
  <si>
    <t xml:space="preserve">(R)-2-(4-chloro-o-tolyloxy)propionic acid</t>
  </si>
  <si>
    <t xml:space="preserve">It affects enzyme activity and plant growth. With the application of the P-form the amount of active substance is reduced by 45-50 %, since only the R-enantiomer is herbicidally </t>
  </si>
  <si>
    <t xml:space="preserve">effective. The unresolved isomeric mixture of this substance has the ISO common name mecoprop. </t>
  </si>
  <si>
    <r>
      <rPr>
        <sz val="8"/>
        <color rgb="FF000080"/>
        <rFont val="Arial"/>
        <family val="2"/>
      </rPr>
      <t xml:space="preserve">(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1-(2,4-dichlorphenyl)-5-methyl-2-pyrazoline-3,5-dicarboxylic acid</t>
    </r>
  </si>
  <si>
    <t xml:space="preserve">317.1</t>
  </si>
  <si>
    <t xml:space="preserve">herbicidal safener for fenoxaprop-ethyl for selective weed control in cereals</t>
  </si>
  <si>
    <t xml:space="preserve">fast uptake into plants; little translocation into untreated plant parts </t>
  </si>
  <si>
    <t xml:space="preserve">Mefenpyr (dicarboxylic acid), BfR 2008</t>
  </si>
  <si>
    <t xml:space="preserve">diethyl (RS)-1-(2,4-dichlorophenyl)-5-methyl-2-pyrazoline-3,5-dicarboxylate</t>
  </si>
  <si>
    <t xml:space="preserve">373.2</t>
  </si>
  <si>
    <t xml:space="preserve">substance is a derivative of mefenpyr</t>
  </si>
  <si>
    <t xml:space="preserve">N-(4-methyl-6-prop-1-ynylpyrimidin-2-yl)aniline</t>
  </si>
  <si>
    <t xml:space="preserve">223.3</t>
  </si>
  <si>
    <t xml:space="preserve">non-systemic fungicide with preventative effect</t>
  </si>
  <si>
    <t xml:space="preserve">reduces the elimination of cell wall-degrading ectoenzymes such as pektinase, cellulase, cutinase, lipase, protease and laktase</t>
  </si>
  <si>
    <t xml:space="preserve">Mepanipyrim and its metabolite 2-anilino-4-(2-hydroxypropyl)-6-methylpyrimidine, expressed as mepanipyrim</t>
  </si>
  <si>
    <t xml:space="preserve">2-anilino-4-(2-hydroxypropyl)-6-methylpyrimidine</t>
  </si>
  <si>
    <t xml:space="preserve">243.3</t>
  </si>
  <si>
    <t xml:space="preserve">1,1-dimethylpiperidinium</t>
  </si>
  <si>
    <t xml:space="preserve">blocks transformation from geranylpyrophosphate to kaurene; inhibitor of gibberellic acid biosynthesis</t>
  </si>
  <si>
    <t xml:space="preserve">uptake via leaves; systemic transport within the plant tissue</t>
  </si>
  <si>
    <t xml:space="preserve">relevant metabolic degradation in plants is not expected </t>
  </si>
  <si>
    <t xml:space="preserve">Sum of mepiquat and its salts, calculated as mepiquat-chloride (EFSA Scientific Report, 2008, 146; BfR 2008)</t>
  </si>
  <si>
    <t xml:space="preserve">Liver and milk: Sum of mepiquat and 4-OH-mepiquat, altogether calculated as mepiquat (EFSA Scientific Report, 2008, 146; BfR 2008)</t>
  </si>
  <si>
    <t xml:space="preserve">Hydroxy mepiquat</t>
  </si>
  <si>
    <t xml:space="preserve">1,1-dimethyl-4-hydroxy-piperidinium</t>
  </si>
  <si>
    <t xml:space="preserve">130.2</t>
  </si>
  <si>
    <t xml:space="preserve">quantitatively relevant compound in liver and milk</t>
  </si>
  <si>
    <t xml:space="preserve">1,1-dimethylpiperidinium chloride</t>
  </si>
  <si>
    <t xml:space="preserve">149.7</t>
  </si>
  <si>
    <t xml:space="preserve">substance is a derivative of mepiquat; relevant metabolic degradation in plants is not expected </t>
  </si>
  <si>
    <t xml:space="preserve">methyl 2-[(4,6-dimethoxypyrimidin-2-ylcarbamoyl)sulfamoyl]-α-(methanesulfonamido)-p-toluate</t>
  </si>
  <si>
    <t xml:space="preserve">503.5</t>
  </si>
  <si>
    <t xml:space="preserve">systemic herbicide; fast uptake via leaves and roots; acropetal and basipetal transport</t>
  </si>
  <si>
    <t xml:space="preserve">In sensitive plants mesosulfuron inhibits the formation of the essential amino acids valine and isoleucine. </t>
  </si>
  <si>
    <t xml:space="preserve">mesosulfuron: 2-[(4,6-dimethoxypyrimidin-2-ylcarbamoyl)sulfamoyl]-α-(methanesulfonamido)-p-toluic acid;  400852-66-6; C16H19N5O9S2; 489.5</t>
  </si>
  <si>
    <t xml:space="preserve">Mesosulfuron-methyl, expressed as mesosulfuron</t>
  </si>
  <si>
    <t xml:space="preserve">2-(4-mesyl-2-nitrobenzoyl)cyclohexane-1,3-dione</t>
  </si>
  <si>
    <t xml:space="preserve">339.3</t>
  </si>
  <si>
    <t xml:space="preserve">new early pre- and post-emergence herbicide against dicotyledonous weeds in maize</t>
  </si>
  <si>
    <t xml:space="preserve">uptake via leaves and roots; transport in the phloem and xylem; accumulation in meristematic tissues</t>
  </si>
  <si>
    <t xml:space="preserve">Sum of mesotrione and MNBA (4-Methylsulfonyl-2-nitro benzoic acid), expressed as mesotrione</t>
  </si>
  <si>
    <t xml:space="preserve">4-methylsulfonyl-2-nitrobenzoic acid </t>
  </si>
  <si>
    <t xml:space="preserve">(E,Z)-2´-[2-(4-cyanophenyl)-1-(α,α,α-trifluoro-m-tolyl)ethylidene]-4-(trifluoromethoxy)carbanilohydrazide </t>
  </si>
  <si>
    <t xml:space="preserve">(E- and Z-isomer in the ratio of ca. 9/1)</t>
  </si>
  <si>
    <t xml:space="preserve">506.4</t>
  </si>
  <si>
    <t xml:space="preserve">affects electron transport in the oxygen uptake of insects; inhibits oviposition and food intake (ingestion)</t>
  </si>
  <si>
    <t xml:space="preserve">uptake predominantly via ingestion (stomach poison)</t>
  </si>
  <si>
    <t xml:space="preserve">Sum of E- and Z-isomers</t>
  </si>
  <si>
    <t xml:space="preserve">methyl N-(2-methoxyacetyl)-N-(2,6-xylyl)-DL-alaninate</t>
  </si>
  <si>
    <t xml:space="preserve">methyl (RS)-2-{[(2,6-dimethylphenyl)-methoxyacetyl]amino}propionate</t>
  </si>
  <si>
    <t xml:space="preserve">279.3</t>
  </si>
  <si>
    <t xml:space="preserve">systemic fungicide with preventive and curative effect</t>
  </si>
  <si>
    <t xml:space="preserve">uptake via leaves, stems and roots; basipetal transport; inhibitor of nucleic acid synthesis (RNS) in fungi</t>
  </si>
  <si>
    <t xml:space="preserve">Metalaxyl is a racemat, which consists of two enantiomers in equal parts.</t>
  </si>
  <si>
    <t xml:space="preserve">Metalaxyl including other mixtures of constituent isomers including metalaxyl-M (sum of isomers), Commission Regulation 839/2008/EC of 31 July 2008</t>
  </si>
  <si>
    <t xml:space="preserve">Metalaxyl and metalaxyl-M, altogether calculated as metalaxyl (BfR 2007)</t>
  </si>
  <si>
    <t xml:space="preserve">methyl N-(2-methoxyacetyl)-N-(2,6-xylyl)-D-alaninate</t>
  </si>
  <si>
    <t xml:space="preserve">methyl (R)-2-{[(2,6-dimethylphenyl)-methoxyacetyl]amino}propionate</t>
  </si>
  <si>
    <t xml:space="preserve">Metalaxyl-M is the active R-enantiomer of metalaxyl.</t>
  </si>
  <si>
    <t xml:space="preserve">Metalaxyl including other mixtures of constituent isomers including metalaxyl-M (sum of isomers), Commission Regulation 839/2008/EC of 31 July 2009</t>
  </si>
  <si>
    <t xml:space="preserve">2,4,6,8-tetramethyl-1,3,5,7-tetroxocane (acetaldehyde, polymerised, n=4)</t>
  </si>
  <si>
    <t xml:space="preserve">Molluscicide</t>
  </si>
  <si>
    <t xml:space="preserve">176.2</t>
  </si>
  <si>
    <t xml:space="preserve">molluscicide with ingestion effect; deregulation of the water balance by strong production of slime</t>
  </si>
  <si>
    <t xml:space="preserve">sodium methyldithiocarbamate</t>
  </si>
  <si>
    <t xml:space="preserve">129.2</t>
  </si>
  <si>
    <t xml:space="preserve">soil fumigant; acts by breaking down to the biologically active methylisothiocyanate (MITC)</t>
  </si>
  <si>
    <t xml:space="preserve">The gaseous methylisothiocyanate is active against all living matter in the soil and therefore acts as a fungicide, herbicide, insecticide and nematicide simultaneously</t>
  </si>
  <si>
    <t xml:space="preserve">see also dazomet</t>
  </si>
  <si>
    <t xml:space="preserve">Dazomet, metam-sodium and methylisothiocyanate, altogether calculated as methylisothiocyanate (BfR 2006)</t>
  </si>
  <si>
    <t xml:space="preserve">methyl isothiocyanate (acronymn MITC) </t>
  </si>
  <si>
    <t xml:space="preserve">active agent of the parent compound metam; metam-sodium degradation product</t>
  </si>
  <si>
    <t xml:space="preserve">4-amino-4,5-dihydro-3-methyl-6-phenyl-1,2,4- triazin-5-one</t>
  </si>
  <si>
    <r>
      <rPr>
        <sz val="8"/>
        <color rgb="FF000080"/>
        <rFont val="Arial"/>
        <family val="2"/>
      </rPr>
      <t xml:space="preserve">4-amino-3-methyl-6-phenyl-1,2,4-triazin-5(4</t>
    </r>
    <r>
      <rPr>
        <i val="true"/>
        <sz val="10"/>
        <rFont val="Arial"/>
        <family val="0"/>
      </rPr>
      <t xml:space="preserve">H</t>
    </r>
    <r>
      <rPr>
        <sz val="10"/>
        <rFont val="Arial"/>
        <family val="0"/>
      </rPr>
      <t xml:space="preserve">)-one</t>
    </r>
  </si>
  <si>
    <t xml:space="preserve">202.2</t>
  </si>
  <si>
    <t xml:space="preserve">selective soil- and leaves herbicide; pre- and post-emerce use; high selectivity in beta-beets</t>
  </si>
  <si>
    <t xml:space="preserve">translocation via the xylem; photosynthesis inhibitor (Hill-reaction)</t>
  </si>
  <si>
    <t xml:space="preserve">(1RS,5RS:1RS,5SR)-5-(4-chlorobenzyl)-2,2-dimethyl-1-(1H-1,2,4-triazol-1-ylmethyl)cyclopentanol</t>
  </si>
  <si>
    <t xml:space="preserve">319.8</t>
  </si>
  <si>
    <t xml:space="preserve">systemic fungicide with preventative and curative effect; uptake via leaves; The active substance inhibits ergosterol biosynthesis, </t>
  </si>
  <si>
    <t xml:space="preserve">and thus disrupts the structure of fungal cell membranes; the use of the common name ‘metconazole’ in the residue definitions includes all 4 isomers (2 diastereoisomer pairs). The fungici- </t>
  </si>
  <si>
    <t xml:space="preserve">dal activity is mainly attributable to the cis-isomer. EC-decision concerning the relevance of triazole metabolites (not specific for metconazole) still open; go to additions below metabolite III</t>
  </si>
  <si>
    <t xml:space="preserve">values in January 2007 (PRAPeR 14). However, these triazole metabolites are not specific for metconazole. A decision regarding the cumulative risk assessment of  triazole fungicides  </t>
  </si>
  <si>
    <t xml:space="preserve">Metconazole (Commission Regulation 149/2008/EC of 29 January 2008)</t>
  </si>
  <si>
    <t xml:space="preserve">Metconazole (EFSA Scientific Report 2006, 64, 1-71)</t>
  </si>
  <si>
    <t xml:space="preserve">For products of animal origin a residue definition is not necessary (BfR 2008).</t>
  </si>
  <si>
    <t xml:space="preserve">(RS)-O,S-dimethyl phosphoramidothioate </t>
  </si>
  <si>
    <t xml:space="preserve">Insecticide / Acaricide</t>
  </si>
  <si>
    <t xml:space="preserve">141.1</t>
  </si>
  <si>
    <t xml:space="preserve">systemic insecticide and acaricide; contact- and stomach poison</t>
  </si>
  <si>
    <t xml:space="preserve">uptake via roots and leaves; cholinesterase inhibitor</t>
  </si>
  <si>
    <t xml:space="preserve">4-methylthio-3,5-xylyl methylcarbamate</t>
  </si>
  <si>
    <t xml:space="preserve">Insecticide / Acaricide / Molluscicide</t>
  </si>
  <si>
    <t xml:space="preserve">insecticide and acaricide with contact- and ingestion effect; cholinesterase inhibitor</t>
  </si>
  <si>
    <t xml:space="preserve">also acts as a molluscicide with ingestion effect (stomach poison); repellent effect against adverse birds</t>
  </si>
  <si>
    <t xml:space="preserve">fast initial effect; fairly long effective period</t>
  </si>
  <si>
    <t xml:space="preserve">Sum of methiocarb and methiocarbsulfoxide and -sulfone, expressed as methiocarb (Commission Regulation 839/2008/EC of 31 July 2008; BfR 2008)</t>
  </si>
  <si>
    <t xml:space="preserve">Methiocarb, 3x methiocarb sulfoxide and methiocarb sulfone, altogether calculated as methiocarb (BfR 2008)</t>
  </si>
  <si>
    <t xml:space="preserve">Sum of methiocarb and methiocarbsulfoxide and sulfone, expressed as methiocarb (Commission Regulation 839/2008/EC of 31 July 2008)</t>
  </si>
  <si>
    <t xml:space="preserve">A residue definition for animal matrices is not required (EFSA Scientific Report 2006, 79, 1-82; BfR 2008).</t>
  </si>
  <si>
    <t xml:space="preserve">4-methylsulfinyl-3,5-xylyl-methylcarbamate (methiocarb-sulfoxide)</t>
  </si>
  <si>
    <t xml:space="preserve">4-methylsulfonyl-3,5-xylyl methylcarbamate (methiocarb-sulfone)</t>
  </si>
  <si>
    <t xml:space="preserve">257.3</t>
  </si>
  <si>
    <t xml:space="preserve">N-tert-butyl-N'-(3-methoxy-o-toluoyl)-3-5-xylohydrazide</t>
  </si>
  <si>
    <t xml:space="preserve">368.5</t>
  </si>
  <si>
    <t xml:space="preserve">stomach poison and some contact effect; ovicide and root systemic activity</t>
  </si>
  <si>
    <t xml:space="preserve">no translaminar or phloem-systemic properties</t>
  </si>
  <si>
    <t xml:space="preserve">acts as an insecticidal growth regulator (ecdysis activator), thereby inhibition of metamorphosis and reproductive processes</t>
  </si>
  <si>
    <t xml:space="preserve">methyl isothiocyanate; isothiocyanic acid methyl ester</t>
  </si>
  <si>
    <t xml:space="preserve">soil fumigant with effect against nematodes, fungi, insects and germinating seeds of weeds </t>
  </si>
  <si>
    <t xml:space="preserve">effective agent of the parent compounds dazomet and metam-sodium</t>
  </si>
  <si>
    <t xml:space="preserve">tris(aminozinc(II)-ethylenebis(dithiocarbamate))tetrahydro-1,2,4,7-dithiazocin-3,8-dithione, polymer</t>
  </si>
  <si>
    <t xml:space="preserve">zinc ammoniate ethylenebis(dithiocarbamate) - poly(ethylenethiuram disulfide)</t>
  </si>
  <si>
    <t xml:space="preserve">C16H33N11S16Zn3 (monomer)</t>
  </si>
  <si>
    <t xml:space="preserve">1088.6 (Monomer)</t>
  </si>
  <si>
    <t xml:space="preserve">preventative fungicide with contact effect; interferes with pyruvic acid dehydrogenase system</t>
  </si>
  <si>
    <t xml:space="preserve">Due to the analytical method the residues of  metiram are determinated not separately but together with other active substances from</t>
  </si>
  <si>
    <t xml:space="preserve">2′,6′-dichloro-5,7-dimethoxy-3′-methyl[1,2,4]triazolo[1,5-α]pyrimidine-2-sulfonanilide</t>
  </si>
  <si>
    <t xml:space="preserve">418.3</t>
  </si>
  <si>
    <t xml:space="preserve">pre- and post-emergence herbicide; inhibition of acetolactate synthase (ALS) within the chloroplasts</t>
  </si>
  <si>
    <t xml:space="preserve">3'-bromo-2,3,4,6'-tetramethoxy-2',6-dimethylbenzophenone</t>
  </si>
  <si>
    <t xml:space="preserve">409.3</t>
  </si>
  <si>
    <t xml:space="preserve">fungicide with preventative and curative effect, antisporulant activity; uptake via leaves; acropetal translocation</t>
  </si>
  <si>
    <t xml:space="preserve">particularly effective against mildew; inhibits the growth of the mycelium on foliar surfaces, the penetration into the leaves and the formation of spores </t>
  </si>
  <si>
    <t xml:space="preserve">selective benzophenone fungicide</t>
  </si>
  <si>
    <t xml:space="preserve">4-amino-6-tert-butyl-4,5-dihydro-3-methylthio-1,2,4-triazin-5-one</t>
  </si>
  <si>
    <r>
      <rPr>
        <sz val="8"/>
        <color rgb="FF000080"/>
        <rFont val="Arial"/>
        <family val="2"/>
      </rPr>
      <t xml:space="preserve">4-amino-6-</t>
    </r>
    <r>
      <rPr>
        <i val="true"/>
        <sz val="8"/>
        <color rgb="FF000080"/>
        <rFont val="Arial"/>
        <family val="2"/>
      </rPr>
      <t xml:space="preserve">tert</t>
    </r>
    <r>
      <rPr>
        <sz val="8"/>
        <color rgb="FF000080"/>
        <rFont val="Arial"/>
        <family val="2"/>
      </rPr>
      <t xml:space="preserve">-butyl-3-methylthio-1,2,4-triazin-5(4</t>
    </r>
    <r>
      <rPr>
        <i val="true"/>
        <sz val="8"/>
        <color rgb="FF000080"/>
        <rFont val="Arial"/>
        <family val="2"/>
      </rPr>
      <t xml:space="preserve">H</t>
    </r>
    <r>
      <rPr>
        <sz val="8"/>
        <color rgb="FF000080"/>
        <rFont val="Arial"/>
        <family val="2"/>
      </rPr>
      <t xml:space="preserve">)-one</t>
    </r>
  </si>
  <si>
    <t xml:space="preserve">214.3</t>
  </si>
  <si>
    <t xml:space="preserve">selective, systemic herbicide; uptake predominantly via leaves and also via roots</t>
  </si>
  <si>
    <t xml:space="preserve">acropetal transport in the xylem; photosynthesis inhibitor</t>
  </si>
  <si>
    <t xml:space="preserve">methyl 2-(4-methoxy-6-methyl-1,2,5-triazin-2-ylcarbamoylsulfonyl)benzoate</t>
  </si>
  <si>
    <t xml:space="preserve">2-(4-methoxy-6-methyl-1,3,5,-triazin-2-ylcarbamoyl-sulfamoyl)benzoic acid methyl ester</t>
  </si>
  <si>
    <t xml:space="preserve">381.4</t>
  </si>
  <si>
    <t xml:space="preserve">selective, systemic herbicide; uptake via leaves and roots; acropetal and basipetal translocation</t>
  </si>
  <si>
    <t xml:space="preserve">inhibition of essential amino acids; thereby prevention of cell division; growth arrest</t>
  </si>
  <si>
    <t xml:space="preserve">methyl ester of metsulfuron [2-(4-methoxy-6-methyl-1,3,5-triazin-2-ylcarbamoylsulfamoyl)benzoic acid; 79510-48-8; C13H13N5O6S; molar mass - 367.4 g/mol)</t>
  </si>
  <si>
    <t xml:space="preserve">Metsulfuron-methyl ester (BfR 2009)</t>
  </si>
  <si>
    <t xml:space="preserve">milbemycin A3: (6R,25R)-5-O-demethyl-28-deoxy-6,28-epoxy-25-methylmilbemycin B  (CA)</t>
  </si>
  <si>
    <t xml:space="preserve">milbemycin A4:(6R,25R)-5-O-demethyl-28-deoxy-6,28-epoxy-25-ethylmilbemycin B  (CA)</t>
  </si>
  <si>
    <t xml:space="preserve">A 3: C31H44O7 / A 4: C32H46O7</t>
  </si>
  <si>
    <t xml:space="preserve">A 3: 528.7 / A 4: 542.7</t>
  </si>
  <si>
    <t xml:space="preserve">partly systemic acaricide with contact- and ingestion effect, translaminar activity; "knock-down" effect</t>
  </si>
  <si>
    <t xml:space="preserve">Milbemectin is a mixture of milbemycin A3 and milbemycin A4 (ratio 30 : 70) and is formed as a fermentation product of streptomycetes</t>
  </si>
  <si>
    <t xml:space="preserve">(gram positive bacteria); 8,9Z-MA3 and 8,9Z-MA4 are the corresponding photoisomers of milbemycin A3 and milbemycin A4.</t>
  </si>
  <si>
    <t xml:space="preserve">Sum of milbemycin A4 and 8,9-Z-milbemycin A4, expressed as milbemectin; Cereals: Milbemectin  (Commission Regulation 149/2008/EC of 29 January 2008)</t>
  </si>
  <si>
    <t xml:space="preserve">Sum of milbemycin A4 and 8,9-Z-milbemycin A4, expressed as milbemectin (BfR 2008)</t>
  </si>
  <si>
    <t xml:space="preserve">Sum of milbemycin A4, milbemycin A3, 8,9Z-milbemycin A4 and 8,9-Z-milbemycin A3, expressed as milbemectin (BfR 2008)</t>
  </si>
  <si>
    <t xml:space="preserve">8,9Z-milbemycin A4 and 8,9-Z-milbemycin A3 are the correspondent photoisomers to milbemycin A4 and milbemycin A3.</t>
  </si>
  <si>
    <t xml:space="preserve">Sum of milbemycin A4 and 8,9-Z-milbemycin A4, expressed as milbemectin </t>
  </si>
  <si>
    <t xml:space="preserve">S-ethyl azepane-1-carbothioate; S-Ethyl perhydroazepine-1-carbothioate; S-ethyl perhydroazepine-1-thiocarboxylate</t>
  </si>
  <si>
    <t xml:space="preserve">187.3</t>
  </si>
  <si>
    <t xml:space="preserve">selective herbicide; acts as graminicide; inhibition of lipid metabolism</t>
  </si>
  <si>
    <t xml:space="preserve">fast uptake via roots and translocation within the plant to the leaves</t>
  </si>
  <si>
    <r>
      <rPr>
        <sz val="8"/>
        <color rgb="FF000080"/>
        <rFont val="Arial"/>
        <family val="2"/>
      </rPr>
      <t xml:space="preserve">(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2-(4-chlorophenyl)-2-(1</t>
    </r>
    <r>
      <rPr>
        <i val="true"/>
        <sz val="8"/>
        <color rgb="FF000080"/>
        <rFont val="Arial"/>
        <family val="2"/>
      </rPr>
      <t xml:space="preserve">H</t>
    </r>
    <r>
      <rPr>
        <sz val="8"/>
        <color rgb="FF000080"/>
        <rFont val="Arial"/>
        <family val="2"/>
      </rPr>
      <t xml:space="preserve">-1,2,4-triazol-1-ylmethyl)hexanenitrile</t>
    </r>
  </si>
  <si>
    <r>
      <rPr>
        <sz val="8"/>
        <color rgb="FF000080"/>
        <rFont val="Arial"/>
        <family val="2"/>
      </rPr>
      <t xml:space="preserve">α-butyl-α-(4-chlorophenyl)-1</t>
    </r>
    <r>
      <rPr>
        <i val="true"/>
        <sz val="8"/>
        <color rgb="FF000080"/>
        <rFont val="Arial"/>
        <family val="2"/>
      </rPr>
      <t xml:space="preserve">H</t>
    </r>
    <r>
      <rPr>
        <sz val="8"/>
        <color rgb="FF000080"/>
        <rFont val="Arial"/>
        <family val="2"/>
      </rPr>
      <t xml:space="preserve">-1,2,4-triazole-1-propanenitrile</t>
    </r>
  </si>
  <si>
    <t xml:space="preserve">288.8</t>
  </si>
  <si>
    <t xml:space="preserve">inhibition of ergosterol biosynthesis</t>
  </si>
  <si>
    <t xml:space="preserve">see above; Note: PRAPeR 20 proposed in March 2007 the inclusion of R-9090 into the residue definition for the risk assessment (BfR 2007)</t>
  </si>
  <si>
    <t xml:space="preserve">Alpha-(3-hydroxybutyl)-alpha-(4-chloro-phenyl)-1H -1,2,4-triazole -1-propanenitrile (RH-9090), expressed as myclobutanil</t>
  </si>
  <si>
    <t xml:space="preserve">α-(3-hydroxybutyl)-α-(4-chlorophenyl)-1H-1,2,4-triazole-1-propanenitrile</t>
  </si>
  <si>
    <t xml:space="preserve">304.8</t>
  </si>
  <si>
    <t xml:space="preserve">hydroxy-myclobutanil</t>
  </si>
  <si>
    <t xml:space="preserve">(RS)-N,N-diethyl-2-(1-naphthyloxy)propionamide </t>
  </si>
  <si>
    <t xml:space="preserve">271.4</t>
  </si>
  <si>
    <t xml:space="preserve">systemic acetamide herbicide; selective soil herbicide</t>
  </si>
  <si>
    <t xml:space="preserve">uptake via seed coats, roots, hypocotyl and germ layers; treated seedlings generally do not emerge </t>
  </si>
  <si>
    <t xml:space="preserve">2-(4,6-dimethoxypyrimidin-2-ylcarbamoylsulfamoyl)-N,N-dimethylnicotinamide</t>
  </si>
  <si>
    <t xml:space="preserve">410.4</t>
  </si>
  <si>
    <t xml:space="preserve">selective, systemic herbicide; uptake via leaves and roots; translocation within the meristematic tissue</t>
  </si>
  <si>
    <t xml:space="preserve">inhibition of the formation of amino acid side chains by inactivation of the enzyme acetolactate synthase (ALS); thereby cell growth arrest </t>
  </si>
  <si>
    <t xml:space="preserve">5-tert-butyl-3-(2,4-dichloro-5-propargyloxyphenyl)-1,3,4-oxadiazol-2(3H)-one</t>
  </si>
  <si>
    <r>
      <rPr>
        <sz val="8"/>
        <color rgb="FF000080"/>
        <rFont val="Arial"/>
        <family val="2"/>
      </rPr>
      <t xml:space="preserve">5-</t>
    </r>
    <r>
      <rPr>
        <i val="true"/>
        <sz val="8"/>
        <color rgb="FF000080"/>
        <rFont val="Arial"/>
        <family val="2"/>
      </rPr>
      <t xml:space="preserve">tert</t>
    </r>
    <r>
      <rPr>
        <sz val="8"/>
        <color rgb="FF000080"/>
        <rFont val="Arial"/>
        <family val="2"/>
      </rPr>
      <t xml:space="preserve">-butyl-3-[2,4-dichloro-5-(prop-2-ynyloxy)phenyl]-1,3,4-oxadiazol-2(3</t>
    </r>
    <r>
      <rPr>
        <i val="true"/>
        <sz val="8"/>
        <color rgb="FF000080"/>
        <rFont val="Arial"/>
        <family val="2"/>
      </rPr>
      <t xml:space="preserve">H</t>
    </r>
    <r>
      <rPr>
        <sz val="8"/>
        <color rgb="FF000080"/>
        <rFont val="Arial"/>
        <family val="2"/>
      </rPr>
      <t xml:space="preserve">)-one</t>
    </r>
  </si>
  <si>
    <t xml:space="preserve">341.2</t>
  </si>
  <si>
    <t xml:space="preserve">selective contact herbicide; effective during the period when weeds run to seed </t>
  </si>
  <si>
    <t xml:space="preserve">very little transport within the plant; active substance inhibits the protoporphyrinogen IX oxidase</t>
  </si>
  <si>
    <t xml:space="preserve">(EZ)-N,N-dimethyl-2-methylcarbamoyloxyimino-2-(methylthio)acetamide </t>
  </si>
  <si>
    <t xml:space="preserve">Insecticide / Acaricide / Nematicide</t>
  </si>
  <si>
    <t xml:space="preserve">219.3</t>
  </si>
  <si>
    <t xml:space="preserve">systemic contact insecticide, acaricide and nematicide; inhibition of cholinesterase</t>
  </si>
  <si>
    <t xml:space="preserve">uptake via leaves and roots; in plants hydrolysis to the inactive oximine</t>
  </si>
  <si>
    <t xml:space="preserve">3-(4,6-dimethylpyrimidin-2-yl)-1-[2-oxetan-3-yl-oxycarbonyl-phenylsulfonyl]urea</t>
  </si>
  <si>
    <t xml:space="preserve">oxetan-3-yl 2-[(4,6-dimethylpyrimidin-2-yl)carbamoylsulfamoyl]benzoate</t>
  </si>
  <si>
    <t xml:space="preserve">406.4</t>
  </si>
  <si>
    <t xml:space="preserve">stops biosynthesis of essential amino acids valine and isoleucine; inhibition of cell division; growth stop</t>
  </si>
  <si>
    <t xml:space="preserve">uptake via nodes and roots; translocation within the meristematic tissue </t>
  </si>
  <si>
    <t xml:space="preserve">substance is the 3-oxetanyl ester of sulfometuron</t>
  </si>
  <si>
    <r>
      <rPr>
        <sz val="8"/>
        <color rgb="FF000080"/>
        <rFont val="Arial"/>
        <family val="2"/>
      </rPr>
      <t xml:space="preserve">S-2-ethylsulfinylethyl </t>
    </r>
    <r>
      <rPr>
        <i val="true"/>
        <sz val="8"/>
        <color rgb="FF000080"/>
        <rFont val="Arial"/>
        <family val="2"/>
      </rPr>
      <t xml:space="preserve">O,O</t>
    </r>
    <r>
      <rPr>
        <sz val="8"/>
        <color rgb="FF000080"/>
        <rFont val="Arial"/>
        <family val="2"/>
      </rPr>
      <t xml:space="preserve">-dimethyl phosphorothioate</t>
    </r>
  </si>
  <si>
    <t xml:space="preserve">246.3</t>
  </si>
  <si>
    <t xml:space="preserve">systemic insecticide / acaricide with contact- and ingestion effect; cholinesterase inhibitor; "knock-down" effekt</t>
  </si>
  <si>
    <t xml:space="preserve">substance of the demeton-S-group: demethon-S-methyl, demeton-S-sulfoxide (oxydemeton-methyl) and demeton-S-methylsulfone; demeton-S-methylsulfoxidy and demeton-S- </t>
  </si>
  <si>
    <t xml:space="preserve">methylsulfone are formed from demeton-S-methyl by oxidative processes in the metabolism of plants </t>
  </si>
  <si>
    <t xml:space="preserve">Sum of oxydemeton-methyl and demeton-S-methylsulfone, expressed as oxydemeton-methyl (Commission Regulation 149/2008/EC of 29 January 2008; BfR 2005))</t>
  </si>
  <si>
    <t xml:space="preserve">Sum of oxydemeton-methyl and M01, expressed as oxydemethon-methyl (EFSA Scientific Report 2006, 86, 1-96) </t>
  </si>
  <si>
    <t xml:space="preserve">Sum of oxydemeton-methyl, M 01 (demeton-S-methylsulfone), M 06 and M 07, altogether calculated as oxydemeton-methyl (EFSA Scientific Report 2006, 86, 1-96) </t>
  </si>
  <si>
    <t xml:space="preserve">Sum of oxydemeton-methyl, M 01 (demeton-S-methylsulfone) and M 07, altogether calculated as oxydemeton-methyl </t>
  </si>
  <si>
    <t xml:space="preserve">demeton-S-methylsulfone; S-2-ethylsulfonylethyl-O,O-dimethyl-phosphorothioate</t>
  </si>
  <si>
    <t xml:space="preserve">262.3</t>
  </si>
  <si>
    <t xml:space="preserve">systemic insecticide,  contact and stomach poison, cholinesterase inhibitor; active substance of the demeton-S group</t>
  </si>
  <si>
    <t xml:space="preserve">desmethyl-oxydemeton-methyl; O-methyl-S-[2(ethylsulfinyl)ethyl]-phosphorothioate</t>
  </si>
  <si>
    <t xml:space="preserve">232.3</t>
  </si>
  <si>
    <t xml:space="preserve">desmethyl-oxydemeton-methylsulfon; O-methyl-S-[2(ethylsulfonyl)ethyl]-phosphorothioate</t>
  </si>
  <si>
    <t xml:space="preserve">248.3</t>
  </si>
  <si>
    <r>
      <rPr>
        <sz val="8"/>
        <color rgb="FF000080"/>
        <rFont val="Arial"/>
        <family val="2"/>
      </rPr>
      <t xml:space="preserve">(RS)-1-(2,4-dichloro-</t>
    </r>
    <r>
      <rPr>
        <sz val="8"/>
        <color rgb="FF000080"/>
        <rFont val="Symbol"/>
        <family val="1"/>
        <charset val="2"/>
      </rPr>
      <t xml:space="preserve">b</t>
    </r>
    <r>
      <rPr>
        <sz val="8"/>
        <color rgb="FF000080"/>
        <rFont val="Arial"/>
        <family val="2"/>
      </rPr>
      <t xml:space="preserve">-propylphenethyl)-1H-1,2,4-triazole</t>
    </r>
  </si>
  <si>
    <r>
      <rPr>
        <sz val="8"/>
        <color rgb="FF000080"/>
        <rFont val="Arial"/>
        <family val="2"/>
      </rPr>
      <t xml:space="preserve">(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1-[2-(2,4-dichlorophenyl)pentyl]-1</t>
    </r>
    <r>
      <rPr>
        <i val="true"/>
        <sz val="8"/>
        <color rgb="FF000080"/>
        <rFont val="Arial"/>
        <family val="2"/>
      </rPr>
      <t xml:space="preserve">H</t>
    </r>
    <r>
      <rPr>
        <sz val="8"/>
        <color rgb="FF000080"/>
        <rFont val="Arial"/>
        <family val="2"/>
      </rPr>
      <t xml:space="preserve">-1,2,4-triazole</t>
    </r>
  </si>
  <si>
    <t xml:space="preserve">284.2</t>
  </si>
  <si>
    <t xml:space="preserve">systemic triazole fungicide with predominantly curative and some protective effect </t>
  </si>
  <si>
    <t xml:space="preserve">uptake via leaves; acropetal translocation to leaf edges and leaf apexes; inhibits ergosterol biosynthesis; EC-decision concerning the relevance of triazole metabolites 1,2,4-triazole, triazolyl </t>
  </si>
  <si>
    <t xml:space="preserve">alanine and triazole acetic acid (not specific for penconazole) still open; go to additions below metabolite III</t>
  </si>
  <si>
    <t xml:space="preserve">Penconazole + CGA 132465 + CGA 190503 + CGA 127841 and the conjugates of the metabolites, expressed as penconazole (EFSA Scientific Report 2008, 175, 1-104)</t>
  </si>
  <si>
    <t xml:space="preserve">no proposal for a residue definition for animal commodities necessary (EFSA Scientific Report 2008, 175, 1-104)</t>
  </si>
  <si>
    <t xml:space="preserve">CGA 127841, 132465 and 190503 </t>
  </si>
  <si>
    <t xml:space="preserve">CGA 127841: 4-(2,4-dichloro-phenyl)-5-[1,2,4]triazol-1-yl-pentan-1-ol</t>
  </si>
  <si>
    <t xml:space="preserve">290.2</t>
  </si>
  <si>
    <t xml:space="preserve">CGA 132465:  4-(2,4-dichloro-phenyl)-5-[1,2,4]triazol-1-yl-pentan-2-ol; CGA 190503:  4-(2,4-dichloro-phenyl)-5-[1,2,4]triazol-1-yl-pentan-3-ol</t>
  </si>
  <si>
    <t xml:space="preserve">1,2,4-triazole, triazolyl alanine, triazole acetic acid </t>
  </si>
  <si>
    <t xml:space="preserve">go to propiconazole and other conazole fungicides</t>
  </si>
  <si>
    <r>
      <rPr>
        <sz val="8"/>
        <color rgb="FF000080"/>
        <rFont val="Arial"/>
        <family val="0"/>
      </rPr>
      <t xml:space="preserve">   Triazolylalanine, triazole acetic acid and </t>
    </r>
    <r>
      <rPr>
        <sz val="8"/>
        <color rgb="FF000080"/>
        <rFont val="Arial"/>
        <family val="2"/>
      </rPr>
      <t xml:space="preserve">1,2,4-</t>
    </r>
    <r>
      <rPr>
        <sz val="8"/>
        <color rgb="FF000080"/>
        <rFont val="Arial"/>
        <family val="0"/>
      </rPr>
      <t xml:space="preserve">triazole are toxicologically relevant metabolites, for which the PRAPeR Experts’ Meeting on Mammalian Toxicology derived </t>
    </r>
    <r>
      <rPr>
        <sz val="8"/>
        <color rgb="FF000080"/>
        <rFont val="Arial"/>
        <family val="2"/>
      </rPr>
      <t xml:space="preserve">threshold</t>
    </r>
  </si>
  <si>
    <t xml:space="preserve">   values in January 2007 (PRAPeR 14). However, these triazole metabolites are not specific for penconazole. A decision concerning the cumulative risk assessment of  triazole fungicides </t>
  </si>
  <si>
    <t xml:space="preserve">   The triazole moiety metabolites are relevant to all of the triazole fungicides and will be dealt with in a seperate exercise. </t>
  </si>
  <si>
    <t xml:space="preserve">N-(1-ethylpropyl)-2,6-dinitro-3,4-xylidine</t>
  </si>
  <si>
    <t xml:space="preserve">281.3</t>
  </si>
  <si>
    <t xml:space="preserve">selective herbicide; non-systemic; inhibits cell division and cell elongation within the meristematic tissue</t>
  </si>
  <si>
    <t xml:space="preserve">inhibits seed germination  </t>
  </si>
  <si>
    <t xml:space="preserve">2-chloro-N-(2-ethoxyethyl)-N-(2-methyl-1-phenylprop-1-enyl)acetamide</t>
  </si>
  <si>
    <t xml:space="preserve">295.8</t>
  </si>
  <si>
    <t xml:space="preserve">inhibition of long-chain fatty acid synthesis; inhibition of cell division </t>
  </si>
  <si>
    <t xml:space="preserve">uptake via leaves and roots; fast translocation throughout the whole plant</t>
  </si>
  <si>
    <t xml:space="preserve">methyl-3-(3-methylcarbaniloyloxy)carbanilate</t>
  </si>
  <si>
    <t xml:space="preserve">3-methoxycarbonylaminophenyl 3-methylcarbanilate</t>
  </si>
  <si>
    <t xml:space="preserve">selective post-emergence herbicide against dikotyledonous weeds </t>
  </si>
  <si>
    <t xml:space="preserve">uptake via leaves; primary translocation at apoplast (free diffusional space outside the plasma membrane); inhibitor of the Hill-reaction</t>
  </si>
  <si>
    <t xml:space="preserve">Methyl-N-(3-hydroxyphenyl)carbamate (MHPC), expressed as phenmedipham</t>
  </si>
  <si>
    <t xml:space="preserve">Sum of phenmedipham and methyl-N-(3-hydroxyphenyl)carbamate (MHPC), altogether calculated as phenmedipham (BfR 2008)</t>
  </si>
  <si>
    <t xml:space="preserve">methyl-N-(3-hydroxyphenyl)carbamate </t>
  </si>
  <si>
    <t xml:space="preserve">167.2</t>
  </si>
  <si>
    <t xml:space="preserve">O,O-dimethyl S-phthalimidomethyl phosphorodithioate </t>
  </si>
  <si>
    <t xml:space="preserve">N-(dimethoxyphosphinothioylthiomethyl)phthalimide</t>
  </si>
  <si>
    <t xml:space="preserve">317.3</t>
  </si>
  <si>
    <t xml:space="preserve">non-systemic insecticide and acaricide; predominantly contact effect</t>
  </si>
  <si>
    <t xml:space="preserve">cholinesterase inhibitor </t>
  </si>
  <si>
    <t xml:space="preserve">Phosmet and phosmet oxon, expressed as phosmet (Commission Regulation 839/2008/EC of 31 July 2008)</t>
  </si>
  <si>
    <t xml:space="preserve">O,O-dimethyl-S-phthalimidomethyl-phosphorothioate</t>
  </si>
  <si>
    <t xml:space="preserve">311.3</t>
  </si>
  <si>
    <t xml:space="preserve">phosphane</t>
  </si>
  <si>
    <t xml:space="preserve">used in particular as a storage protection product; good penetration properties</t>
  </si>
  <si>
    <t xml:space="preserve">Phosphines and phosphides: sum of aluminium phosphide, aluminium phosphine, magnesium phosphide, magnesium phosphine, zinc phosphide and zinc phosphine </t>
  </si>
  <si>
    <t xml:space="preserve">4-amino-3,5,6-trichloropicolinic acid</t>
  </si>
  <si>
    <t xml:space="preserve">4-amino-3,5,6-trichloropyridine-2-carboxylic acid</t>
  </si>
  <si>
    <t xml:space="preserve">241.5</t>
  </si>
  <si>
    <t xml:space="preserve">selective, systemic herbicide; fast uptake via roots and leaves</t>
  </si>
  <si>
    <t xml:space="preserve">acropetal and basipetal translocation; inhibits the plants respiration through its impact on substrate oxidation in the citric acid cycle</t>
  </si>
  <si>
    <r>
      <rPr>
        <sz val="8"/>
        <color rgb="FF000080"/>
        <rFont val="Arial"/>
        <family val="2"/>
      </rPr>
      <t xml:space="preserve">methyl-(</t>
    </r>
    <r>
      <rPr>
        <i val="true"/>
        <sz val="8"/>
        <color rgb="FF000080"/>
        <rFont val="Arial"/>
        <family val="2"/>
      </rPr>
      <t xml:space="preserve">E</t>
    </r>
    <r>
      <rPr>
        <sz val="8"/>
        <color rgb="FF000080"/>
        <rFont val="Arial"/>
        <family val="2"/>
      </rPr>
      <t xml:space="preserve">)-3-methoxy-2-[2-(6-trifluoromethyl-2-pyridyloxymethyl)phenyl]acrylate</t>
    </r>
  </si>
  <si>
    <t xml:space="preserve">367.3</t>
  </si>
  <si>
    <t xml:space="preserve">also acts via the gaseous phase; acropetal translocation in the xylem; inhibits fungal cell respiration (i.e. the electron transport between cytochrome b and cytochrome c1)   </t>
  </si>
  <si>
    <t xml:space="preserve">and therefore the formation of ATP; inhibition of energy-intensive processes (germination of spores, mycelium growth)</t>
  </si>
  <si>
    <t xml:space="preserve">8-(2,6-diethyl-p-tolyl)-1,2,4,5-tetrahydro-7-oxo-7H-pyrazolo-[1,2-d][1,4,5]oxadiazepin-9-yl-2,2-dimethylpropionate</t>
  </si>
  <si>
    <t xml:space="preserve">400.5</t>
  </si>
  <si>
    <t xml:space="preserve">substance interferes with lipid synthesis by inhibiting acetyl CoA carboxylase; inhibition of cell division</t>
  </si>
  <si>
    <t xml:space="preserve">uptake predominantly via leaves, only to a small extent via soil; systemic compound; rapid acropetal and basipetal translocation into the meristematic cell tissue; </t>
  </si>
  <si>
    <t xml:space="preserve">growth arrest within 48 h; symptoms of chlorosis within 1-3 weeks; complete control within 3-5 weeks</t>
  </si>
  <si>
    <t xml:space="preserve">Pinoxaden (Commission Regulation 839/2008/EC of 31 July 2008); Metabolite M2 (DAR 2005)</t>
  </si>
  <si>
    <t xml:space="preserve">Sum of 8-(2,6-diethyl-4-methyl-phenyl)-tetrahydro-pyrazole[1,2-d][1,4,5]oxadiazepine-7,9-dione (metabolite M2) and 8-(2,6-diethyl-4-hydroxymethyl-phenyl)-9-hydroxy-1,2,4,5-tetrahydro-</t>
  </si>
  <si>
    <t xml:space="preserve">pyrazole[1,2-d][1,4,5]oxadiazepine-7-one (metabolite M4), calculated as pinoxaden (BfR 2008)</t>
  </si>
  <si>
    <t xml:space="preserve">see above; BfR (2008) did not determine a residue definition; no residue definition is proposed in the DAR (2005)</t>
  </si>
  <si>
    <t xml:space="preserve">8-(2,6-diethyl-4-methyl-phenyl)-tetrahydro-pyrazole[1,2-d][1,4,5]oxadiazepine-7,9-dione</t>
  </si>
  <si>
    <t xml:space="preserve">316.4</t>
  </si>
  <si>
    <t xml:space="preserve">metabolite possess herbicidal activity </t>
  </si>
  <si>
    <t xml:space="preserve">in plants rapid hydrolysis of parent compound to metabolite M2</t>
  </si>
  <si>
    <t xml:space="preserve">8-(2,6-diethyl-4-hydroxymethyl-phenyl)-9-hydroxy-1,2,4,5-tetrahydro-pyrazole[1,2-d][1,4,5]oxadiazepine-7-one</t>
  </si>
  <si>
    <t xml:space="preserve">formation from metabolite M2</t>
  </si>
  <si>
    <t xml:space="preserve">5-[2-(2-butoxyethoxy)ethoxymethyl]-6-propyl-1,3-benzodioxole</t>
  </si>
  <si>
    <t xml:space="preserve">338.4</t>
  </si>
  <si>
    <t xml:space="preserve">synergist for pyrethrine</t>
  </si>
  <si>
    <t xml:space="preserve">enzymatic degradation of pyrethrum is retarded by the competition with piperonyl butoxide (synergist, which possesses no pesticidal activity; is preferentially degraded)</t>
  </si>
  <si>
    <t xml:space="preserve">increase of the insecticidal activity of pyrethrins; improvement of stability of pyrethrum in formulations</t>
  </si>
  <si>
    <t xml:space="preserve">Piperonyl butoxide (BfR 2009)</t>
  </si>
  <si>
    <t xml:space="preserve">2-dimetylamino-5,6-dimethylpyrimidin-4-yl-dimethylcarbamate</t>
  </si>
  <si>
    <t xml:space="preserve">238.3</t>
  </si>
  <si>
    <t xml:space="preserve">specific agent against plant louses (aphicide); contact- and  respiration poison;  acetylcholinesterase inhibitor</t>
  </si>
  <si>
    <t xml:space="preserve">uptake via leaves, but not via roots; rapid conversion in the plant in N-methyl-N-formyl-, N-dimethyl- and N-dimethyl-phenol analogues</t>
  </si>
  <si>
    <t xml:space="preserve">Sum of pirimicarb and desmethyl pirimicarb, expressed ad pirimicarb (Commission Regulation 839/2008/EC of 31 July 2008)</t>
  </si>
  <si>
    <t xml:space="preserve">Sum of pirimicarb, desmethyl pirimicarb (R 34836) and desmethylformamido pirimicarb (R 34885), calculated as pirimicarb (BfR 2006)</t>
  </si>
  <si>
    <t xml:space="preserve">Sum of pirimicarb, desmethyl pirimicarb (R 34836) and desmethylformamido pirimicarb (R 34885), calculated as pirimicarb (EFSA Scientific Report 2005, 43, 1-76; BfR 2006)</t>
  </si>
  <si>
    <t xml:space="preserve">For animal matrices the specification of a residue definition is not necessary (BfR 2006).</t>
  </si>
  <si>
    <t xml:space="preserve">Desmethyl pirimicarb </t>
  </si>
  <si>
    <t xml:space="preserve">5,6-dimethyl-2-(methylamino)pyrimidine-4-yl dimethylcarbamate</t>
  </si>
  <si>
    <t xml:space="preserve">224.3</t>
  </si>
  <si>
    <t xml:space="preserve">Desmethylformamido pirimicarb </t>
  </si>
  <si>
    <t xml:space="preserve">5,6-dimethyl-2-(methylformamido)pyrimidine-4-yl dimethylcarbamate</t>
  </si>
  <si>
    <t xml:space="preserve">254.3</t>
  </si>
  <si>
    <t xml:space="preserve">O-2-diethylamino-6-methylpyrimidin-4-yl OO-dimethylphosphorothioate</t>
  </si>
  <si>
    <t xml:space="preserve">insecticide with contact effect; active via vapour phase; against storage pests in grain</t>
  </si>
  <si>
    <t xml:space="preserve">The analogous diethyl ester has the ISO common name pirimiphos-ethyl (CAS-No.: 23505-41-1; C13H24N3O3PS).</t>
  </si>
  <si>
    <t xml:space="preserve">1-{N-propyl-N-[2-(2,4,6-trichlorophenoxy)etyl]}carbamoyl-imidazole</t>
  </si>
  <si>
    <r>
      <rPr>
        <sz val="8"/>
        <color rgb="FF000080"/>
        <rFont val="Arial"/>
        <family val="2"/>
      </rPr>
      <t xml:space="preserve">N-propyl-</t>
    </r>
    <r>
      <rPr>
        <i val="true"/>
        <sz val="8"/>
        <color rgb="FF000080"/>
        <rFont val="Arial"/>
        <family val="2"/>
      </rPr>
      <t xml:space="preserve">N</t>
    </r>
    <r>
      <rPr>
        <sz val="8"/>
        <color rgb="FF000080"/>
        <rFont val="Arial"/>
        <family val="2"/>
      </rPr>
      <t xml:space="preserve">-[2-(2,4,6-trichlorophenoxy)ethyl]imidazole-1-carboxamide</t>
    </r>
  </si>
  <si>
    <t xml:space="preserve">376.7</t>
  </si>
  <si>
    <t xml:space="preserve">fungicide with protective and curative effects from the group of imidazoles</t>
  </si>
  <si>
    <t xml:space="preserve">rapid penetration into the external cell layers of the plant; no systemic translocation; substance remains at the site of uptake</t>
  </si>
  <si>
    <t xml:space="preserve">Interference with ergosterol biosynthesis (demethylation process) disturbs the formation of fungal membranes. </t>
  </si>
  <si>
    <t xml:space="preserve">Sum of prochloraz and its metabolites containing the 2,4,6-trichlorophenol moiety, expressed as prochloraz   </t>
  </si>
  <si>
    <t xml:space="preserve">Note: All analyses measure trichlorophenol. In such a manner the metabolites BTS 44596, BTS 44595, BTS 44770, BTS 9608 as well as trichlorophenol (BTS 45186) can be </t>
  </si>
  <si>
    <t xml:space="preserve">determined beside prochloraz.</t>
  </si>
  <si>
    <t xml:space="preserve">Sum of prochloraz and its metabolites containing the 2,4,6-trichlorophenol moiety, expressed as prochloraz</t>
  </si>
  <si>
    <t xml:space="preserve">N-propyl-N-[2-(2,4,6-trichlorophenoxy)ethyl]urea</t>
  </si>
  <si>
    <t xml:space="preserve">325.6</t>
  </si>
  <si>
    <t xml:space="preserve">N-formyl-N-[2-(2,4,6-trichlorophenoxy)ethyl]urea</t>
  </si>
  <si>
    <t xml:space="preserve">353.7</t>
  </si>
  <si>
    <t xml:space="preserve">2,4,6-trichlorophenol (TCP)</t>
  </si>
  <si>
    <t xml:space="preserve">197.5</t>
  </si>
  <si>
    <t xml:space="preserve">N-(3,5-dichlorophenyl)-1,2-dimethylcyclopropane-1,2-dicarboximide</t>
  </si>
  <si>
    <t xml:space="preserve">284.1</t>
  </si>
  <si>
    <t xml:space="preserve">systemic fungicide with protective and curative properties; uptake via roots</t>
  </si>
  <si>
    <t xml:space="preserve">transport to leaves and blossoms; inhibitor of triglyceride synthesis in fungi; slow degradation in plants; long-term effect</t>
  </si>
  <si>
    <t xml:space="preserve">3,5-dioxo-4-propionylcyclohexanecarboxylic acid </t>
  </si>
  <si>
    <t xml:space="preserve">3-oxido-5-oxo-4-propionyl-3-cyclohexenecarboxylic acid</t>
  </si>
  <si>
    <t xml:space="preserve">212.2</t>
  </si>
  <si>
    <t xml:space="preserve">growth regulator; reduction of stem growth; inhibition of the growth (running to seed) of internodes in cereals</t>
  </si>
  <si>
    <t xml:space="preserve">uptake predominantly via leaves and sprouts; fast penetration; acropetal translocation into meristematic tissue; inhibition of gibbereline biosynthesis</t>
  </si>
  <si>
    <t xml:space="preserve">Prohexadione and its salts, expressed as prohexadione</t>
  </si>
  <si>
    <t xml:space="preserve">calcium-3-oxido-5-oxo-4-propionyl-3-cyclohexencarboxylat</t>
  </si>
  <si>
    <t xml:space="preserve">calcium salt of prohexadione</t>
  </si>
  <si>
    <t xml:space="preserve">propyl 3-(dimethylamino)propylcarbamate</t>
  </si>
  <si>
    <t xml:space="preserve">188.3</t>
  </si>
  <si>
    <t xml:space="preserve">fungicide with partly systemic effect against fungi of the order peronosporales</t>
  </si>
  <si>
    <t xml:space="preserve">specific effect against oomycetes; acropetal translocation</t>
  </si>
  <si>
    <t xml:space="preserve">Sum of propamocarb and its salts, expressed as propamocarb</t>
  </si>
  <si>
    <t xml:space="preserve">propyl 3-(dimethylamino)propylcarbamate hydrochloride </t>
  </si>
  <si>
    <t xml:space="preserve">224.7</t>
  </si>
  <si>
    <t xml:space="preserve">This substance is a derivative of propamocarb.</t>
  </si>
  <si>
    <t xml:space="preserve">2-isopropylideneaminooxyethyl (R)-2-[4-(6-chloroquinoxalin-2-yloxy)phenoxy]propionate </t>
  </si>
  <si>
    <t xml:space="preserve">443.4</t>
  </si>
  <si>
    <t xml:space="preserve">systemic post-emergence herbicide (gramicide); fast absorption via leaves; translocation to roots and offshoots from roots</t>
  </si>
  <si>
    <t xml:space="preserve">affects the meristematic tissue; inhibition of fatty acid synthesis; destruction of vital cell functions; use of propaquizafop leads to the formation of</t>
  </si>
  <si>
    <t xml:space="preserve">quizalofop as relevant residue in the plant; propaquizafop is a ester von quizalofop-P; rapid hydrolysis to acid; log Po/w = 4.6</t>
  </si>
  <si>
    <t xml:space="preserve">Quizalofop-P  including all ester compounds, calculated as quizalofop-P (BfR 2004)</t>
  </si>
  <si>
    <t xml:space="preserve">( R )-2-(4-(6-chloro-2-chinoxalinyl)oxy)-phenoxypropionic acid</t>
  </si>
  <si>
    <t xml:space="preserve">344.8</t>
  </si>
  <si>
    <t xml:space="preserve">selective, systemic herbicide; uptake by the leaf; acropetal and basipetal translocation</t>
  </si>
  <si>
    <t xml:space="preserve">accumulation in the meristematic cellular tissue of selective grasses; inhibition of acetyl-CoA-carboxylase; disruption of fatty acid bio-synthesis; isomer mixture: quizalofop</t>
  </si>
  <si>
    <t xml:space="preserve">(2RS,4RS;2RS,4SR)-1-[2-(2,4-dichlorophenyl)-4-propyl-1,3-dioxolan-2-ylmethyl]-1H-1,2,4-triazole </t>
  </si>
  <si>
    <t xml:space="preserve">342.2</t>
  </si>
  <si>
    <t xml:space="preserve">triazole fungicide with systemic, preventative and curative effect; uptake via leaves and stems</t>
  </si>
  <si>
    <t xml:space="preserve">The substance is transported with the ascending sap flow of the plant into the xylem and acts against fungal pests by preventing the formation of essential steroles in the </t>
  </si>
  <si>
    <t xml:space="preserve">fungus; inhibitor of ergosterol biosynthesis;  for triazole metabolites see residue definition and go to additions below metabolite III</t>
  </si>
  <si>
    <t xml:space="preserve">values in January 2007 (PRAPeR 14). However, these triazole metabolites are not specific for propiconazole. A decision regarding the cumulative risk assessment of  triazole fungicides  </t>
  </si>
  <si>
    <t xml:space="preserve">Propiconazole (BfR 2008); see comment under plant matrices</t>
  </si>
  <si>
    <t xml:space="preserve">The origin of potential residues cannot be clearly determined as residues can also come from other, structurally similar conazole active substances.</t>
  </si>
  <si>
    <t xml:space="preserve">polymeric zinc propylenebis(dithiocarbamate) </t>
  </si>
  <si>
    <t xml:space="preserve">C5H8N2S4Zn (monomer)</t>
  </si>
  <si>
    <t xml:space="preserve">289.8 (Monomer)</t>
  </si>
  <si>
    <t xml:space="preserve">leaves fungicide with protective effect; inhibits important enzymes in the fungus</t>
  </si>
  <si>
    <t xml:space="preserve">Due to the analytical method residues of propineb are determinated not separately but together with other active substances from</t>
  </si>
  <si>
    <t xml:space="preserve">Dithiocarbamates, expressed as carbon disulphide (CS2), including maneb, mancozeb, metiram, propineb, thiram and ziram (Commission Regulation 839/2008/EC of 31 July 2008; BfR 2007)</t>
  </si>
  <si>
    <t xml:space="preserve">Propineb, expressed as propylenediamine (Commission Regulation 149/2008/EC of 29 January 2008; BfR 2007)</t>
  </si>
  <si>
    <t xml:space="preserve">go to additions below metabolite III</t>
  </si>
  <si>
    <t xml:space="preserve">Dithiocarbamates, expressed as carbon disulphide (CS2), including maneb, mancozeb, metiram, propineb, thiram, ziram and PTU (BfR 2007)</t>
  </si>
  <si>
    <t xml:space="preserve">Propineb, expressed as propylenediamine and PTU (BfR 2007)</t>
  </si>
  <si>
    <t xml:space="preserve">Propineb, expressed as propylenediamine, and PTU (BfR 2007)</t>
  </si>
  <si>
    <t xml:space="preserve">propylenethiourea; 4-methyl-2-imidazolidinethione</t>
  </si>
  <si>
    <t xml:space="preserve">116.2</t>
  </si>
  <si>
    <t xml:space="preserve">   As all dithiocarbamates result in the final CS2 residue, distinguishing between them is generally not possible. However analytical methods are available for propineb, ziram and thiram. </t>
  </si>
  <si>
    <t xml:space="preserve">   These methods should be used on a case by case basis whenever the specific quantification of propineb, ziram and/or thiram is required.</t>
  </si>
  <si>
    <t xml:space="preserve">   propylenediamine: formula - C3H10N2; CAS - 78-90-0; molar mass [g/mol] - 74.13</t>
  </si>
  <si>
    <t xml:space="preserve">sodium 4,5-dihydro-N-{[2-(methoxycarbonyl)phenyl]sulfonyl}-4-methyl-5-oxo-3-propoxy-1H-1,2,4-triazole-1-</t>
  </si>
  <si>
    <t xml:space="preserve">carboximidate; sodium methyl 2-[[[(4,5-dihydro-4-methyl-5-oxo-3-propoxy-1H-1,2,4-triazol-1-yl)carbonyl]amino]sulfonyl]benzoate</t>
  </si>
  <si>
    <t xml:space="preserve">420.4</t>
  </si>
  <si>
    <t xml:space="preserve">systemic herbicide; uptake via leaves and roots; acropetal and basipetal translocation</t>
  </si>
  <si>
    <t xml:space="preserve">inhibition of the enzyme acetolactate synthase (ALS); symptoms of the plant: growth arrest, bleaching and necrosis, plant death</t>
  </si>
  <si>
    <t xml:space="preserve">sodium salt of propoxycarbazone</t>
  </si>
  <si>
    <t xml:space="preserve">Propoxycarbazone, its salts and 2-hydroxypropoxy-propoxycarbazone, calculated as propoxycarbazone</t>
  </si>
  <si>
    <t xml:space="preserve">Note: The metabolite 2-hydroxypropoxy-propoxycarbazone (M01) is toxicologically not relevant.</t>
  </si>
  <si>
    <t xml:space="preserve">2-hydroxypropoxy-propoxycarbazone</t>
  </si>
  <si>
    <t xml:space="preserve">see under note</t>
  </si>
  <si>
    <t xml:space="preserve">414.4</t>
  </si>
  <si>
    <t xml:space="preserve">metabolite M01 (2-hydroxypropoxy MKH 6561or 2-hydroxypropoxy-propoxycarbazone) is toxicologically not relevant</t>
  </si>
  <si>
    <t xml:space="preserve">2-((((4,5-dihydro-5-oxo-3-(2-hydroxypropoxy)-1H-1,2,4-triazol-1-yl)carbonyl)amino)-sulfonyl) benzoic acid methyl ester; MKH 6561: parent compound</t>
  </si>
  <si>
    <t xml:space="preserve">methyl 2-[(4,5-dihydro-4-methyl-5-oxo-3-propoxy-1H-1,2,4-triazole-1-carboxamido)sulfonyl]benzoate</t>
  </si>
  <si>
    <t xml:space="preserve">2-((((4,5-dihydro-4-methyl-5-oxo-3-propoxy-1H-1,2,4-triazol-1-yl)carbonyl)amino)sulfonyl)-benzoic acid methyl ester</t>
  </si>
  <si>
    <t xml:space="preserve">free acid</t>
  </si>
  <si>
    <t xml:space="preserve">3,5-dichloro-N-(1,1-dimethylprop-2-ynyl)benzamide</t>
  </si>
  <si>
    <t xml:space="preserve">256.1</t>
  </si>
  <si>
    <t xml:space="preserve">selective, systemic herbicide; uptake via roots</t>
  </si>
  <si>
    <t xml:space="preserve">extensive metabolism in animals; 9 relevant metabolites with an 3,5-dichlorobenzoic acid group; further degradation to DCBA</t>
  </si>
  <si>
    <t xml:space="preserve">Sum of propyzamide and all metabolites containing the 3,5-dichlorobenzoic acid fraction, expressed as propyzamide</t>
  </si>
  <si>
    <t xml:space="preserve">3,5-dichlorobenzoic acid</t>
  </si>
  <si>
    <t xml:space="preserve">Metabolites with the 3,5-dichlorobenzoic acid moiety can eventually be reduced to 3,5-dichlorobenzoic acid (DCBA).</t>
  </si>
  <si>
    <t xml:space="preserve">6-iodo-2-propoxy-3-propylquinazolinon-4-(3H)-one</t>
  </si>
  <si>
    <t xml:space="preserve">6-iodo-2-propoxy-3-propyl-4(3H)-quinazolinone</t>
  </si>
  <si>
    <t xml:space="preserve">372.2</t>
  </si>
  <si>
    <t xml:space="preserve">local systemic quinazolinon fungicide; protects new growth of the plant; inhibits the formation of appressoria</t>
  </si>
  <si>
    <t xml:space="preserve">Appressoria are necessary for spore germination and infection; main metabolite in wheat: IN-MW977</t>
  </si>
  <si>
    <t xml:space="preserve">cereals: Proquinazide and metabolite IN-MW977; other cultures (e.g. grape): Proquinazid (DAR 2006; BfR 2009)</t>
  </si>
  <si>
    <t xml:space="preserve">2-(2-hydroxypropoxy)-6-iodo-3-propyl-4-(3H)-quinazolinone</t>
  </si>
  <si>
    <t xml:space="preserve">388.2</t>
  </si>
  <si>
    <t xml:space="preserve">S-benzyl dipropyl(thiocarbamate)</t>
  </si>
  <si>
    <t xml:space="preserve">251.4</t>
  </si>
  <si>
    <t xml:space="preserve">selective herbicide; disruption of lipid synthesis; has an impact on cell metabolism </t>
  </si>
  <si>
    <t xml:space="preserve">uptake via meristematic tissues of shoots and roots;  main effect occours upon uptake by the hypocotyl</t>
  </si>
  <si>
    <t xml:space="preserve">1-(4-methoxy-6-methyl-1,3,5-triazin-2-yl)-3-[2-(3,3,3-trifluoropropyl)-phenylsulfonyl]urea</t>
  </si>
  <si>
    <t xml:space="preserve">419.4</t>
  </si>
  <si>
    <t xml:space="preserve">systemic herbicide; a sulfonyl urea derivative; inhibition of the enzyme acetolactate synthethase (ALS)</t>
  </si>
  <si>
    <t xml:space="preserve">uptake via leaves and roots; after uptake via leaves translocation in the phloem to the meristematic cells</t>
  </si>
  <si>
    <t xml:space="preserve">2-[2RS)-2-(1-chlorocyclopropyl)-3-(2-chlorophenyl)-2-hydroxypropyl]-2H-1,2,4-triazole-3(4H)-thione</t>
  </si>
  <si>
    <r>
      <rPr>
        <sz val="8"/>
        <color rgb="FF000080"/>
        <rFont val="Arial"/>
        <family val="2"/>
      </rPr>
      <t xml:space="preserve">(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2-[2-(1-chlorocyclopropyl)-3-(2-chlorophenyl)-2-hydroxypropyl]-2,4-dihydro-1,2,4-triazole-3-thione</t>
    </r>
  </si>
  <si>
    <t xml:space="preserve">344.3</t>
  </si>
  <si>
    <t xml:space="preserve">systemic fungicide with protective, curative and eradicative effect; inhibition of ergosterol biosynthesis</t>
  </si>
  <si>
    <t xml:space="preserve">uptake via aerial as well as subterraneous plant parts; main metabolite in herbal metabolism is the des-thio derivative; EC-decision concerning the relevance of triazole metabolites </t>
  </si>
  <si>
    <t xml:space="preserve">1,2,4-triazole, triazolyl alanine and triazole acetic acid (not specific for prothioconazole) still open; triazole metabolites: go to propiconazole; also go to additions below metabolite III</t>
  </si>
  <si>
    <t xml:space="preserve">Prothioconazole-desthio (Commission Regulation 839/2008/EC of 31 July 2008; EFSA Scientific Report 2007, 106, 1-98); Prothioconazole-desthio metabolite SXX 0665 (BfR 2008)</t>
  </si>
  <si>
    <t xml:space="preserve">Sum of prothioconazole-desthio and all metabolites containing the 2-(1chlorocyclopropyl)-3-(2-chloropenyl)-2-hydroxypropyl-2H-1,2,4-triazole moiety, expressed as prothioconazole-</t>
  </si>
  <si>
    <t xml:space="preserve">desthio (EFSA Scientific Report 2007, 106, 1-98); Prothioconazole-desthio metabolite SXX 0665 (BfR 2008)</t>
  </si>
  <si>
    <t xml:space="preserve">Sum of prothioconazole-desthio and its glucuronide conjugate, expressed as prothioconazole-desthio (Commission Regulation 839/2008/EC of 31 July 2008; EFSA Scientific Report</t>
  </si>
  <si>
    <t xml:space="preserve"> 2007, 106, 1-98); Sum of 3-hydroxy-SXX 0665, 4-hydroxy-SXX 0665 and SXX 0665 after acid hydrolysis, calculated as SXX 0665 (BfR 2008)</t>
  </si>
  <si>
    <t xml:space="preserve">desthio (EFSA Scientific Report 2007, 106, 1-98); Sum of 3-hydroxy-SXX 0665, 4-hydroxy-SXX 0665 and SXX 0665 after acid hydrolysis, calculated as SXX 0665 (BfR 2008)</t>
  </si>
  <si>
    <t xml:space="preserve">Desthio-metabolite</t>
  </si>
  <si>
    <t xml:space="preserve">2-(1-chlorocyclopropyl)-1-(2-chlorophenyl)-3-(1,2,4-triazol-1-yl)-2,4-dihydro-(1,2,4)-triazole-3-thione</t>
  </si>
  <si>
    <t xml:space="preserve">312.2</t>
  </si>
  <si>
    <t xml:space="preserve">prothioconazole-desthio metabolite (SXX 0665, M04)</t>
  </si>
  <si>
    <t xml:space="preserve">3-hydroxy-desthio-metabolite</t>
  </si>
  <si>
    <t xml:space="preserve">3-hydroxy-2-(1-chlorocyclopropyl)-1-(2-chlorophenyl)-3-(1,2,4-triazol-1-yl)-2,4-dihydro-(1,2,4)-triazole-3-thione</t>
  </si>
  <si>
    <t xml:space="preserve">328.2</t>
  </si>
  <si>
    <t xml:space="preserve">4-hydroxy-desthio-metabolite </t>
  </si>
  <si>
    <t xml:space="preserve">4-hydroxy-2-(1-chlorocyclopropyl)-1-(2-chlorophenyl)-3-(1,2,4-triazol-1-yl)-2,4-dihydro-(1,2,4)-triazole-3-thione</t>
  </si>
  <si>
    <t xml:space="preserve">   values in January 2007 (PRAPeR 14). However, these triazole metabolites are not specific for prothioconazole. A decision regarding the cumulative risk assessment of  triazole fungicides </t>
  </si>
  <si>
    <t xml:space="preserve">   has not been made on European level. If necessary the residue definition (also regarding the inclusion of the triazole metabolites) must be adapted following the decision (BfR 2008).</t>
  </si>
  <si>
    <t xml:space="preserve">   The provisional residue definition for risk assessment does not cover the triazole derivative metabolites. Information on the actual level of those derivatives in primary crops, rotational crops, </t>
  </si>
  <si>
    <t xml:space="preserve">   and products of animal origin is lacking. It must be noted that this lack of data is a general issue that concerns all active substances of the triazole chemical class whose degradation pathway</t>
  </si>
  <si>
    <t xml:space="preserve">   in primary crops, soil and livestock involves the cleavage of the triazole ring.</t>
  </si>
  <si>
    <t xml:space="preserve">6-methyl-4-[(E)(pyridin-3-ylmethylene)amino]-4,5-dihydro-2H-1,2,4-triazin-3-one</t>
  </si>
  <si>
    <r>
      <rPr>
        <sz val="8"/>
        <color rgb="FF000080"/>
        <rFont val="Arial"/>
        <family val="2"/>
      </rPr>
      <t xml:space="preserve">(</t>
    </r>
    <r>
      <rPr>
        <i val="true"/>
        <sz val="8"/>
        <color rgb="FF000080"/>
        <rFont val="Arial"/>
        <family val="2"/>
      </rPr>
      <t xml:space="preserve">E</t>
    </r>
    <r>
      <rPr>
        <sz val="8"/>
        <color rgb="FF000080"/>
        <rFont val="Arial"/>
        <family val="2"/>
      </rPr>
      <t xml:space="preserve">)-4,5-dihydro-6-methyl-4-(3-pyridylmethyleneamino)-1,2,4-triazin-3(2</t>
    </r>
    <r>
      <rPr>
        <i val="true"/>
        <sz val="8"/>
        <color rgb="FF000080"/>
        <rFont val="Arial"/>
        <family val="2"/>
      </rPr>
      <t xml:space="preserve">H</t>
    </r>
    <r>
      <rPr>
        <sz val="8"/>
        <color rgb="FF000080"/>
        <rFont val="Arial"/>
        <family val="2"/>
      </rPr>
      <t xml:space="preserve">)-one</t>
    </r>
  </si>
  <si>
    <t xml:space="preserve">217.2</t>
  </si>
  <si>
    <t xml:space="preserve">selective, systemic insecticide; causes behavioural changes in insects (refusal to eat, death)</t>
  </si>
  <si>
    <t xml:space="preserve">uptake occurs predominantly during sucking; also some contact effect</t>
  </si>
  <si>
    <t xml:space="preserve">rapid degradation in the plant by separation of the pyridine ring</t>
  </si>
  <si>
    <t xml:space="preserve">methyl-N-(2-{[1-(4-chlorophenyl)-1H-pyrazol-3-yl]oxymethyl}phenyl)-N-methoxy carbamate</t>
  </si>
  <si>
    <t xml:space="preserve">methyl {2-[1-(4-chlorophenyl)pyrazol-3-yloxymethyl]phenyl}(methoxy)carbamate</t>
  </si>
  <si>
    <t xml:space="preserve">387.8</t>
  </si>
  <si>
    <t xml:space="preserve">systemic fungicide with protective and eridative properties; acropetal translocation in the xylem</t>
  </si>
  <si>
    <t xml:space="preserve">inhibits mitochondrial respiration by blockage of electron transfer; thus reduced synthesis of the energy source adenosintriphosphate (ATP)</t>
  </si>
  <si>
    <t xml:space="preserve">Active substance pyraclostrobin (BAS 500F) and all metabolites that are analysable as hydroxypyrazole BF 500-5 and BF 500-8, expressed as pyraclostrobin (BAS 500F) </t>
  </si>
  <si>
    <t xml:space="preserve">(only for milk fat and liver, except poultry-liver), BfR 2008; Pyraclostrobin and its metabolites containing the 1-(4-chlorophenyl)-1H-pyrazole - or the 1-(4-chloro-2-hydroxyphenyl)-</t>
  </si>
  <si>
    <t xml:space="preserve">1H-pyrazole moiety, sum expressed as pyraclostrobin; liver (except poultry liver) and milk fat only (DAR 2003)</t>
  </si>
  <si>
    <t xml:space="preserve">BF 500-5; 500 M04</t>
  </si>
  <si>
    <t xml:space="preserve">1-(4-chlorophenyl)-1H-pyrazol-3ol</t>
  </si>
  <si>
    <t xml:space="preserve">166.6</t>
  </si>
  <si>
    <t xml:space="preserve">Metabolites that are analysable as hydroxpyrazole BF 500-5 </t>
  </si>
  <si>
    <t xml:space="preserve">BF 500-8; 500 M85</t>
  </si>
  <si>
    <t xml:space="preserve">1-(4-chlorophenyl-2-hydroxyphenyl)-1H-pyrazol-3ol</t>
  </si>
  <si>
    <t xml:space="preserve">182.6</t>
  </si>
  <si>
    <t xml:space="preserve">ethyl 2-chloro-5-(4-chloro-5-difluoromethoxy-1-methylpyrazol-3-yl)-4-fluorophenoxyacetate</t>
  </si>
  <si>
    <t xml:space="preserve">413.2</t>
  </si>
  <si>
    <t xml:space="preserve">photodependent contact herbicide; inhibition of protoporphyrinogen IX oxidase</t>
  </si>
  <si>
    <t xml:space="preserve">rapid absorption via leaves followed by necrosis and desiccation</t>
  </si>
  <si>
    <t xml:space="preserve">increasing rate of damage with increasing light intensity and heat; this substance is a derivative of pyraflufen</t>
  </si>
  <si>
    <t xml:space="preserve">Sum of pyraflufen-ethyl ester and pyraflufen acid (E1), altogether calculated as pyraflufen-ethyl ester (BfR 2008)</t>
  </si>
  <si>
    <t xml:space="preserve">2-chloro-5-(4-chloro-5-difluoromethoxy-1-methylpyrazol-3-yl)-4-fluorophenoxyacetic acid</t>
  </si>
  <si>
    <t xml:space="preserve">385.15</t>
  </si>
  <si>
    <t xml:space="preserve">increasing rate of damage with increasing light intensity and heat; under practical conditions, only the pyraflufen-ethyl ester is used</t>
  </si>
  <si>
    <t xml:space="preserve">active substance is used only in the form of pyraflufen-ethyl</t>
  </si>
  <si>
    <t xml:space="preserve">Pyraflufen-ethyl (active substance is used only in form of pyraflufen-ethyl)</t>
  </si>
  <si>
    <t xml:space="preserve">collective term for 6 components: pyrethrin I, cinerin I and jasmolin I (summarised as pyrethrum I; </t>
  </si>
  <si>
    <t xml:space="preserve">ester of the (+)-trans-chrysanthemum acid); pyrethrin II, cinerin II and jasmolin II (summarised as pyrethrum II; ester of the (+)-trans-pyrethrum acid)</t>
  </si>
  <si>
    <t xml:space="preserve">see additions below metabolite III</t>
  </si>
  <si>
    <t xml:space="preserve">contact poison; blockage of  sodium channels in nerve membranes</t>
  </si>
  <si>
    <t xml:space="preserve">at first strong excitation, then paralysis and finally death of harmful insects; " knock-down" effect; The efficacy of the insecticide is clearly increased by addition of the synergist piperonyl </t>
  </si>
  <si>
    <t xml:space="preserve">butoxide; the synergist itself possesses no pesticidal activity; structural formula: pyrethrine I is displayed as an example (pyrethrine I is one of the components of pyrethrins)</t>
  </si>
  <si>
    <t xml:space="preserve">Pyrethrins  (Commission Regulation 149/2008/EC of 29 January 2008)</t>
  </si>
  <si>
    <t xml:space="preserve">Components of the natural pyrethrum: pyrethrin I, pyrethrin II, cinerin I, cinerin II, jasmolin I, jasmolin II, altogether calculated as pyrethrin I (BfR 2009)</t>
  </si>
  <si>
    <t xml:space="preserve">   Pyrethrins </t>
  </si>
  <si>
    <t xml:space="preserve">   Component           Empirical formula        Molar mass          Portion of the mixture </t>
  </si>
  <si>
    <t xml:space="preserve">   Pyrethrin I               C21H28O3                    328.44                         cir. 35 %                    effective component</t>
  </si>
  <si>
    <t xml:space="preserve">   Jasmolin I               C21H30O3                    330.46                         cir.  5 %</t>
  </si>
  <si>
    <t xml:space="preserve">   Cinerin I                  C20H28O3                    316.43                         cir. 10 %</t>
  </si>
  <si>
    <t xml:space="preserve">   Pyrethrin II              C22H28O5                    372.45                         cir. 33 %                    effective component</t>
  </si>
  <si>
    <t xml:space="preserve">   Jasmolin II              C22H30O5                    374.47                         cir.  5 %</t>
  </si>
  <si>
    <t xml:space="preserve">   Cinerin II                 C21H28O5                    360.44                         cir. 14 %</t>
  </si>
  <si>
    <t xml:space="preserve">6-chloro-3-phenylpyridazin-4-yl S-octyl thiocarbonate</t>
  </si>
  <si>
    <t xml:space="preserve">378.9</t>
  </si>
  <si>
    <t xml:space="preserve">pyridate itself is not effective as herbicide; acts via its metabolite 3-phenyl-4-hydroxy-6-chloropyridazine </t>
  </si>
  <si>
    <t xml:space="preserve">effect is based on inhibition of photo-synthetic electron transport in photo system II (Hill-reaction inhibitor)</t>
  </si>
  <si>
    <t xml:space="preserve">uptake predominantly via leaves; translocation into other plant parts does not take place</t>
  </si>
  <si>
    <t xml:space="preserve">Sum of pyridate, its hydrolysis product CL 9673 (6-chloro-4-hydroxy-3-phenylpyridazin) and hydrolysable conjugates of CL 9673, expressed as pyridate</t>
  </si>
  <si>
    <t xml:space="preserve">3-phenyl-4-hydroxy-6-chloropyridazine; 6-chloro-4-hydroxy-3-phenylpyridazine</t>
  </si>
  <si>
    <t xml:space="preserve">206.6</t>
  </si>
  <si>
    <t xml:space="preserve">actual herbicidally active substance</t>
  </si>
  <si>
    <t xml:space="preserve">N-(4,6-dimethylpyrimidin-2-yl)aniline</t>
  </si>
  <si>
    <t xml:space="preserve">199.3</t>
  </si>
  <si>
    <t xml:space="preserve">local systemic fungicide with protective, curative and translaminar effect</t>
  </si>
  <si>
    <t xml:space="preserve">predominantly acropetal translocation in the xylem; interferes with penetration into the fungal epidermic cells and thus prevents the expulsion of cell wall dissolving enzymes</t>
  </si>
  <si>
    <r>
      <rPr>
        <sz val="8"/>
        <color rgb="FF000080"/>
        <rFont val="Arial"/>
        <family val="2"/>
      </rPr>
      <t xml:space="preserve">4-phenoxyphenyl (</t>
    </r>
    <r>
      <rPr>
        <i val="true"/>
        <sz val="8"/>
        <color rgb="FF000080"/>
        <rFont val="Arial"/>
        <family val="2"/>
      </rPr>
      <t xml:space="preserve">RS</t>
    </r>
    <r>
      <rPr>
        <sz val="8"/>
        <color rgb="FF000080"/>
        <rFont val="Arial"/>
        <family val="2"/>
      </rPr>
      <t xml:space="preserve">)-2-(2-pyridyloxy)propyl ether</t>
    </r>
  </si>
  <si>
    <t xml:space="preserve">321.5</t>
  </si>
  <si>
    <t xml:space="preserve">insect growth regulator; juvenile hormone analogue; disturbs metamorphosis of insects </t>
  </si>
  <si>
    <t xml:space="preserve">N-(5,7-dimethoxy[1,2,4]triazolo[1,5-α]pyrimidin-2-yl)-2-methoxy-4-(trifluoromethyl)pyridine-3-sulfonamide</t>
  </si>
  <si>
    <t xml:space="preserve">434.4</t>
  </si>
  <si>
    <t xml:space="preserve">systemic herbicide; inhibition of plant enzyme ALS (acetolactate synthase)</t>
  </si>
  <si>
    <t xml:space="preserve">uptake predominantly via leaves, but also via roots; fast acropetal and basipetal translocation in the plant; adverse effect on growth</t>
  </si>
  <si>
    <t xml:space="preserve">7-chloro-3-methylquinoline-8-carboxylic acid</t>
  </si>
  <si>
    <t xml:space="preserve">221.6</t>
  </si>
  <si>
    <t xml:space="preserve">selective, systemic herbicide; disruption of root growth and transpiration</t>
  </si>
  <si>
    <t xml:space="preserve">uptake predominantly via roots, but partly also via leaves</t>
  </si>
  <si>
    <t xml:space="preserve">mode of actionsimilar to 2,4-D, dicamba or picloram (auxine effect) </t>
  </si>
  <si>
    <t xml:space="preserve">Sum of quinmerac and its metabolites BH 518-2 and BH 518-4, altogether calculated as quinmerac (BfR 2007; DAR 2007)</t>
  </si>
  <si>
    <t xml:space="preserve">BH 518-4 (hydroxy-methyl derivative)</t>
  </si>
  <si>
    <t xml:space="preserve">7-chloro -3-hydroxy-methylquinolin-8-carboxylic acid</t>
  </si>
  <si>
    <t xml:space="preserve">237.6</t>
  </si>
  <si>
    <t xml:space="preserve">BH 518-2 (carboxylic acid derivative)</t>
  </si>
  <si>
    <t xml:space="preserve">7-chloro-3,8-quinolin-dicarboxylic acid</t>
  </si>
  <si>
    <t xml:space="preserve">251.6</t>
  </si>
  <si>
    <t xml:space="preserve">2-amino-3-chloro-1,4-naphthoquinone</t>
  </si>
  <si>
    <t xml:space="preserve">207.6</t>
  </si>
  <si>
    <t xml:space="preserve">selective herbicide from the group of chinones; photosynthesis inhibitor (Hill-reaction)</t>
  </si>
  <si>
    <t xml:space="preserve">inhibits phosphorylation reactions of photosynthesis; uptake predominantly via green plant parts (leaves and stems); rapid translocation</t>
  </si>
  <si>
    <t xml:space="preserve">accumulation in leaf apexes of new leaves; effect is promoted by moisture and heat; currently no residue relevant use</t>
  </si>
  <si>
    <t xml:space="preserve">Quinoclamine (BfR 2008)</t>
  </si>
  <si>
    <t xml:space="preserve">Note: The current uses are not relevant with respect to health-based consumer protection (application against liverworts in pot- and container-cultures as well as in turf). </t>
  </si>
  <si>
    <t xml:space="preserve">Note: The current uses are not relevant with respect to health-based consumer protection (application against liverworts in pot- and container-cultures as well as in turf), provided </t>
  </si>
  <si>
    <t xml:space="preserve">that treated grass is not used as feed. </t>
  </si>
  <si>
    <t xml:space="preserve">5,7-dichloro-4-quinolyl 4-fluorophenyl ether</t>
  </si>
  <si>
    <t xml:space="preserve">308.1</t>
  </si>
  <si>
    <t xml:space="preserve">systemic fungicide with protective effect;  translaminar translocation in foliar tissue</t>
  </si>
  <si>
    <t xml:space="preserve">inhibition of the formation of hyphal "pressing" organs (appressoria) of germinated mildew conidia; thus the mildew spores are no longer capable of infection; long-term effect;</t>
  </si>
  <si>
    <t xml:space="preserve">no effect against established mildew infestations</t>
  </si>
  <si>
    <t xml:space="preserve">(R)-2-[4-(6-chloroquinoxalin-2-yloxy)phenoxy]propionic acid</t>
  </si>
  <si>
    <t xml:space="preserve">selective, systemic herbicide; uptake via leaves; acropetal and basipetal transport within grass</t>
  </si>
  <si>
    <t xml:space="preserve">accumulation in the meristematic cell tissue of selective grasses; inhibits the acetyl-CoA carboxylase; disruption of fatty acid biosynthesis</t>
  </si>
  <si>
    <t xml:space="preserve">Note: Hydrolysis of the herbicidal substances propaquizafop, quizalofop-P-ethyl and quizalofop-P-tefuryl also results in the formation of Quizalofop-P. </t>
  </si>
  <si>
    <t xml:space="preserve">Quizalofop incuding quizalofop-P (Commission Regulation 839/2008/EC of 31 July 2008)</t>
  </si>
  <si>
    <t xml:space="preserve">ethyl (R)-2-[4-(6-chloroquinoxalin-2-yloxy)phenoxy]propionate</t>
  </si>
  <si>
    <t xml:space="preserve">372.8</t>
  </si>
  <si>
    <t xml:space="preserve">quizalofop-P-ethyl (ester) is a derivative of quizalofop-P; the acid is the relevant metabolite in herbal metabolism; log Po/w = 4.66</t>
  </si>
  <si>
    <t xml:space="preserve">selective, systemic herbicide; uptake via leaves; acropetal and basipetal translocation</t>
  </si>
  <si>
    <t xml:space="preserve">(RS)-tetrahydrofurfuryl (R)-2-[4-(6-chloroquinoxalin-2-yloxy)phenoxy]propionate</t>
  </si>
  <si>
    <t xml:space="preserve">428.9</t>
  </si>
  <si>
    <t xml:space="preserve">quizalofop-P-tefuryl (ester) is a derivative of quizalofop-P; the acid is the relevant metabolite in herbal metabolism; logPo/w = 4.32</t>
  </si>
  <si>
    <t xml:space="preserve">1-(4,6-dimethoxypyrimidin-2-yl)-3-(3-ethylsulfonyl-2-pyridylsulfonyl)urea</t>
  </si>
  <si>
    <t xml:space="preserve">431.45</t>
  </si>
  <si>
    <t xml:space="preserve">selective, systemic herbicide; uptake via leaves and roots; translocation in the meristematic tissue </t>
  </si>
  <si>
    <t xml:space="preserve">mode of action is equal to that of all sulfonyl urea derivatives (specific inhibition of amino acid synthesis by inhibition of the enzyme </t>
  </si>
  <si>
    <t xml:space="preserve">acetolactate synthase); only minor systemic properties</t>
  </si>
  <si>
    <t xml:space="preserve">sulfur</t>
  </si>
  <si>
    <t xml:space="preserve">In nature, elementary sulfur usually occurs in form of an eight-membered ring.</t>
  </si>
  <si>
    <t xml:space="preserve">Fungicide / Acaricide</t>
  </si>
  <si>
    <t xml:space="preserve">32.06 * n</t>
  </si>
  <si>
    <t xml:space="preserve">protective fungicide with acaricidal side effect; interferes with electron transport in the respiratory chain </t>
  </si>
  <si>
    <t xml:space="preserve">essential for all plant species; elementary S becomes biologically available through oxidation; uptake in large part as sulfate from soil;  in plants the absorbed sulfate is reduced </t>
  </si>
  <si>
    <t xml:space="preserve">and used for the formation of organic sulfur compounds; animals: uptake of sulfur via feed is essential</t>
  </si>
  <si>
    <t xml:space="preserve">Sulfur </t>
  </si>
  <si>
    <t xml:space="preserve">(5RS)-2-[(EZ)-1-(ethoxyimino)butyl]-5-[(2RS)-2-(ethylthio)propyl]-3-hydroxycyclohex-2-en-1-one</t>
  </si>
  <si>
    <t xml:space="preserve">327.5</t>
  </si>
  <si>
    <t xml:space="preserve">selective, systemic post-emergence herbicide; uptake predominantly via leaves and to some extent via roots</t>
  </si>
  <si>
    <t xml:space="preserve">acropetal and basipetal translocation; inhibition of fatty acid biosynthesis; target is the acetyl co-enzyme A carboxylase; extremely unstable substance; degradation to</t>
  </si>
  <si>
    <t xml:space="preserve">sulfoxides, sulfones, hydroxylated and dealkylated metabolites; substance is comparable to the systemic post-emergence herbicide clethodim</t>
  </si>
  <si>
    <t xml:space="preserve">sethoxydim (BfR 1999)</t>
  </si>
  <si>
    <t xml:space="preserve">Sethoxydim metabolites</t>
  </si>
  <si>
    <t xml:space="preserve">N-allyl-4,5-dimethyl-2-(trimethylsilyl)thiophene-3-carboxamide</t>
  </si>
  <si>
    <t xml:space="preserve">267.5</t>
  </si>
  <si>
    <t xml:space="preserve">impairs adenosine triphosphate (ATP) balance of the fungi by interfering with adenine nucleotide transport </t>
  </si>
  <si>
    <t xml:space="preserve">thus many metabolic processes are affected, e.g. uptake of glucose, biosynthesis of fatty acids, proteins and nucleotides</t>
  </si>
  <si>
    <t xml:space="preserve">mixture of 80–100% 2-chloro-N-(6-ethyl-o-tolyl)-N-[(1S)-2-methoxy-1-methylethyl]acetamide </t>
  </si>
  <si>
    <t xml:space="preserve">and 20–0% 2-chloro-N-(6-ethyl-o-tolyl)-N-[(1R)-2-methoxy-1-methylethyl]acetamide</t>
  </si>
  <si>
    <t xml:space="preserve">87392-12-9 (S-isomer), 178961-20-1 (R-isomer)</t>
  </si>
  <si>
    <t xml:space="preserve">283.8</t>
  </si>
  <si>
    <t xml:space="preserve">selective soil herbicide; inhibition of germination</t>
  </si>
  <si>
    <t xml:space="preserve">uptake via roots or via the part of the shoot that is directly adjacent to the seed; acropetal translocation in the xylem</t>
  </si>
  <si>
    <t xml:space="preserve">(S)-stereoisomer of metolachlor (CAS No. 51218-45-2)</t>
  </si>
  <si>
    <t xml:space="preserve">Metolachlor and S-metolachlor, calculated as metolachlor (BfR 2005)</t>
  </si>
  <si>
    <t xml:space="preserve">mixture of  active substances spinosyn A and spinosyn D</t>
  </si>
  <si>
    <t xml:space="preserve">(chemical name see additions below metabolite III)</t>
  </si>
  <si>
    <t xml:space="preserve">broadband insecticide; contact- and ingestion poison; specifically targeted against the larval life stage of insects (larvicide)</t>
  </si>
  <si>
    <t xml:space="preserve">affects the nicotinic acetylcholine receptor (nAChR) in the insect nervous system; irreversible effect leads to the paralysis of the insect within a few hours ; </t>
  </si>
  <si>
    <t xml:space="preserve">translocation within the plants has been shown to play a minor role; A = spinosyn A, D = spinosyn D</t>
  </si>
  <si>
    <t xml:space="preserve">Sum of spinosyn A and spinosyn D, expressed as spinosad</t>
  </si>
  <si>
    <t xml:space="preserve">Sum of spinosyn A and spinosyn D (BfR 2008)</t>
  </si>
  <si>
    <t xml:space="preserve">Sum of spinosyn A and spinosyn D as well as all N-demethylated and/or macrolide-hydroxylated metabolites (spinosyn B, spinosyn B from D, Met A-Li-3a, Met A-Li-3b, Met D-Li-3a, </t>
  </si>
  <si>
    <t xml:space="preserve">Met D-Li-3b and Met A-Li-4), BfR 2008; A factor of approximately 2 is applied in order to extrapolate from spinosyn A and D to the total residues relevant for the risk assessment.</t>
  </si>
  <si>
    <t xml:space="preserve">Note regarding the macrolide-hydroxylated metabolites A-Li-3a and b, D-Li-3a and b, A-Li-4: The hydroxyl group is assigned to a C-atom from C9 to C14 in each case.</t>
  </si>
  <si>
    <t xml:space="preserve">N-demethylated metabolites</t>
  </si>
  <si>
    <t xml:space="preserve">spinosyn B and spinosyn B from D</t>
  </si>
  <si>
    <t xml:space="preserve">B: 718; B from D: 732</t>
  </si>
  <si>
    <t xml:space="preserve">At present, the toxicity of the metabolites and the parent compounds (spinosyn A and D) is assumed to be comparable. </t>
  </si>
  <si>
    <t xml:space="preserve">similar structures as parent compounds spinosyn A and D;  detection &gt; 10 % in metabolism studies on farm animals</t>
  </si>
  <si>
    <t xml:space="preserve">Makrolid-hydroxylated metabolites</t>
  </si>
  <si>
    <t xml:space="preserve">I: A-Li-3a and b, II: D-Li-3a and b, III: A-Li-4</t>
  </si>
  <si>
    <t xml:space="preserve">At present, the toxicity of the metabolites and the parent compounds (spinosyn A / D) is assumed to be comparable. </t>
  </si>
  <si>
    <t xml:space="preserve">structures similar to parent compounds spinosyn A and D;  detection &gt; 10 % in metabolism studies on farm animals</t>
  </si>
  <si>
    <t xml:space="preserve">   Chemical name of the active substances spinosyn A and spinosyn D</t>
  </si>
  <si>
    <t xml:space="preserve">   erythropyranosyloxy)-9-ethyl-2,3,3a,5a,6,7,9,10,11,12,13,14,15,16a,16b-hexadecahydro-14-methyl-1H-8-oxacyclododeca[b]as-indacene-7,15-dione</t>
  </si>
  <si>
    <t xml:space="preserve">   erythropyranosyloxy)-9-ethyl-2,3,3a,5a,6,7,9,10,11,12,13,14,15,16a,16b-hexadecahydro-4,14-dimethyl-1H-8-oxacyclododeca[b]as-indacene-7,15-dione</t>
  </si>
  <si>
    <t xml:space="preserve">   Spinosad is the mixture of 2 active substances, which differ only in a methyl group. The ratio of spinosyn A to D is 65-95% to 35-5%.</t>
  </si>
  <si>
    <t xml:space="preserve">3-(2,4-dichlorophenyl)-2-oxo-1-oxaspiro[4.5]dec-3-en-4-yl 2,2-dimethylbutyrate </t>
  </si>
  <si>
    <t xml:space="preserve">acaricide</t>
  </si>
  <si>
    <t xml:space="preserve">411.3</t>
  </si>
  <si>
    <t xml:space="preserve">broadband acaricide; remains almost entirely on treated surfaces; little translocation </t>
  </si>
  <si>
    <t xml:space="preserve">inhibits the lipid biosynthesis; no neurotoxic effects; affects all development stages of mites</t>
  </si>
  <si>
    <t xml:space="preserve">Spirodiclofen (Commission Regulation 839/2008/EC of 31 July 2008); Spirodiclofen-enol, expressed as spirodiclofen (BfR 2007; EFSA Scientific Report 2007, 104, 1 - 85)</t>
  </si>
  <si>
    <t xml:space="preserve">Spirodiclofen-enol, expressed as spirodiclofen (BfR 2007; EFSA Scientific Report 2007, 104, 1 - 85)</t>
  </si>
  <si>
    <t xml:space="preserve">3-(2,4-dichlorophenyl)-4-hydroxy-1-oxaspiro[4,5]-dec-3-en-2-one</t>
  </si>
  <si>
    <t xml:space="preserve">313.2</t>
  </si>
  <si>
    <t xml:space="preserve">8-tert-butyl-1,4-dioxaspiro[4.5]decan-2-ylmethyl(ethyl)(propyl)amine</t>
  </si>
  <si>
    <t xml:space="preserve">N-[(8-tert-butyl-1,4-dioxaspiro[4.5]dec-2-yl)methyl]-N-ethylpropan-1-amine</t>
  </si>
  <si>
    <t xml:space="preserve">297.5</t>
  </si>
  <si>
    <t xml:space="preserve">systemic fungicide from the group of spiroketalamines; protective, curative and eradicative effect</t>
  </si>
  <si>
    <t xml:space="preserve">inhibition of sterol biosynthesis at several stages; thereby damage of the structure of fungal cell membranes; rapid penetration into leaves and acropetal translocation;</t>
  </si>
  <si>
    <t xml:space="preserve">fast initial effect; spiroxamine-metabolites: go to additions below metabolite III</t>
  </si>
  <si>
    <t xml:space="preserve">Cereals and rotational crops: spiroxamine (total residue, determined as tert.-butylcyclohexanone), expressed as spiroxamine</t>
  </si>
  <si>
    <t xml:space="preserve">Fruits: spiroxamine (total residue, determined as aminodiol), expressed as spiroxamine</t>
  </si>
  <si>
    <t xml:space="preserve">Spiroxamine carboxylic acid (M06), expressed as als spiroxamine</t>
  </si>
  <si>
    <t xml:space="preserve">Ruminants: spiroxamine carboxylic acid (M06), spiroxamine-hydroxy acid (M07) and spiroxamine-acid glucuronide (M09), expressed as spiroxamide</t>
  </si>
  <si>
    <t xml:space="preserve">Poultry: spriroxamine, spiroxamine-desethyl (M01), spiroxamine-despropyl (M02) and spiroxamine carboxylic acid (M06), expressed as spiroxamine</t>
  </si>
  <si>
    <t xml:space="preserve">(provisional depending on information about livestock metabolism of metabolites found in animal feed), BfR 2008</t>
  </si>
  <si>
    <t xml:space="preserve">Spiroxamine-desethyl (M01)</t>
  </si>
  <si>
    <t xml:space="preserve">N-[(8-tert-butyl-1,4-dioxaspiro[4.5]dec-2-yl)methyl]propan-1-amine </t>
  </si>
  <si>
    <t xml:space="preserve">269.4</t>
  </si>
  <si>
    <t xml:space="preserve">Spiroxamine-despropyl (M02)</t>
  </si>
  <si>
    <t xml:space="preserve">N-[(8-tert-butyl-1,4-dioxaspiro[4.5]dec-2-yl) methyl]ethanamine </t>
  </si>
  <si>
    <t xml:space="preserve">Spiroxamine-carboxylic acid (M06)</t>
  </si>
  <si>
    <t xml:space="preserve">2-(2-{[ethyl(propyl)amino]methyl}-1,4-dioxaspiro[4.5]dec-8-yl)-2-methylpropanoic acid </t>
  </si>
  <si>
    <t xml:space="preserve">   Information about other spiroxamine metabolites</t>
  </si>
  <si>
    <t xml:space="preserve">   Spiroxamine-hydroxy acid (M07)                  2-(2-{[ethyl(propyl)amino]methyl}-1,4-dioxaspiro[4.5]dec-8-yl)-3-hydroxy-2-methylpropanoic acid                          C18H33NO5       343.5 g/mol              </t>
  </si>
  <si>
    <t xml:space="preserve">   Spiroxamine-acid glucuronide (M19)             1-O-[2-(2-{[ethyl(propyl)amino]methyl}-1,4-dioxaspiro[4.5]dec-8-yl)-2-methylpropanoyl]hexopyranuronic acid       C24H41NO10     503.6 g/mol              </t>
  </si>
  <si>
    <t xml:space="preserve">   tert.-butylcyclohexanone          4-tert.-Butylcyclohexanone                                C10H18O           154.25 g/mol</t>
  </si>
  <si>
    <t xml:space="preserve">   aminodiol                                   3-[ethyl(propyl)amino]propane-1,2-diol              C8H19NO2         161.3   g/mol         </t>
  </si>
  <si>
    <t xml:space="preserve">2-(2-chloro-4-mesylbenzoyl)cyclohexane-1,3-dione</t>
  </si>
  <si>
    <t xml:space="preserve">328.8</t>
  </si>
  <si>
    <t xml:space="preserve">selective herbicide; absorption predominantly via leaves and to some extent via roots</t>
  </si>
  <si>
    <t xml:space="preserve">translocation in the xylem and phloem; accumulation in the meristem; disrupts carotenoid-pigment biosynthesis (bleaching effect); consequence: photo-oxidative </t>
  </si>
  <si>
    <t xml:space="preserve">destruction of chlorophyll; first symptoms after 5-7 d; death of the weeds after approximately 14 d; rapid microbial degradation in soil</t>
  </si>
  <si>
    <t xml:space="preserve">1-(4,6-dimethoxypyrimidin-2-yl)-3-[(2-ethylsulfonylimidazo-[1,2-α]-pyridin)sulfonyl]urea</t>
  </si>
  <si>
    <t xml:space="preserve">470.5</t>
  </si>
  <si>
    <t xml:space="preserve">a sulfonyl urea derivative; inhibition of acetolactate synthase (ALS); fast growth stop </t>
  </si>
  <si>
    <t xml:space="preserve">uptake via leaves and roots; uptake is promoted by soil moisture; acropetal and basipetal translocation </t>
  </si>
  <si>
    <t xml:space="preserve">sulfuryl fluoride</t>
  </si>
  <si>
    <t xml:space="preserve">102.1</t>
  </si>
  <si>
    <t xml:space="preserve">fumigant (storage protection);  fluoride anion affects enzyme systems in glycolysis and fatty acid cycles of the insects </t>
  </si>
  <si>
    <t xml:space="preserve">in herbal tissue, the substance is rapidly transformed to sulfate and fluoride; sulfate is toxicologically not relevant </t>
  </si>
  <si>
    <t xml:space="preserve">Sulfuryl fluoride (Commission Regulation 839/2008/EC of 31 July 2008) </t>
  </si>
  <si>
    <t xml:space="preserve">Sulfuryl fluoride and fluoride, analysed separately (BfR 2007). Fluoride and sulfuryl fluoride are to be analysed and assessed separately because of their different toxicological characteristics.</t>
  </si>
  <si>
    <t xml:space="preserve">Sulfuryl fluoride (Commission Regulation 839/2008/EC of 31 July 2008)</t>
  </si>
  <si>
    <r>
      <rPr>
        <sz val="8"/>
        <color rgb="FF000080"/>
        <rFont val="Arial"/>
        <family val="2"/>
      </rPr>
      <t xml:space="preserve">Because of the instability of the active substance residues in food of animal origin are not </t>
    </r>
    <r>
      <rPr>
        <sz val="8"/>
        <color rgb="FFFF0000"/>
        <rFont val="Arial"/>
        <family val="2"/>
      </rPr>
      <t xml:space="preserve">likely.</t>
    </r>
    <r>
      <rPr>
        <sz val="8"/>
        <color rgb="FF000080"/>
        <rFont val="Arial"/>
        <family val="2"/>
      </rPr>
      <t xml:space="preserve"> The occurrence of fluoride residues, </t>
    </r>
    <r>
      <rPr>
        <sz val="8"/>
        <color rgb="FFFF0000"/>
        <rFont val="Arial"/>
        <family val="2"/>
      </rPr>
      <t xml:space="preserve">however, cannot be excluded</t>
    </r>
    <r>
      <rPr>
        <sz val="8"/>
        <color rgb="FF000080"/>
        <rFont val="Arial"/>
        <family val="2"/>
      </rPr>
      <t xml:space="preserve">. The quantitative </t>
    </r>
  </si>
  <si>
    <t xml:space="preserve">analytical estimation of fluoride concentrations in animal products is not possible on the basis of the available information (BfR 2007).</t>
  </si>
  <si>
    <t xml:space="preserve">Fluoride</t>
  </si>
  <si>
    <t xml:space="preserve">fluoride ion</t>
  </si>
  <si>
    <t xml:space="preserve">insecticidal activity</t>
  </si>
  <si>
    <t xml:space="preserve">(RS)-α-cyano-3-phenoxybenzyl N-(2-chloro-α,α,α-trifluoro-p-tolyl)-D-valinate</t>
  </si>
  <si>
    <t xml:space="preserve">502.9</t>
  </si>
  <si>
    <t xml:space="preserve">non-systemic pyrethroid with ingestion- and contact effect; disruption of the nerve impulse transmission</t>
  </si>
  <si>
    <t xml:space="preserve">active substance is a 1:1 mixture of the diastereomers (R)-α-cyano/2-(R) and (S)-α-cyano/2-(R); the unresolved mixture of all 4 isomers (R/R, R/S, S/R, S/S) has the </t>
  </si>
  <si>
    <t xml:space="preserve">common name fluvalinate (CAS-No.: 69409-94-5)</t>
  </si>
  <si>
    <t xml:space="preserve">tau-fluvalinate</t>
  </si>
  <si>
    <t xml:space="preserve">tau-fluvalinate and anilinecarboxylic acid, altogether calculated as tau-fluvalinate (risk assessment of cereals), BfR 2008</t>
  </si>
  <si>
    <t xml:space="preserve">tau-fluvalinate (other matrices of plant origin), BfR 2008</t>
  </si>
  <si>
    <t xml:space="preserve">tau-fluvalinate and anilinecarboxylic acid and 3-phenoxybenzoic acid, altogether calculated as tau-fluvalinate (BfR 2008)</t>
  </si>
  <si>
    <t xml:space="preserve">Anilinecarboxylic acid</t>
  </si>
  <si>
    <t xml:space="preserve">anilinecarboxylic acid</t>
  </si>
  <si>
    <t xml:space="preserve">295.7</t>
  </si>
  <si>
    <t xml:space="preserve">detected only in cereals</t>
  </si>
  <si>
    <t xml:space="preserve">3-Phenoxybenzoic acid</t>
  </si>
  <si>
    <t xml:space="preserve">3-phenoxybenzoic acid</t>
  </si>
  <si>
    <t xml:space="preserve">214.2</t>
  </si>
  <si>
    <t xml:space="preserve">α-tert-butyl-α-(p-chlorophenylethyl)-1H-1,2,4-triazol-1-ethanol</t>
  </si>
  <si>
    <t xml:space="preserve">(RS)-1-p-chlorophenyl-4,4-dimethyl-3-(1H-1,2,4-triazol-1-ylmethyl)pentan-3-ol</t>
  </si>
  <si>
    <t xml:space="preserve">307.8</t>
  </si>
  <si>
    <t xml:space="preserve">systemic triazole fungicide with protective, curative and eradicative effect; acropetal transport</t>
  </si>
  <si>
    <t xml:space="preserve">inhibition of sterol biosynthesis by blockage of C14-demethylation; metabolisation by oxidation at the t-butyl group and conjugation;</t>
  </si>
  <si>
    <t xml:space="preserve">EC-decision concerning the relevance of triazole metabolites 1,2,4-triazole, triazolyl alanine and triazole acetic acid (not specific for tebuconazole) is still open</t>
  </si>
  <si>
    <t xml:space="preserve">Tebuconazole (Commission Regulation 839/2008/EC of 31 July 2008; BfR 2008)</t>
  </si>
  <si>
    <t xml:space="preserve">Sum of enantiomers of tebuconazole (EFSA Scientific Report 2008, 176, 1-109)</t>
  </si>
  <si>
    <t xml:space="preserve">A final decision concerning the evaluation of triazole fungicides is still outstanding (BfR 2008). </t>
  </si>
  <si>
    <t xml:space="preserve">Tebuconazole (BfR 2008)</t>
  </si>
  <si>
    <t xml:space="preserve">Tebuconazole, hydroxy-tebuconazole and their conjugates (sum of  enantiomers), expressed as tebuconazole (EFSA Scientific Report 2008, 176, 1-109)</t>
  </si>
  <si>
    <t xml:space="preserve">Tebuconazole and hydroxy-tebuconazole and their conjugates (sum of enantiomers), expressed as tebuconazole (EFSA Scientific Report 2008, 176, 1-109)</t>
  </si>
  <si>
    <t xml:space="preserve">Tebuconazole and hydroxy-tebuconazole including  their corresponding conjugates, expressed as tebuconazole (BfR 2008)</t>
  </si>
  <si>
    <t xml:space="preserve">Hydroxy-tebuconazole</t>
  </si>
  <si>
    <t xml:space="preserve">5-(4-chlorophenyl)-2,2-dimethyl-3-(1H-1,2,4-triazol-1-ylmethyl)-pentane-1,3-diol</t>
  </si>
  <si>
    <t xml:space="preserve">323.8</t>
  </si>
  <si>
    <t xml:space="preserve">   values in January 2007 (PRAPeR 14). However, these triazole metabolites are not specific for tebuconazole. A decision regarding the cumulative risk assessment of  triazole fungicides  </t>
  </si>
  <si>
    <t xml:space="preserve">   Concerning the triazole derivative metabolites, the meeting of experts was of the opinion not to include these metabolites in the tebuconazole residue definitions since triazole derivative metabolites are not  </t>
  </si>
  <si>
    <t xml:space="preserve">   specific to tebuconazole and there is currently no EU approach on how to consider these common triazole metabolites in risk assessment. A separate residue definition has to be set and a separate risk </t>
  </si>
  <si>
    <t xml:space="preserve">   assessment has to be performed for triazole derivative metabolites taking into account all the active substances of the triazole chemical class. </t>
  </si>
  <si>
    <t xml:space="preserve">   This issue should be revisited when a general approach on triazole compounds and their triazole derivative metabolites has been defined.</t>
  </si>
  <si>
    <t xml:space="preserve">N-(4-tert-butylbenzyl)-4-chloro-3-ethyl-1-methylpyrazole-5-carboxamide</t>
  </si>
  <si>
    <t xml:space="preserve">333.8</t>
  </si>
  <si>
    <t xml:space="preserve">non-systemic acaricide with contact- and ingestion effect; inhibits mitochondrial respiration and electron transport  </t>
  </si>
  <si>
    <t xml:space="preserve">good translaminar effect; exellent residual activity; ovicidal properties; effect is not temperature-dependent</t>
  </si>
  <si>
    <t xml:space="preserve">2,3,5,6-tetrafluoro-4-methylbenzyl-(Z)-(1RS,3RS)-3-(2-chloro-3,3,3-trifluoroprop-1-enyl)-2,2-dimethyl- </t>
  </si>
  <si>
    <t xml:space="preserve">cyclopropanecarboxylate</t>
  </si>
  <si>
    <t xml:space="preserve">418.7</t>
  </si>
  <si>
    <t xml:space="preserve">non-systemic, synthetic pyrethroid insecticide; contact- and respiratory effect</t>
  </si>
  <si>
    <t xml:space="preserve">in contrast to other pyrethroids the substance is also effective via the soil; diffusion into soil pores </t>
  </si>
  <si>
    <t xml:space="preserve">2-{2-chloro-4-mesyl-3-[(2,2,2-trifluoroethoxy)methyl]benzoyl}cyclohexane-1,3-dione</t>
  </si>
  <si>
    <t xml:space="preserve">440.8</t>
  </si>
  <si>
    <t xml:space="preserve">new substance with herbicidal properties from the chemical group of triketones</t>
  </si>
  <si>
    <t xml:space="preserve">after leaves application the substance is absorbed easily; ligth tranlocation within plants via xylem and phloem; blockage of the carotinoid biosynthesis; thus the herbal </t>
  </si>
  <si>
    <t xml:space="preserve">chloropyll molecules lose their protection from photo-oxidative destruction (bleaching and mortification of plants) during intensive exposure to light  </t>
  </si>
  <si>
    <t xml:space="preserve">Tembotrione (Commission Regulation 149/2008/EC of 29 January 2008); Sum of tembotrione and AE 1417268 (M5), expressed as tembotrione (BfR 2008)</t>
  </si>
  <si>
    <t xml:space="preserve">Sum of parent AE 0172747 and AE 1417268 (M5), expressed as parent compound (DAR 2007)</t>
  </si>
  <si>
    <t xml:space="preserve">Sum of tembotrione and AE 1417268 (M5), expressed as tembotrione (BfR 2008)</t>
  </si>
  <si>
    <t xml:space="preserve">2-{2-chloro-4-(methylsulfonyl)-3-[(2,2,2-trifluoro-ethoxy) methyl]-benzoyl}-4,6-dihydroxy-cyclohexane-1,3-dione </t>
  </si>
  <si>
    <t xml:space="preserve">472.8</t>
  </si>
  <si>
    <t xml:space="preserve">dihydroxy-derivative of the parent compound </t>
  </si>
  <si>
    <t xml:space="preserve">(5RS)-2-{(EZ)-1-[(2E)-3-chloroallyloxyimino]propyl}-3-hydroxy-5-perhydropyran-4-ylcyclohex-2-en-1-one</t>
  </si>
  <si>
    <t xml:space="preserve">341.8</t>
  </si>
  <si>
    <t xml:space="preserve">selective, systemic post-emergence herbicide; fatty acid inhibitor</t>
  </si>
  <si>
    <t xml:space="preserve">uptake predominantly via leaves and to a small extent also via roots; acropetal and basipetal translocation; due to the analytic methodology the active substance and its</t>
  </si>
  <si>
    <t xml:space="preserve">relevant metabolites are hydrolysed to glutaric acid and hydroxyglutaric acid derivatives, respectively and are quantified as their sum</t>
  </si>
  <si>
    <t xml:space="preserve">Tepraloxydim including all metabolites containing the 3-(tetrahydropyran-4-yl)-glutaric acid (GP) and the 3-hydroxy-3-(tetrahydropyran-4-yl)-glutaric acid (OH-GP), altogether calculated as </t>
  </si>
  <si>
    <t xml:space="preserve">tepraloxydim (BfR 2005; DAR 2004)</t>
  </si>
  <si>
    <t xml:space="preserve">tepraloxydim (BfR 2005, DAR 2004);  Necessary according to 396/2005/EC (MRLs for all products), although no significant residues in food of animal origin are expected at present.</t>
  </si>
  <si>
    <t xml:space="preserve">5-hydroxy tepraloxydim</t>
  </si>
  <si>
    <t xml:space="preserve">357.8</t>
  </si>
  <si>
    <t xml:space="preserve">main metabolite of tepraloxydim in oilseed rape, canola  and soybeans</t>
  </si>
  <si>
    <t xml:space="preserve">3-(tetrahydropyran-4-yl)glutaric acid</t>
  </si>
  <si>
    <t xml:space="preserve">216.2</t>
  </si>
  <si>
    <t xml:space="preserve">metabolite included in residue definition </t>
  </si>
  <si>
    <t xml:space="preserve">3-hydroxy-3-(tetrahydropyran-4-yl)glutaric acid</t>
  </si>
  <si>
    <t xml:space="preserve">232.2</t>
  </si>
  <si>
    <t xml:space="preserve">included in residue definition </t>
  </si>
  <si>
    <t xml:space="preserve">4-tert-butylamino-2-chloro-6-ethyl-amino-1,3,5-triazine</t>
  </si>
  <si>
    <r>
      <rPr>
        <sz val="8"/>
        <color rgb="FF000080"/>
        <rFont val="Arial"/>
        <family val="2"/>
      </rPr>
      <t xml:space="preserve">N</t>
    </r>
    <r>
      <rPr>
        <i val="true"/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-</t>
    </r>
    <r>
      <rPr>
        <i val="true"/>
        <sz val="8"/>
        <color rgb="FF000080"/>
        <rFont val="Arial"/>
        <family val="2"/>
      </rPr>
      <t xml:space="preserve">tert</t>
    </r>
    <r>
      <rPr>
        <sz val="8"/>
        <color rgb="FF000080"/>
        <rFont val="Arial"/>
        <family val="2"/>
      </rPr>
      <t xml:space="preserve">-butyl-6-chloro-</t>
    </r>
    <r>
      <rPr>
        <i val="true"/>
        <sz val="8"/>
        <color rgb="FF000080"/>
        <rFont val="Arial"/>
        <family val="2"/>
      </rPr>
      <t xml:space="preserve">N</t>
    </r>
    <r>
      <rPr>
        <i val="true"/>
        <vertAlign val="superscript"/>
        <sz val="8"/>
        <color rgb="FF000080"/>
        <rFont val="Arial"/>
        <family val="2"/>
      </rPr>
      <t xml:space="preserve">4</t>
    </r>
    <r>
      <rPr>
        <sz val="8"/>
        <color rgb="FF000080"/>
        <rFont val="Arial"/>
        <family val="2"/>
      </rPr>
      <t xml:space="preserve">-ethyl-1,3,5-triazine-2,4-diamine</t>
    </r>
  </si>
  <si>
    <t xml:space="preserve">229.7</t>
  </si>
  <si>
    <t xml:space="preserve">substance is effective in the plant cell chloroplasts; inhibits photosythesis (primarily the Hill-reaction)</t>
  </si>
  <si>
    <t xml:space="preserve">uptake via leaves and roots; acropetal translocation in the xylem; uptake and translocation into the plant is proportional to the amount of transported water; </t>
  </si>
  <si>
    <t xml:space="preserve">accumulation in areas with high rate of cell division </t>
  </si>
  <si>
    <t xml:space="preserve">Terbuthylazine (Commission Regulation 149/2008/EC of 29 January 2008)</t>
  </si>
  <si>
    <t xml:space="preserve">Sum of terbuthylazine, MT1 and MT14, altogether calculated as terbuthylazine (DAR 2007; BfR 2008)</t>
  </si>
  <si>
    <t xml:space="preserve">The residue definition terbuthylazine + MT1 + MT14 is not discussed finally on European level. Therefore the Commission Regulation 396/2005 is valid.</t>
  </si>
  <si>
    <t xml:space="preserve">DAR (2007) and BfR (2008) do not propose a residue definition for food of animal origin</t>
  </si>
  <si>
    <t xml:space="preserve">N-tert-butyl-6-chloro-[1,3,5]triazine-2,4-diamine</t>
  </si>
  <si>
    <t xml:space="preserve">201.7</t>
  </si>
  <si>
    <t xml:space="preserve">desethyl-terbutylazine</t>
  </si>
  <si>
    <r>
      <rPr>
        <sz val="8"/>
        <color rgb="FF000080"/>
        <rFont val="Arial"/>
        <family val="2"/>
      </rPr>
      <t xml:space="preserve">4-amino-6-tert-butylamino-</t>
    </r>
    <r>
      <rPr>
        <sz val="12"/>
        <rFont val="Symbol"/>
        <family val="1"/>
        <charset val="2"/>
      </rPr>
      <t xml:space="preserve">[</t>
    </r>
    <r>
      <rPr>
        <sz val="12"/>
        <rFont val="Times New Roman"/>
        <family val="1"/>
      </rPr>
      <t xml:space="preserve">1,3,5</t>
    </r>
    <r>
      <rPr>
        <sz val="12"/>
        <rFont val="Symbol"/>
        <family val="1"/>
        <charset val="2"/>
      </rPr>
      <t xml:space="preserve">]</t>
    </r>
    <r>
      <rPr>
        <sz val="12"/>
        <rFont val="Times New Roman"/>
        <family val="1"/>
      </rPr>
      <t xml:space="preserve">triazine-2-ol </t>
    </r>
  </si>
  <si>
    <t xml:space="preserve">183.2</t>
  </si>
  <si>
    <t xml:space="preserve">desethyl-2-hydroxy-terbuthylazine</t>
  </si>
  <si>
    <t xml:space="preserve">(RS)-2-(2,4-dichlorophenyl)-3-(1H-1,2,4-triazol-1-yl)propyl 1,1,2,2-tetrafluoroethyl ether</t>
  </si>
  <si>
    <t xml:space="preserve">372.1</t>
  </si>
  <si>
    <t xml:space="preserve">systemic conazole fungicide (triazole compound) with protective, curative and eradicative effect</t>
  </si>
  <si>
    <t xml:space="preserve">uptake via all plant parts; acropetal translocation into all plant parts; impairs mycelial growth by inhibition of sterole-C14 demethylase, </t>
  </si>
  <si>
    <t xml:space="preserve">EC-decision concerning the relevance of triazole metabolites 1,2,4-triazole, triazolyl alanine and triazole acetic acid (not specific for tetraconazole) still open</t>
  </si>
  <si>
    <t xml:space="preserve">Tetraconazole (Commission Regulation 839/2008/EC of 31 July 2008; EFSA Scientific Report 2008, 152, 1-86; BfR 2006)</t>
  </si>
  <si>
    <t xml:space="preserve">1) Tetraconazole; 2) triazolyl alanine and triazole acetic acid (provisional awaiting information on THP), EFSA Scientific Report 2008, 152, 1-86</t>
  </si>
  <si>
    <t xml:space="preserve">Tetraconazole (BfR 2006)</t>
  </si>
  <si>
    <t xml:space="preserve">Tetraconazole and 1,2,4-triazole (EFSA Scientific Report 2008, 152, 1-86)</t>
  </si>
  <si>
    <t xml:space="preserve">Products of animal origin (ruminants): tetraconazole and 1,2,4-triazole, calculated as tetraconazole; In order to account for the 1,2,4-triazole fraction in edible matrices of ruminants the </t>
  </si>
  <si>
    <t xml:space="preserve">following conversion factors are suggested: fat and liver: F = 1, kidneys: F = 2, milk: F = 7, muscle: F = 8; other products of animal origin: tetraconazole (BfR 2006)</t>
  </si>
  <si>
    <t xml:space="preserve">   values in January 2007 (PRAPeR 14). However, these triazole metabolites are not specific for tetraconazole. A decision regarding the cumulative risk assessment of  triazole fungicides  </t>
  </si>
  <si>
    <t xml:space="preserve">   Based on the metabolism studies of tetraconazole in plants a residue definition including tetraconazole and the triazole derivative metabolites (triazole alanine, triazole acetic acid) has been  </t>
  </si>
  <si>
    <t xml:space="preserve">   provisionally established. A final plant residue definition for risk assessment is pending the clarification of the toxicological properties of the metabolite triazole hydroxypropionic acid. This me- </t>
  </si>
  <si>
    <t xml:space="preserve">   tabolite had not been identified in metabolism studies with other triazole pesticide compounds assessed in the peer review.</t>
  </si>
  <si>
    <t xml:space="preserve">   THP (triazole hydroxypropionic acid, triazole lactic acid ): (R,S)-2-hydroxy-3-(1H-1,2,4-triazol-1-yl)propionic acid or (R,S)-2-hydroxy-3-(1H-1,2,4-triazol-1-yl)propanonic acid; C5H7N3O3; </t>
  </si>
  <si>
    <t xml:space="preserve">   molar mass: 157.1 g/mol  </t>
  </si>
  <si>
    <t xml:space="preserve">2-(thiazol-4-yl)benzimidazole; 2-(1,3-thiazol-4-yl)benzimidazole</t>
  </si>
  <si>
    <t xml:space="preserve">201.3</t>
  </si>
  <si>
    <t xml:space="preserve">systemic fungicide with protective and curative effect; uptake via leaves and roots</t>
  </si>
  <si>
    <t xml:space="preserve">acts via several different mechanism; inhibits the organisation of microtubuli and thus amitosis; inhibition of nucleic acid synthesis; effect on protein biosynthesis</t>
  </si>
  <si>
    <t xml:space="preserve">Sum of thiabendazole and 5-hydroxythiabendazole, calculated as thiabendazole</t>
  </si>
  <si>
    <t xml:space="preserve">Hydroxy-thiabendazole</t>
  </si>
  <si>
    <t xml:space="preserve">5-hydroxy-thiabendazole</t>
  </si>
  <si>
    <t xml:space="preserve">(Z)-3-(6-chloro-3-pyridylmethyl)-1,3-thiazolidin-2-ylidenecyanamide </t>
  </si>
  <si>
    <t xml:space="preserve">N-[3-(6-chloro-pyridin-3-ylmethyl)-1,3-thiazolidin-2-yliden]cyanamide </t>
  </si>
  <si>
    <t xml:space="preserve">252.8</t>
  </si>
  <si>
    <t xml:space="preserve">systemic insecticide with contact- and ingestion effect; good translaminar and acropetal translocation</t>
  </si>
  <si>
    <t xml:space="preserve">affects the nicotinic acetylcholine receptor (nAChR) in the insect nervous system, whereby chemical signal transmission is disturbed </t>
  </si>
  <si>
    <t xml:space="preserve">(EZ)-3-(2-chloro-1,3-thiazol-5-ylmethyl)-5-methyl-1,3,5-oxadiazinan-4-ylidene(nitro)amine</t>
  </si>
  <si>
    <t xml:space="preserve">3-(2-chloro-thiazol-5-ylmethyl)-5-methyl-[1,3,5]oxadiazinan-4-ylidene(nitro)amine</t>
  </si>
  <si>
    <t xml:space="preserve">291.7</t>
  </si>
  <si>
    <t xml:space="preserve">systemic, neuro-active insecticide; contact- and ingestion effect; agonist of the nicotinic acetylcholine receptor</t>
  </si>
  <si>
    <t xml:space="preserve">The substance is quickly dissolved in the soil and can be absorbed via the root system immediately; uptake via leaves following foliar application; translocation predominantly towards </t>
  </si>
  <si>
    <t xml:space="preserve">the leaf apexes (acropetal); only small quantities are translocated in the phloem towards the roots (basipetal transport); neonicotinoide insecticide</t>
  </si>
  <si>
    <t xml:space="preserve">Sum of thiamethoxam and clothianidin, expressed as thiamethoxam </t>
  </si>
  <si>
    <t xml:space="preserve">Sum of thiamethoxam and clothianidin, expressed as thiamethoxam (BfR 2008)</t>
  </si>
  <si>
    <t xml:space="preserve">Sum of thiamethoxam and clothianidin, expressed as thiamethoxam</t>
  </si>
  <si>
    <t xml:space="preserve">(E9-1-(2-chloro-1,3-thiazol-5-ylmethyl)-3-methyl-2-nitroguanidine</t>
  </si>
  <si>
    <t xml:space="preserve">systemic insecticide; contact- and stomach poison; good translaminar and acropetale distribution</t>
  </si>
  <si>
    <t xml:space="preserve">root-systemic properties; long-term effect; DT50 in soil 96 - 239 d; main metabolite in all metabolism studies on plants</t>
  </si>
  <si>
    <t xml:space="preserve">methyl 3-(4-methoxy-6-methyl-1,3,5-triazin-2-ylcarbamoylsulfamoyl)thiophene-2-carboxylate</t>
  </si>
  <si>
    <t xml:space="preserve">(derivative of thifensulfuron)</t>
  </si>
  <si>
    <t xml:space="preserve">387.4</t>
  </si>
  <si>
    <t xml:space="preserve">selective, systemic herbicide; absorption via stems and leaves; acropetal and basipetal translocation</t>
  </si>
  <si>
    <t xml:space="preserve">herbicide of the group of sulfony urea compounds; all known representatives of this group inhibit the enzyme acetolactate synthase which results in the blockage of the </t>
  </si>
  <si>
    <t xml:space="preserve">synthesis of the essential amino acids valine and isoleucine; acid thifensulfuron does not possess herbicidal activity</t>
  </si>
  <si>
    <t xml:space="preserve">For the assessment of residues in plant-based feed the metabolite thifensulfuron (acid) should also be considered (BfR 2009):</t>
  </si>
  <si>
    <t xml:space="preserve">Sum of thifensulfuron-methyl and thifensulfuron acid, expressed as thifensulfuron-methyl (BfR 2009)</t>
  </si>
  <si>
    <t xml:space="preserve">Thifensulfuron (acid)</t>
  </si>
  <si>
    <t xml:space="preserve">3-(4-methoxy-6-methyl-1,3,5-triazin-2-ylcarbamoylsulfamoyl)thiophene-2-carboxylic acid</t>
  </si>
  <si>
    <t xml:space="preserve">373.4</t>
  </si>
  <si>
    <r>
      <rPr>
        <sz val="8"/>
        <color rgb="FF000080"/>
        <rFont val="Arial"/>
        <family val="2"/>
      </rPr>
      <t xml:space="preserve">dimethyl 4,4′-(</t>
    </r>
    <r>
      <rPr>
        <i val="true"/>
        <sz val="8"/>
        <color rgb="FF000080"/>
        <rFont val="Arial"/>
        <family val="2"/>
      </rPr>
      <t xml:space="preserve">o</t>
    </r>
    <r>
      <rPr>
        <sz val="8"/>
        <color rgb="FF000080"/>
        <rFont val="Arial"/>
        <family val="2"/>
      </rPr>
      <t xml:space="preserve">-phenylene)bis(3-thioallophanate)</t>
    </r>
  </si>
  <si>
    <t xml:space="preserve">rapid formation of carbendazim through cyclization in the presence of light (in herbal, fungal and animal metabolism as well as in soil) </t>
  </si>
  <si>
    <t xml:space="preserve">Note: carbendazim metabolites are listed below carbendazim</t>
  </si>
  <si>
    <t xml:space="preserve">Carbendazim (MBC) is the comon active substance of the benomyl group (benomyl, carbendazim, thiophanat-methyl).</t>
  </si>
  <si>
    <t xml:space="preserve">tetramethylthiuram disulfide; bis(dimethylthiocarbamoyl) disulfide</t>
  </si>
  <si>
    <t xml:space="preserve">240.4</t>
  </si>
  <si>
    <t xml:space="preserve">leaves fungicide with protective effect; also a seed dressing fungicide with repellent effect</t>
  </si>
  <si>
    <t xml:space="preserve">inferferes with the pyruvic acid dehydrogenase system; Due to the analytical method the residues of thiram are determinated not separately but together </t>
  </si>
  <si>
    <t xml:space="preserve">with other active substances from the group of dithiocarbamates;  CS2: carbon disulfide; CAS-No. - 75-15-0; molar mass - 76.14 g/mol</t>
  </si>
  <si>
    <t xml:space="preserve">Dithiocarbamates, expressed as carbon disulphide (CS2), including maneb, mancozeb, metiram, propineb, thiram and ziram (Commission Regulation 839/2008/EC of 31 July 2008; BfR 2008)</t>
  </si>
  <si>
    <t xml:space="preserve">Thiram (Commission Regulation 149/2008/EC of 29 January 2008; BfR 2007)</t>
  </si>
  <si>
    <t xml:space="preserve">Dithiocarbamates, expressed as carbon disulphide (CS2), including maneb, mancozeb, metiram, propineb, thiram and ziram (Commission Regulation 839/2008/EC of 31 July 2008)</t>
  </si>
  <si>
    <t xml:space="preserve">The specification of a residue definition for food of animal origin is not necessary (BfR 2008).</t>
  </si>
  <si>
    <t xml:space="preserve">O-2,6-dichloro-p-tolyl O,O-dimethyl phosphorothioate</t>
  </si>
  <si>
    <t xml:space="preserve">301.1</t>
  </si>
  <si>
    <t xml:space="preserve">non-systemic contact fungicide with protective and curative effect</t>
  </si>
  <si>
    <t xml:space="preserve">inhibits phospholipid synthesis; disruption of spore germination and mycelium growth</t>
  </si>
  <si>
    <t xml:space="preserve">N-dichlorofluoromethylthio-N′,N′-dimethyl-N-p-tolylsulfamide</t>
  </si>
  <si>
    <t xml:space="preserve">347.2</t>
  </si>
  <si>
    <t xml:space="preserve">non-systemic leaves fungicide;  predominantly protective effect </t>
  </si>
  <si>
    <t xml:space="preserve">Tolylfluanid is rapidly metabolised in plants to DMST which is further hydroxylated and conjugated. </t>
  </si>
  <si>
    <t xml:space="preserve">Sum of tolylfluanid and dimethylaminosulfotoluidide, expressed as tolylfluanid</t>
  </si>
  <si>
    <t xml:space="preserve">Tolylfluanid, analysed as dimethylaminosulfotoluidide and expressed as tolylfluanid</t>
  </si>
  <si>
    <t xml:space="preserve">Dimethylaminosulftoluidide</t>
  </si>
  <si>
    <t xml:space="preserve">[3-(4,5-dihydro-1,2-oxazol-3-yl)-4-mesyl-o-tolyl](5-hydroxy-1-methylpyrazol-4-yl)methanone</t>
  </si>
  <si>
    <t xml:space="preserve">363.4</t>
  </si>
  <si>
    <t xml:space="preserve">inhibits the 4-hydroxyphenylpyruvate dioxygenase (HPPD); HPPD is an enzyme in carotenoid biosynthesis. </t>
  </si>
  <si>
    <t xml:space="preserve">is effective predominantly via leaves; in addition the substance possesses some effect via the soil; acropetal and basipetal translocation in the plant ; first symptoms within </t>
  </si>
  <si>
    <t xml:space="preserve">5-7 d; after 2 weeks necrosis of sensitive tissue system and plant death</t>
  </si>
  <si>
    <t xml:space="preserve">(RS)-1-(4-chlorophenoxy)-3,3-dimethyl-1-(1H-1,2,4-triazol-1-yl)butan-2-one</t>
  </si>
  <si>
    <t xml:space="preserve">293.8</t>
  </si>
  <si>
    <t xml:space="preserve">systemic triazole fungicide with curative und protective effect; inhibits ergosterol biosynthesis</t>
  </si>
  <si>
    <t xml:space="preserve">Triadimenol (see triadimenol) is the actual effective agent. It is formed by the reduction of triadimefon. </t>
  </si>
  <si>
    <t xml:space="preserve">EC-decision concerning the relevance of triazole metabolites 1,2,4-triazole, triazolyl alanine and triazole acetic acid (not specific for triadimefon) still open</t>
  </si>
  <si>
    <t xml:space="preserve">Sum of triadimenol and triadimefon (Commission Regulation 149/2008/EC of 29 January 2008; BfR 2008)</t>
  </si>
  <si>
    <t xml:space="preserve">values in January 2007 (PRAPeR 14). However, these triazole metabolites are not specific for triadimefon. A decision regarding the cumulative risk assessment of  triazole fungicides  </t>
  </si>
  <si>
    <t xml:space="preserve">(1RS,2RS;1RS,2SR)-1-(4-chlorophenoxy)-3,3-dimethyl-1-(1H-1,2,4-triazol-1-yl)butan-2-ol</t>
  </si>
  <si>
    <t xml:space="preserve">Triadimenol is used directly as a fungicide or is formed as a degradation product through the reduction of triadimefon; triadimenol is the actual effective agent; triazole metabolites: see </t>
  </si>
  <si>
    <t xml:space="preserve">triadimefon; The EC-decision concerning the relevance of the triazole metabolites 1,2,4-triazole, triazolyl alanine and triazole acetic acid (not specific for triadimenol) is still open.</t>
  </si>
  <si>
    <t xml:space="preserve">Triadimenol, M10 and their conjugates (EFSA Scientific Report 2008, 177, 1-134)</t>
  </si>
  <si>
    <t xml:space="preserve">Triadimenol, M10 and their conjugates and M28 expressed as triadimenol (EFSA Scientific Report 2008, 177, 1-134)</t>
  </si>
  <si>
    <t xml:space="preserve">Triadimenol, M10, M02 and their conjugates and M28 (EFSA Scientific Report 2008, 177, 1-134)</t>
  </si>
  <si>
    <t xml:space="preserve">4-(4-chlorophenoxy)-3-hydroxy-2,2-dimethyl-4-(1H-1,2,4-triazol-1-yl)butanoic acid</t>
  </si>
  <si>
    <t xml:space="preserve">325.8</t>
  </si>
  <si>
    <t xml:space="preserve">4-(4-chlorophenoxy)-2,2-dimethyl-4-(1H-1,2,4-triazol-1-yl)butane-1,3-diol</t>
  </si>
  <si>
    <t xml:space="preserve">C14H18ClN3O3</t>
  </si>
  <si>
    <t xml:space="preserve">311.8</t>
  </si>
  <si>
    <t xml:space="preserve">4-(4-chlorophenoxy)-4-hydroxy-3,3-dimethyl-1-(1H-1,2,4-triazol-1-yl)butan-2-yl hydrogen sulfate</t>
  </si>
  <si>
    <t xml:space="preserve">391.85</t>
  </si>
  <si>
    <t xml:space="preserve">   values in January 2007 (PRAPeR 14). However, these triazole metabolites are not specific for triadimenol. A decision regarding the cumulative risk assessment of  triazole fungicides  </t>
  </si>
  <si>
    <t xml:space="preserve">   Concerning the triazole derivative metabolites, the meeting of experts was of the opinion not to include these metabolites in the triadimenol residue definitions since triazole derivative metabolites are not </t>
  </si>
  <si>
    <t xml:space="preserve">   specific to triadimenol and there is currently no EU approach on how to consider these common triazole metabolites in risk assessment. A separate residue definition has to be set and a separate risk  </t>
  </si>
  <si>
    <t xml:space="preserve">1-[2-(2-chloroethoxy)phenylsulfonyl]-3-(4-methoxy-6-methyl-1,3,5-triazin-2-yl)urea</t>
  </si>
  <si>
    <t xml:space="preserve">401.8</t>
  </si>
  <si>
    <t xml:space="preserve">selective pre- and post-emergence herbicide from the group of sulfonylurea derivatives</t>
  </si>
  <si>
    <t xml:space="preserve">uptake predominantly via leaves; rapid basipetal and acropetal translocation</t>
  </si>
  <si>
    <t xml:space="preserve">inhibition of the enzyme acetolactate synthase (ALS) and thus blockage of the synthesis of the essential amino acids valine and isoleucine</t>
  </si>
  <si>
    <t xml:space="preserve">7-chloro-3-imidazol-1-yl-1,2,4-benzotriazine 1-oxide</t>
  </si>
  <si>
    <t xml:space="preserve">7-chloro-3-imidazol-1-yl-benzo-1,2,4-triazine 1-oxide </t>
  </si>
  <si>
    <t xml:space="preserve">247.7</t>
  </si>
  <si>
    <t xml:space="preserve">non-systemic, specific fungicide</t>
  </si>
  <si>
    <t xml:space="preserve">used exclusively for the treatment of seeds (cereals), especially against Pyrenophora graminea in barley; always in combination with other seed-dressing pesticides</t>
  </si>
  <si>
    <t xml:space="preserve">methyl 2-[4-methoxy-6-methyl-1,3,5-triazin-2-yl(methyl)carbamoylsulfamoyl]benzoate</t>
  </si>
  <si>
    <t xml:space="preserve">systemic post-emergence herbicide from the group of sulfonylurea derivatives</t>
  </si>
  <si>
    <t xml:space="preserve">uptake predominantly via leaves; rapid basipetal and acropetal translocation; inhibition of the enzyme acetolactate synthase (ALS) and thus blockage of synthesis of the essential amino </t>
  </si>
  <si>
    <t xml:space="preserve">acids valine and isoleucine; This substance is a derivative of tribenuron [CAS: 106040-48-6; C14H15N5O6S; molar mass: 381,4 g/mol].</t>
  </si>
  <si>
    <t xml:space="preserve">Since no residues are expected, it is not necessary to set a residue definition for risk assessment (BfR 2009).</t>
  </si>
  <si>
    <t xml:space="preserve">3,5,6-trichloro-2-pyridyloxyacetic acid</t>
  </si>
  <si>
    <t xml:space="preserve">256.5</t>
  </si>
  <si>
    <t xml:space="preserve">selective, systemic herbicide; absorption via leaves and roots</t>
  </si>
  <si>
    <t xml:space="preserve">accumulation in the meristematic tissue; auxin typ substance; affects longitudinal growth and the developmental process of the plant</t>
  </si>
  <si>
    <t xml:space="preserve">Sum of triclopyr and 3,5,6-trichloro-2-pyridinol, expressed as triclopyr</t>
  </si>
  <si>
    <t xml:space="preserve">methyl (E)-methoxyimino-{(E)-α-[1-(α,α,α-trifluoro-m-tolyl)ethylideneaminooxy]-o-tolyl}acetate</t>
  </si>
  <si>
    <t xml:space="preserve">(E,E)-methoxyimino-{2-[1-(3-trifluoromethylphenyl)-ethylideneamino-xymethyl]-phenyl}-acetic acid methylester</t>
  </si>
  <si>
    <t xml:space="preserve">408.4</t>
  </si>
  <si>
    <t xml:space="preserve">non-systemic fungicide from the chemical group of strobilurines </t>
  </si>
  <si>
    <t xml:space="preserve">only a small part is taken up to the plant tissue and distributed translaminarly between both leaf surfaces; protective effect</t>
  </si>
  <si>
    <t xml:space="preserve">By targeting the fungus' early developmental stages (spore germinating and infection), the fungus can be contained. </t>
  </si>
  <si>
    <t xml:space="preserve">Sum of trifloxystrobin and CGA 321113 (BfR 2009)</t>
  </si>
  <si>
    <t xml:space="preserve">(E,E)-methoxyimino-{2-[1-(3-trifloromethylphenyl)-ethylindenaminooxymethyl]phenyl}acetic acid</t>
  </si>
  <si>
    <t xml:space="preserve">394.4</t>
  </si>
  <si>
    <t xml:space="preserve">α,α,α-trifluoro-2,6-dinitro-N,N-dipropyl-p-toluidine</t>
  </si>
  <si>
    <t xml:space="preserve">335.3</t>
  </si>
  <si>
    <t xml:space="preserve">selective soil herbicide; uptake via roots and probably also via subsurface parts of shoots</t>
  </si>
  <si>
    <t xml:space="preserve">substance is not or only in very small quantities translocated into the aerial parts of plants; substance accumulates in the cell membrane causing damage to the microtubules </t>
  </si>
  <si>
    <t xml:space="preserve">and uncoupling of the electron transport chain; in chloroplasts inhibition of oxidation of reduced plastochinones; inhibition of germination</t>
  </si>
  <si>
    <t xml:space="preserve">2-[4-dimethylamino-6-(2,2,2-trifluoroethoxy)-1,3,5-triazin-2-ylcarbamoylsulfamoyl]-m-toluic acid</t>
  </si>
  <si>
    <t xml:space="preserve">478.4</t>
  </si>
  <si>
    <t xml:space="preserve">systemic post-emergence herbicide for use in beets; uptake predominantly via leaves; rapid translocation</t>
  </si>
  <si>
    <t xml:space="preserve">inhibition of the enzyme acetolactate synthase (ALS); disruption of biosynthesis of essential amino acids; selective effect against broad-leaved weeds and pest grasses;</t>
  </si>
  <si>
    <t xml:space="preserve">tolerance results from the very fast metabolisation in sugar beets with a half life of approx. 1 h; sulfonyl urea compound</t>
  </si>
  <si>
    <r>
      <rPr>
        <sz val="8"/>
        <color rgb="FF000080"/>
        <rFont val="Arial"/>
        <family val="2"/>
      </rPr>
      <t xml:space="preserve">methyl 2-[4-dimethylamino-6-(2,2,2-trifluoroethoxy)-1,3,5-triazin-2-ylcarbamoylsulfamoyl]-</t>
    </r>
    <r>
      <rPr>
        <i val="true"/>
        <sz val="8"/>
        <color rgb="FF000080"/>
        <rFont val="Arial"/>
        <family val="2"/>
      </rPr>
      <t xml:space="preserve">m</t>
    </r>
    <r>
      <rPr>
        <sz val="8"/>
        <color rgb="FF000080"/>
        <rFont val="Arial"/>
        <family val="2"/>
      </rPr>
      <t xml:space="preserve">-toluate</t>
    </r>
  </si>
  <si>
    <t xml:space="preserve">492.4</t>
  </si>
  <si>
    <t xml:space="preserve">tolerance results from the very fast metabolisation in sugar beets with a half life of approx. 1 h; sulfonyl urea compound; This substance is a derivative of triflusulfuron.</t>
  </si>
  <si>
    <t xml:space="preserve">ethyl (RS)-4-cyclopropyl(hydroxy)methylene-3,5-dioxocyclohexanecarboxylate</t>
  </si>
  <si>
    <t xml:space="preserve">252.3</t>
  </si>
  <si>
    <t xml:space="preserve">growth regulator; reduction of stem growth in cereals</t>
  </si>
  <si>
    <t xml:space="preserve">uptake predominantly via leaves and shoots; rapid penetration and fast acropetal translocation into the active meristematic tissue;</t>
  </si>
  <si>
    <t xml:space="preserve">effective within the area of gibberellin biosynthesis; derivative of trinexapac; conversion to the acid (the actual active substance) takes place inside the plant</t>
  </si>
  <si>
    <t xml:space="preserve">Trinexapac (Commission Regulation 149/2008/EC of 29 January 2008); Trinexapac and its salts, cereals only (EFSA Scientific Report 157, 1-70, 2005);  </t>
  </si>
  <si>
    <t xml:space="preserve">Trinexapac including  its ester, altogether calculated as trinexapac (BfR 2006)</t>
  </si>
  <si>
    <t xml:space="preserve">Trinexapac ; Trinexapac and its salts (EFSA Scientific Report 157, 1-70, 2005);  </t>
  </si>
  <si>
    <t xml:space="preserve">Trinexapac including ist esters, altogether calculated as trinexapac (BfR 2006)</t>
  </si>
  <si>
    <t xml:space="preserve">(RS)-4-cyclopropyl(hydroxy)methylene-3,5-dioxocyclohexanecarboxylic acid</t>
  </si>
  <si>
    <t xml:space="preserve">224.2</t>
  </si>
  <si>
    <t xml:space="preserve">plant growth regulator</t>
  </si>
  <si>
    <t xml:space="preserve">Because of the rapid hydrolysis of the active substance ester to the acid, the latter appears to be the active agent.</t>
  </si>
  <si>
    <t xml:space="preserve">(RS)-(E)-5-(4-chlorobenzylidene)-2,2-dimethyl-1-[1H]-1,2,4-triazol-1-ylmethyl)cyclopentanol</t>
  </si>
  <si>
    <t xml:space="preserve">317.8</t>
  </si>
  <si>
    <t xml:space="preserve">sterole-demethylation inhibitor; uptake via roots and seeds</t>
  </si>
  <si>
    <t xml:space="preserve">seed dressing fungicide</t>
  </si>
  <si>
    <t xml:space="preserve">triazole metabolites (cp. other conazole fungicides) were not determined in the metabolism investigations; consider the additions below metabolite III</t>
  </si>
  <si>
    <t xml:space="preserve">not required (EFSA Scientific Report 2005, 33, 1-69; BfR 2007)</t>
  </si>
  <si>
    <t xml:space="preserve">   The metabolism of triticonazole in cereals after seed dressing is well understood and does not yield metabolites of toxicological concern. No residues of triticonazole were quantified in any of the</t>
  </si>
  <si>
    <t xml:space="preserve">   cereal grain or straw samples from field trials conducted according to critical good agricultural practise (GAP).</t>
  </si>
  <si>
    <t xml:space="preserve">1-[4-methoxy-6-(trifluoromethyl)-1,3,5-triazin-2-yl]-3-[2-(trifluoromethyl)benzenesulfonyl]urea</t>
  </si>
  <si>
    <t xml:space="preserve">445.3</t>
  </si>
  <si>
    <t xml:space="preserve">systemic herbicide; fast uptake via leaves; basipetal and acropetal transport</t>
  </si>
  <si>
    <t xml:space="preserve">substance belongs to the group of sulfonyl urea compounds;  all known representatives of this group inhibit the enzyme acetolactate synthase (ALS) and </t>
  </si>
  <si>
    <t xml:space="preserve">thereby block the synthesis of the essential amino acids valine and isoleucine</t>
  </si>
  <si>
    <t xml:space="preserve">Tritosulfuron and AMTT, calculated as AMTT equivalents (BfR 2007)</t>
  </si>
  <si>
    <t xml:space="preserve">2-amino-4-methoxy-6-(trifluoromethyl)-1,3,5-triazine</t>
  </si>
  <si>
    <t xml:space="preserve">194.1</t>
  </si>
  <si>
    <t xml:space="preserve">(RS)-3-(3,5-dichlorophenyl)-5-methyl-5-vinyl-1,3-oxazolidine-2,4-dione  </t>
  </si>
  <si>
    <t xml:space="preserve">286.1</t>
  </si>
  <si>
    <t xml:space="preserve">non-systemic fungicide with contact effect (dicarboximide derivative); inhibits spore germination</t>
  </si>
  <si>
    <t xml:space="preserve">substance causes endocrine disruption (disruption of the balance of the hormone-synthesizing endocrine system of animals)</t>
  </si>
  <si>
    <t xml:space="preserve">identical residue definitions for vinclozolin, iprodione and procymidone (animal matrices)</t>
  </si>
  <si>
    <t xml:space="preserve">Sum of vinclozolin and all metabolites containing the 3,5-dichloroaniline moiety, calculated as vinclozolin </t>
  </si>
  <si>
    <t xml:space="preserve">Sum of the compounds and all metabolites that contain the 3,5-dichloroaniline-group, calculated as 3,5-dichloroaniline (BfR 2008)</t>
  </si>
  <si>
    <t xml:space="preserve">3,5-Dichloraniline</t>
  </si>
  <si>
    <t xml:space="preserve">zinc phosphide</t>
  </si>
  <si>
    <t xml:space="preserve">258.1</t>
  </si>
  <si>
    <t xml:space="preserve">rodenticide, use as bait </t>
  </si>
  <si>
    <t xml:space="preserve">after orale uptake reaction with gastric acid to form phosphine; phosphine inactivates important enzymes of the organism</t>
  </si>
  <si>
    <t xml:space="preserve">actual active ingredient; used predominantly in storage protection (indoor) and for the control of rodents in agriculture, horticilture, forestry, etc. (outdoor) </t>
  </si>
  <si>
    <t xml:space="preserve">zinc bis(dimethyl-dithiocarbamate)</t>
  </si>
  <si>
    <t xml:space="preserve">305.8</t>
  </si>
  <si>
    <t xml:space="preserve">protective fungicide with repellent effect</t>
  </si>
  <si>
    <t xml:space="preserve">Due to the analytical method residues of ziram are determinated not separately but together with other active substances from</t>
  </si>
  <si>
    <t xml:space="preserve">the group of dithiocarbamates;  CS2: carbon disulfide; CAS-No. - 75-15-0; molar mass - 76.14 g/mol</t>
  </si>
  <si>
    <t xml:space="preserve">(RS)-3,5-dichloro-N-(3-chloro-1-ethyl-1-methyl-2-oxopropyl)-p-toluamide </t>
  </si>
  <si>
    <t xml:space="preserve">336.7</t>
  </si>
  <si>
    <t xml:space="preserve">covalently bonds to β-tubulin; prevents mitosis by agglutinating the nuclear spindles</t>
  </si>
  <si>
    <t xml:space="preserve">lipophilic properties cause high affinity to cuticula; substance does not penetrate the epidermis however; formation of depots, which are fairly resistant to washoff by rainfall</t>
  </si>
  <si>
    <t xml:space="preserve">(2RS,3RS)-1-(4-chlorophenyl)-4,4-dimethyl-2-(1H-1,2,4-triazol-1-yl)pentan-3-ol</t>
  </si>
  <si>
    <t xml:space="preserve">systemic plant growth regulator; reduces vegetative plant growth by decreasing gibberellin biosynthesis </t>
  </si>
  <si>
    <t xml:space="preserve">uptake via roots, green shoots and leaves; when applied to the leaf, the active substance remains on the leaf; when taken up via the roots and shoots, the active substance is translocated via </t>
  </si>
  <si>
    <t xml:space="preserve">the xylem towards the top of the plant; growth retardation sets in within a few days and is long-lasting; EC-decision concerning triazole metabolites (not specific for paclobutrazol) still open</t>
  </si>
  <si>
    <t xml:space="preserve">values in January 2007 (PRAPeR 14). However, these triazole metabolites are not specific for paclobutrazol. A decision regarding the cumulative risk assessment of  triazole fungicides  </t>
  </si>
  <si>
    <t xml:space="preserve">   Note concerning triazole derivative metabolites from the DAR 2006:</t>
  </si>
  <si>
    <t xml:space="preserve">   In the metabolism studies on succeeding crops (wheat, wild mustard and radishes) triazole lactic acid (&gt; 10 % TRR) was found in addition to triazole alanine and triazole acetic acid. </t>
  </si>
  <si>
    <t xml:space="preserve">   1,2,4-triazol was only found in wheat (&lt; 10 % TRR).</t>
  </si>
  <si>
    <t xml:space="preserve">  THP (triazole hydroxypropionic acid, triazole lactic acid): (R,S)-2-Hydroxy-3-(1H-1,2,4-triazol-1-yl)propionic acid; C5H7N3O3; molar mass: 157.1 g/mol</t>
  </si>
  <si>
    <t xml:space="preserve">   According to the EFSA Scientific Report 2008, 152, 1-86 on tetraconazol, the toxicological characteristics of this metabolite have not been fully elucidated. </t>
  </si>
  <si>
    <t xml:space="preserve">α-α-α-trifluoro-3'-isopropoxy-o-toluanilide</t>
  </si>
  <si>
    <t xml:space="preserve">323.3</t>
  </si>
  <si>
    <t xml:space="preserve">systemic fungicide with protective and curative effect; prevents fungal growth and penetration into the plant by way of the infection cushions</t>
  </si>
  <si>
    <t xml:space="preserve">Flutolanil belongs to the class of benzanilide fungicides. It inhibits the succinate dehydrogenase complex in the respiratory electron transport chain, leading to the inhibition of </t>
  </si>
  <si>
    <t xml:space="preserve">aspartate and glutamate synthesis. </t>
  </si>
  <si>
    <t xml:space="preserve">Sum of flutolanil, metabolites M-2 and M-4 and their conjugates, expressed as flutolanil (EFSA Scientific Report 2008, 126, 1-63; BfR 2009)</t>
  </si>
  <si>
    <t xml:space="preserve">Since in the available residue trials with seed potatoes (currently the only intended use in both the EU evaluation and national registration) the metabolite M-2 has not been analysed, </t>
  </si>
  <si>
    <t xml:space="preserve">a conversion factor of 3 (monitoring to risk assessment) is proposed on the basis of the potato metabolism study (BfR 2009).</t>
  </si>
  <si>
    <t xml:space="preserve">Not required considering the low livestock exposure (EFSA Scientific Report 2008, 126, 1-63)</t>
  </si>
  <si>
    <t xml:space="preserve">In agreement with the evaluation of flutolanil in the EU, currently no residue definition for animal matrices is proposed (BfR 2009).</t>
  </si>
  <si>
    <t xml:space="preserve">α,α,α-trifluoro-4’-hydroxy-3’-isopropoxy-o-toluanilide</t>
  </si>
  <si>
    <t xml:space="preserve">339.2</t>
  </si>
  <si>
    <t xml:space="preserve">α,α,α-trifluoro-3’-hydroxy-o-toluanilide</t>
  </si>
  <si>
    <t xml:space="preserve">281.2</t>
  </si>
  <si>
    <t xml:space="preserve">2-chloro-N-(pyrazol-1-ylmethyl)-2',6'-acetoxylidide; 2-chloro-N-(pyrazol-1-ylmethyl)acet-2′,6′-xylidide</t>
  </si>
  <si>
    <t xml:space="preserve">277.8</t>
  </si>
  <si>
    <t xml:space="preserve">selective pre-emergence herbicide; uptake via roots and translocation predominantly into aerial parts of plants </t>
  </si>
  <si>
    <t xml:space="preserve">with post-emergence use uptake also via leaves; substance belongs to the chemical group of chloroacetanilides, which act at several stages of plant metabolism </t>
  </si>
  <si>
    <t xml:space="preserve">Modes of action may include the inhibition of cell division, protein synthesis and fatty acid- and lipid-synthesis. </t>
  </si>
  <si>
    <t xml:space="preserve">Metazachlor including all degradation- and reaction-products containing the 2,6-dimethylaniline moiety, altogether calculated as metazachlor (BfR 2009)</t>
  </si>
  <si>
    <t xml:space="preserve">Sum of metabolites 479M04, 479M08 and 479M16, expressed metazachlor (EFSA Scientific Report 2008, 145, 1-132)</t>
  </si>
  <si>
    <t xml:space="preserve">Sum of metazachlor and its metabolites containing the 2,6-dimethylaniline moiety, expressed as metazachlor (EFSA Scientific Report 2008, 145, 1-132)</t>
  </si>
  <si>
    <t xml:space="preserve">2,6-Dimethylaniline</t>
  </si>
  <si>
    <t xml:space="preserve">1-amino-2,6-dimethylbenzene; 2,6-Xylidine</t>
  </si>
  <si>
    <t xml:space="preserve">121.2</t>
  </si>
  <si>
    <t xml:space="preserve">   Metabolites</t>
  </si>
  <si>
    <t xml:space="preserve">   M04    C14H15N3O3       molar mass - 273.3 g/mol       N-(2,6-dimethylphenyl)-N-(1H-pyrazol-1-ylmethyl)oxalamide</t>
  </si>
  <si>
    <t xml:space="preserve">   M08    C14H17N3O4S     molar mass - 323.4 g/mol       N-(2,6-dimethylphenyl)-N-(1H-pyrazol-1-ylmethyl)aminocarbonylmethylsulfonic acid</t>
  </si>
  <si>
    <t xml:space="preserve">   M16    C16H21N3O4S     molar mass - 363.45 g/mol     3-[N-(2,6-dimethylphenyl)-N-(1H-pyrazol-1-ylmethyl)aminocarbonylmethylsulfinyl]-2-hydroxypropanoic acid</t>
  </si>
  <si>
    <t xml:space="preserve">N-tert-butyl-N'-(4-ethylbenzoyl)-3,5-dimethylbenzoylhydrazine</t>
  </si>
  <si>
    <r>
      <rPr>
        <sz val="8"/>
        <color rgb="FF000080"/>
        <rFont val="Arial"/>
        <family val="2"/>
      </rPr>
      <t xml:space="preserve">N-tert-butyl-</t>
    </r>
    <r>
      <rPr>
        <i val="true"/>
        <sz val="8"/>
        <color rgb="FF000080"/>
        <rFont val="Arial"/>
        <family val="2"/>
      </rPr>
      <t xml:space="preserve">N′</t>
    </r>
    <r>
      <rPr>
        <sz val="8"/>
        <color rgb="FF000080"/>
        <rFont val="Arial"/>
        <family val="2"/>
      </rPr>
      <t xml:space="preserve">-(4-ethylbenzoyl)-3,5-dimethylbenzohydrazide</t>
    </r>
  </si>
  <si>
    <t xml:space="preserve">352.5</t>
  </si>
  <si>
    <t xml:space="preserve">fat-soluble insecticide that mimics the action of the insect moulting hormone, ecdysone (moulting hormone agonist)</t>
  </si>
  <si>
    <t xml:space="preserve">Tebufenozide is used to control Lepidoptera pests in fruits, vegetables and other crops. Lepidoptera larvae cease to feed within hours of exposure and then undergo </t>
  </si>
  <si>
    <t xml:space="preserve">a lethal, unsuccessful moult; inhibition of metamorphosis; thus interference with the reproduction process; synergistic effect with piperonyl butoxide (PBO) </t>
  </si>
  <si>
    <t xml:space="preserve">Tebufenozide (BfR 2007)</t>
  </si>
  <si>
    <t xml:space="preserve">Tebufenozide and all metabolites including ethylphenyl- and dimethylphenyl-structures, expressed as tebufenozide (DAR-Addendum 2007; PRAPeR Experts’ Meeting on Residues in October</t>
  </si>
  <si>
    <t xml:space="preserve">Tebufenozide (Commission Regulation 149/2008/EC of 29 January 2008; BfR 2007); animal matrices except mammalian liver: tebufenozide (DAR-Addendum 2007; PRAPeR Experts’ Meeting on </t>
  </si>
  <si>
    <t xml:space="preserve">Residues in October 2008 ( PRAPeR 35)); mammalian liver: sum of tebufenozide and RH-2703, expressed as tebufenozide (DAR-Addendum 2007; PRAPeR Experts’ Meeting on Residues in Oc- </t>
  </si>
  <si>
    <t xml:space="preserve">tober 2008 ( PRAPeR 35));  Necessary according to Regulation 396/2005/EC (MRLs for all products), although no significant residues in food of animal origin are expected at present.</t>
  </si>
  <si>
    <t xml:space="preserve">Tebufenozide and all metabolites including ethylphenyl- and dimethylphenyl-structures, calculated as tebufenozide (DAR-Addendum 2007; PRAPeR Experts’ Meeting on Residues in October</t>
  </si>
  <si>
    <t xml:space="preserve">4-[N`-3,5-dimethylbenzoyl-N`-(1,1-dimethyl)-hydrazino-carbonyl]phenylacetic acid</t>
  </si>
  <si>
    <t xml:space="preserve">382.5</t>
  </si>
  <si>
    <t xml:space="preserve">more </t>
  </si>
  <si>
    <t xml:space="preserve">all metabolites including ethylphenyl- and dimethylphenyl-structures </t>
  </si>
  <si>
    <t xml:space="preserve">cis-4-(ethoxycarbonyloxy)-8-methoxy-3-(2,5-xylyl)-1-azaspiro[4.5]dec-3-en-2-one</t>
  </si>
  <si>
    <t xml:space="preserve">373.45</t>
  </si>
  <si>
    <t xml:space="preserve">highly systemic insecticide with ingestion effect; disruption of lipogenesis as a result of inhibition of acetyl CoA carboxylase</t>
  </si>
  <si>
    <t xml:space="preserve">most effective against immature insect life stages; growth inhibition of younger insects, reduced ability of adult insects to reproduce; slow initial but excellent residual activity  </t>
  </si>
  <si>
    <t xml:space="preserve">Spirotetramat belongs to the chemical class of ketoenols, subclass tetramic acid derivatives; xylem (acropetal) and phloem (acropetal, basipetal) mobility in the plant</t>
  </si>
  <si>
    <t xml:space="preserve">Spirotetramat and its 4 metabolites BYI 03380-enol, BYI 03380-ketohydroxy, BYI 03380-monohydroxy and BYI 03380-enol-glucoside, expressed as spirotetramat</t>
  </si>
  <si>
    <t xml:space="preserve">Spirotetramat and its 4 metabolites BYI 03380-enol, BYI 03380-ketohydroxy, BYI 03380-monohydroxy and BYI 03380-enol-glucoside, expressed as spirotetramat (Commission Regulation</t>
  </si>
  <si>
    <t xml:space="preserve">839/2008/EC of 31 July 2008); Necessary according to Regulation 396/2005/EC (MRLs for all products), although no significant residues in food of animal origin are expected at present.</t>
  </si>
  <si>
    <t xml:space="preserve">Spirotetramat and the metabolite BYI 08330-enol, expressed as spirotetramat (DAR 2008); Metabolite BYI 08330-enol, expressed as spirotetramat (BfR 2009)</t>
  </si>
  <si>
    <t xml:space="preserve">Spirotetramat and the metabolites BYI 08330-enol and BYI 08330-enol-GA, expressed as spirotetramat (DAR 2008)</t>
  </si>
  <si>
    <t xml:space="preserve">Metabolites BYI 08330-enol and BYI 08330-enol-GA, expressed as spirotetramat (BfR 2009)</t>
  </si>
  <si>
    <t xml:space="preserve">cis-3-(2,5-dimethylphenyl)-4-hydroxy-8-methoxy-1-azaspiro[4.5]dec-3-en-2-one</t>
  </si>
  <si>
    <t xml:space="preserve">301.4</t>
  </si>
  <si>
    <t xml:space="preserve">cis-3-(2,5-dimethylphenyl)-8-methoxy-2-oxo-1-azaspiro[4.5]dec-3-en-4-yl beta-D-gluco-pyranoside</t>
  </si>
  <si>
    <t xml:space="preserve">463.5</t>
  </si>
  <si>
    <t xml:space="preserve">more metabolites</t>
  </si>
  <si>
    <t xml:space="preserve">go to additions</t>
  </si>
  <si>
    <t xml:space="preserve">Metabolite                               chemical name                                                                                                                                                               Empirical formula           Molar mass</t>
  </si>
  <si>
    <t xml:space="preserve">BYI 08330-enol-GA               glucuronic acid conjugate of cis-3-(2,5-dimethylphenyl)-4-hydroxy-8-methoxy-1-azaspiro[4.5]dec-3-en-2-one             C24H31NO9                 477.5</t>
  </si>
  <si>
    <t xml:space="preserve">BYI 08330-ketohydroxy        cis-3-(2,5-dimethylphenyl)-3-hydroxy-8-methoxy-1-azaspiro[4.5]decan-2,4-dione                                                           C18H23NO4                 317.4</t>
  </si>
  <si>
    <t xml:space="preserve">BYI 08330-monohydroxy      cis-3-(2,5-dimethylpheny)-3-hydroxy-8-methoxy-1-azaspiro[4.5]decan-2-one                                                                 C18H25NO3                 303.4</t>
  </si>
  <si>
    <t xml:space="preserve">Wirkstoffname:</t>
  </si>
  <si>
    <t xml:space="preserve">Strukturformel:</t>
  </si>
  <si>
    <t xml:space="preserve">Rückstandsdefinitionen für Pflanzenschutzmittel-Wirkstoffe für Überwachung und Risikobewertung</t>
  </si>
  <si>
    <t xml:space="preserve">Stand:</t>
  </si>
  <si>
    <t xml:space="preserve">30. Juni 2009</t>
  </si>
  <si>
    <t xml:space="preserve">Auswahl der Muttersubstanz</t>
  </si>
  <si>
    <t xml:space="preserve">Pflanzliches Material</t>
  </si>
  <si>
    <t xml:space="preserve">Rückstandsdefinition für die Überwachung</t>
  </si>
  <si>
    <t xml:space="preserve">Rückstandsdefinition für die Risikobewertung</t>
  </si>
  <si>
    <t xml:space="preserve">Tierisches Material</t>
  </si>
  <si>
    <t xml:space="preserve">Charakterisierung der Muttersubstanz und ggf. der relevanten Metaboliten gemäß Auswahl</t>
  </si>
  <si>
    <t xml:space="preserve">Muttersubstanz</t>
  </si>
  <si>
    <t xml:space="preserve">CAS-Reg.-Nr.</t>
  </si>
  <si>
    <t xml:space="preserve">Wirkungstyp</t>
  </si>
  <si>
    <t xml:space="preserve">Molare Masse</t>
  </si>
  <si>
    <t xml:space="preserve">BVL-Wirkstoff-Nr.</t>
  </si>
  <si>
    <t xml:space="preserve">Relevante Metaboliten:</t>
  </si>
  <si>
    <t xml:space="preserve">Name </t>
  </si>
  <si>
    <t xml:space="preserve">Chemische Bezeichnung </t>
  </si>
  <si>
    <t xml:space="preserve">Ergänz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"/>
    <numFmt numFmtId="167" formatCode="[$-409]d\-mmm\-yy"/>
    <numFmt numFmtId="168" formatCode="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sz val="9"/>
      <color rgb="FF000080"/>
      <name val="Arial"/>
      <family val="0"/>
    </font>
    <font>
      <b val="true"/>
      <sz val="9"/>
      <color rgb="FF000080"/>
      <name val="Arial"/>
      <family val="2"/>
    </font>
    <font>
      <sz val="8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10"/>
      <color rgb="FF000080"/>
      <name val="Arial"/>
      <family val="2"/>
    </font>
    <font>
      <b val="true"/>
      <sz val="8"/>
      <color rgb="FF003300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0"/>
    </font>
    <font>
      <sz val="7"/>
      <color rgb="FF000080"/>
      <name val="Arial"/>
      <family val="2"/>
    </font>
    <font>
      <b val="true"/>
      <sz val="10"/>
      <color rgb="FF000080"/>
      <name val="Symbol"/>
      <family val="1"/>
      <charset val="2"/>
    </font>
    <font>
      <b val="true"/>
      <sz val="14"/>
      <color rgb="FF003300"/>
      <name val="Arial"/>
      <family val="2"/>
    </font>
    <font>
      <sz val="10"/>
      <color rgb="FF003300"/>
      <name val="Arial"/>
      <family val="0"/>
    </font>
    <font>
      <b val="true"/>
      <sz val="10"/>
      <color rgb="FFFF0000"/>
      <name val="Arial"/>
      <family val="2"/>
    </font>
    <font>
      <b val="true"/>
      <u val="single"/>
      <sz val="8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6"/>
      <name val="Arial"/>
      <family val="0"/>
    </font>
    <font>
      <sz val="5"/>
      <name val="Arial"/>
      <family val="0"/>
    </font>
    <font>
      <sz val="10"/>
      <name val="Arial"/>
      <family val="2"/>
    </font>
    <font>
      <sz val="8"/>
      <color rgb="FF000080"/>
      <name val="Arial"/>
      <family val="0"/>
    </font>
    <font>
      <u val="single"/>
      <sz val="6"/>
      <color rgb="FFC0C0C0"/>
      <name val="Arial"/>
      <family val="0"/>
    </font>
    <font>
      <b val="true"/>
      <sz val="8"/>
      <color rgb="FF003366"/>
      <name val="Arial"/>
      <family val="2"/>
    </font>
    <font>
      <b val="true"/>
      <sz val="11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8"/>
      <color rgb="FF000080"/>
      <name val="Arial"/>
      <family val="2"/>
    </font>
    <font>
      <sz val="8"/>
      <name val="Arial"/>
      <family val="2"/>
    </font>
    <font>
      <b val="true"/>
      <u val="single"/>
      <sz val="9"/>
      <color rgb="FF000080"/>
      <name val="Arial"/>
      <family val="2"/>
    </font>
    <font>
      <b val="true"/>
      <sz val="9"/>
      <color rgb="FF800080"/>
      <name val="Arial"/>
      <family val="2"/>
    </font>
    <font>
      <b val="true"/>
      <sz val="10"/>
      <color rgb="FF800000"/>
      <name val="Arial Narrow"/>
      <family val="2"/>
    </font>
    <font>
      <sz val="10"/>
      <color rgb="FFFF00FF"/>
      <name val="Arial"/>
      <family val="0"/>
    </font>
    <font>
      <sz val="9"/>
      <name val="Arial"/>
      <family val="0"/>
    </font>
    <font>
      <sz val="10"/>
      <color rgb="FF000080"/>
      <name val="Arial"/>
      <family val="0"/>
    </font>
    <font>
      <b val="true"/>
      <u val="single"/>
      <sz val="9"/>
      <color rgb="FF800000"/>
      <name val="Arial"/>
      <family val="2"/>
    </font>
    <font>
      <b val="true"/>
      <u val="single"/>
      <sz val="8"/>
      <color rgb="FF800000"/>
      <name val="Arial"/>
      <family val="2"/>
    </font>
    <font>
      <b val="true"/>
      <u val="single"/>
      <sz val="8"/>
      <color rgb="FFFF0000"/>
      <name val="Arial"/>
      <family val="2"/>
    </font>
    <font>
      <sz val="9"/>
      <color rgb="FF000080"/>
      <name val="Arial"/>
      <family val="2"/>
    </font>
    <font>
      <vertAlign val="superscript"/>
      <sz val="8"/>
      <color rgb="FF000080"/>
      <name val="Arial"/>
      <family val="0"/>
    </font>
    <font>
      <i val="true"/>
      <sz val="8"/>
      <color rgb="FF000080"/>
      <name val="Arial"/>
      <family val="0"/>
    </font>
    <font>
      <sz val="8"/>
      <color rgb="FFFF0000"/>
      <name val="Arial"/>
      <family val="2"/>
    </font>
    <font>
      <i val="true"/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8"/>
      <color rgb="FF000080"/>
      <name val="Symbol"/>
      <family val="1"/>
      <charset val="2"/>
    </font>
    <font>
      <vertAlign val="subscript"/>
      <sz val="10"/>
      <color rgb="FF000080"/>
      <name val="Times New Roman"/>
      <family val="1"/>
    </font>
    <font>
      <sz val="10"/>
      <color rgb="FF000080"/>
      <name val="Times New Roman"/>
      <family val="1"/>
    </font>
    <font>
      <u val="single"/>
      <sz val="10"/>
      <color rgb="FF000080"/>
      <name val="Times New Roman"/>
      <family val="1"/>
    </font>
    <font>
      <i val="true"/>
      <sz val="10"/>
      <name val="Arial"/>
      <family val="0"/>
    </font>
    <font>
      <i val="true"/>
      <vertAlign val="superscript"/>
      <sz val="8"/>
      <color rgb="FF000080"/>
      <name val="Arial"/>
      <family val="2"/>
    </font>
    <font>
      <sz val="12"/>
      <name val="Symbol"/>
      <family val="1"/>
      <charset val="2"/>
    </font>
    <font>
      <sz val="12"/>
      <name val="Times New Roman"/>
      <family val="1"/>
    </font>
    <font>
      <i val="true"/>
      <sz val="10"/>
      <color rgb="FF000080"/>
      <name val="Arial"/>
      <family val="2"/>
    </font>
    <font>
      <sz val="14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/>
      <right style="double">
        <color rgb="FF000080"/>
      </right>
      <top/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thin">
        <color rgb="FF000080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medium">
        <color rgb="FF000080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7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5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25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5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2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3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2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9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9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2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8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9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1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9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9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9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9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1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wmf"/><Relationship Id="rId25" Type="http://schemas.openxmlformats.org/officeDocument/2006/relationships/image" Target="../media/image25.wmf"/><Relationship Id="rId26" Type="http://schemas.openxmlformats.org/officeDocument/2006/relationships/image" Target="../media/image26.wmf"/><Relationship Id="rId27" Type="http://schemas.openxmlformats.org/officeDocument/2006/relationships/image" Target="../media/image27.wmf"/><Relationship Id="rId28" Type="http://schemas.openxmlformats.org/officeDocument/2006/relationships/image" Target="../media/image28.wmf"/><Relationship Id="rId29" Type="http://schemas.openxmlformats.org/officeDocument/2006/relationships/image" Target="../media/image29.wmf"/><Relationship Id="rId30" Type="http://schemas.openxmlformats.org/officeDocument/2006/relationships/image" Target="../media/image30.wmf"/><Relationship Id="rId31" Type="http://schemas.openxmlformats.org/officeDocument/2006/relationships/image" Target="../media/image31.wmf"/><Relationship Id="rId32" Type="http://schemas.openxmlformats.org/officeDocument/2006/relationships/image" Target="../media/image32.wmf"/><Relationship Id="rId33" Type="http://schemas.openxmlformats.org/officeDocument/2006/relationships/image" Target="../media/image33.wmf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wmf"/><Relationship Id="rId40" Type="http://schemas.openxmlformats.org/officeDocument/2006/relationships/image" Target="../media/image40.wmf"/><Relationship Id="rId41" Type="http://schemas.openxmlformats.org/officeDocument/2006/relationships/image" Target="../media/image41.wmf"/><Relationship Id="rId42" Type="http://schemas.openxmlformats.org/officeDocument/2006/relationships/image" Target="../media/image42.wmf"/><Relationship Id="rId43" Type="http://schemas.openxmlformats.org/officeDocument/2006/relationships/image" Target="../media/image43.wmf"/><Relationship Id="rId44" Type="http://schemas.openxmlformats.org/officeDocument/2006/relationships/image" Target="../media/image44.wmf"/><Relationship Id="rId45" Type="http://schemas.openxmlformats.org/officeDocument/2006/relationships/image" Target="../media/image45.wmf"/><Relationship Id="rId46" Type="http://schemas.openxmlformats.org/officeDocument/2006/relationships/image" Target="../media/image46.wmf"/><Relationship Id="rId47" Type="http://schemas.openxmlformats.org/officeDocument/2006/relationships/image" Target="../media/image47.wmf"/><Relationship Id="rId48" Type="http://schemas.openxmlformats.org/officeDocument/2006/relationships/image" Target="../media/image48.wmf"/><Relationship Id="rId49" Type="http://schemas.openxmlformats.org/officeDocument/2006/relationships/image" Target="../media/image49.wmf"/><Relationship Id="rId50" Type="http://schemas.openxmlformats.org/officeDocument/2006/relationships/image" Target="../media/image50.wmf"/><Relationship Id="rId51" Type="http://schemas.openxmlformats.org/officeDocument/2006/relationships/image" Target="../media/image51.wmf"/><Relationship Id="rId52" Type="http://schemas.openxmlformats.org/officeDocument/2006/relationships/image" Target="../media/image52.wmf"/><Relationship Id="rId53" Type="http://schemas.openxmlformats.org/officeDocument/2006/relationships/image" Target="../media/image53.wmf"/><Relationship Id="rId54" Type="http://schemas.openxmlformats.org/officeDocument/2006/relationships/image" Target="../media/image54.wmf"/><Relationship Id="rId55" Type="http://schemas.openxmlformats.org/officeDocument/2006/relationships/image" Target="../media/image55.wmf"/><Relationship Id="rId56" Type="http://schemas.openxmlformats.org/officeDocument/2006/relationships/image" Target="../media/image56.wmf"/><Relationship Id="rId57" Type="http://schemas.openxmlformats.org/officeDocument/2006/relationships/image" Target="../media/image57.png"/><Relationship Id="rId58" Type="http://schemas.openxmlformats.org/officeDocument/2006/relationships/image" Target="../media/image58.wmf"/><Relationship Id="rId59" Type="http://schemas.openxmlformats.org/officeDocument/2006/relationships/image" Target="../media/image59.wmf"/><Relationship Id="rId60" Type="http://schemas.openxmlformats.org/officeDocument/2006/relationships/image" Target="../media/image60.wmf"/><Relationship Id="rId61" Type="http://schemas.openxmlformats.org/officeDocument/2006/relationships/image" Target="../media/image61.wmf"/><Relationship Id="rId62" Type="http://schemas.openxmlformats.org/officeDocument/2006/relationships/image" Target="../media/image62.wmf"/><Relationship Id="rId63" Type="http://schemas.openxmlformats.org/officeDocument/2006/relationships/image" Target="../media/image63.wmf"/><Relationship Id="rId64" Type="http://schemas.openxmlformats.org/officeDocument/2006/relationships/image" Target="../media/image64.wmf"/><Relationship Id="rId65" Type="http://schemas.openxmlformats.org/officeDocument/2006/relationships/image" Target="../media/image65.wmf"/><Relationship Id="rId66" Type="http://schemas.openxmlformats.org/officeDocument/2006/relationships/image" Target="../media/image66.wmf"/><Relationship Id="rId67" Type="http://schemas.openxmlformats.org/officeDocument/2006/relationships/image" Target="../media/image67.wmf"/><Relationship Id="rId68" Type="http://schemas.openxmlformats.org/officeDocument/2006/relationships/image" Target="../media/image68.wmf"/><Relationship Id="rId69" Type="http://schemas.openxmlformats.org/officeDocument/2006/relationships/image" Target="../media/image69.wmf"/><Relationship Id="rId70" Type="http://schemas.openxmlformats.org/officeDocument/2006/relationships/image" Target="../media/image70.wmf"/><Relationship Id="rId71" Type="http://schemas.openxmlformats.org/officeDocument/2006/relationships/image" Target="../media/image71.wmf"/><Relationship Id="rId72" Type="http://schemas.openxmlformats.org/officeDocument/2006/relationships/image" Target="../media/image72.wmf"/><Relationship Id="rId73" Type="http://schemas.openxmlformats.org/officeDocument/2006/relationships/image" Target="../media/image73.wmf"/><Relationship Id="rId74" Type="http://schemas.openxmlformats.org/officeDocument/2006/relationships/image" Target="../media/image74.wmf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wmf"/><Relationship Id="rId78" Type="http://schemas.openxmlformats.org/officeDocument/2006/relationships/image" Target="../media/image78.wmf"/><Relationship Id="rId79" Type="http://schemas.openxmlformats.org/officeDocument/2006/relationships/image" Target="../media/image79.wmf"/><Relationship Id="rId80" Type="http://schemas.openxmlformats.org/officeDocument/2006/relationships/image" Target="../media/image80.wmf"/><Relationship Id="rId81" Type="http://schemas.openxmlformats.org/officeDocument/2006/relationships/image" Target="../media/image81.wmf"/><Relationship Id="rId82" Type="http://schemas.openxmlformats.org/officeDocument/2006/relationships/image" Target="../media/image82.wmf"/><Relationship Id="rId83" Type="http://schemas.openxmlformats.org/officeDocument/2006/relationships/image" Target="../media/image83.wmf"/><Relationship Id="rId84" Type="http://schemas.openxmlformats.org/officeDocument/2006/relationships/image" Target="../media/image84.wmf"/><Relationship Id="rId85" Type="http://schemas.openxmlformats.org/officeDocument/2006/relationships/image" Target="../media/image85.wmf"/><Relationship Id="rId86" Type="http://schemas.openxmlformats.org/officeDocument/2006/relationships/image" Target="../media/image86.wmf"/><Relationship Id="rId87" Type="http://schemas.openxmlformats.org/officeDocument/2006/relationships/image" Target="../media/image87.wmf"/><Relationship Id="rId88" Type="http://schemas.openxmlformats.org/officeDocument/2006/relationships/image" Target="../media/image88.wmf"/><Relationship Id="rId89" Type="http://schemas.openxmlformats.org/officeDocument/2006/relationships/image" Target="../media/image89.wmf"/><Relationship Id="rId90" Type="http://schemas.openxmlformats.org/officeDocument/2006/relationships/image" Target="../media/image90.wmf"/><Relationship Id="rId91" Type="http://schemas.openxmlformats.org/officeDocument/2006/relationships/image" Target="../media/image91.wmf"/><Relationship Id="rId92" Type="http://schemas.openxmlformats.org/officeDocument/2006/relationships/image" Target="../media/image92.wmf"/><Relationship Id="rId93" Type="http://schemas.openxmlformats.org/officeDocument/2006/relationships/image" Target="../media/image93.wmf"/><Relationship Id="rId94" Type="http://schemas.openxmlformats.org/officeDocument/2006/relationships/image" Target="../media/image94.png"/><Relationship Id="rId95" Type="http://schemas.openxmlformats.org/officeDocument/2006/relationships/image" Target="../media/image95.wmf"/><Relationship Id="rId96" Type="http://schemas.openxmlformats.org/officeDocument/2006/relationships/image" Target="../media/image96.wmf"/><Relationship Id="rId97" Type="http://schemas.openxmlformats.org/officeDocument/2006/relationships/image" Target="../media/image97.wmf"/><Relationship Id="rId98" Type="http://schemas.openxmlformats.org/officeDocument/2006/relationships/image" Target="../media/image98.wmf"/><Relationship Id="rId99" Type="http://schemas.openxmlformats.org/officeDocument/2006/relationships/image" Target="../media/image99.wmf"/><Relationship Id="rId100" Type="http://schemas.openxmlformats.org/officeDocument/2006/relationships/image" Target="../media/image100.wmf"/><Relationship Id="rId101" Type="http://schemas.openxmlformats.org/officeDocument/2006/relationships/image" Target="../media/image101.wmf"/><Relationship Id="rId102" Type="http://schemas.openxmlformats.org/officeDocument/2006/relationships/image" Target="../media/image102.wmf"/><Relationship Id="rId103" Type="http://schemas.openxmlformats.org/officeDocument/2006/relationships/image" Target="../media/image103.wmf"/><Relationship Id="rId104" Type="http://schemas.openxmlformats.org/officeDocument/2006/relationships/image" Target="../media/image104.wmf"/><Relationship Id="rId105" Type="http://schemas.openxmlformats.org/officeDocument/2006/relationships/image" Target="../media/image105.wmf"/><Relationship Id="rId106" Type="http://schemas.openxmlformats.org/officeDocument/2006/relationships/image" Target="../media/image106.wmf"/><Relationship Id="rId107" Type="http://schemas.openxmlformats.org/officeDocument/2006/relationships/image" Target="../media/image107.wmf"/><Relationship Id="rId108" Type="http://schemas.openxmlformats.org/officeDocument/2006/relationships/image" Target="../media/image108.wmf"/><Relationship Id="rId109" Type="http://schemas.openxmlformats.org/officeDocument/2006/relationships/image" Target="../media/image109.wmf"/><Relationship Id="rId110" Type="http://schemas.openxmlformats.org/officeDocument/2006/relationships/image" Target="../media/image110.wmf"/><Relationship Id="rId111" Type="http://schemas.openxmlformats.org/officeDocument/2006/relationships/image" Target="../media/image111.wmf"/><Relationship Id="rId112" Type="http://schemas.openxmlformats.org/officeDocument/2006/relationships/image" Target="../media/image112.wmf"/><Relationship Id="rId113" Type="http://schemas.openxmlformats.org/officeDocument/2006/relationships/image" Target="../media/image113.wmf"/><Relationship Id="rId114" Type="http://schemas.openxmlformats.org/officeDocument/2006/relationships/image" Target="../media/image114.wmf"/><Relationship Id="rId115" Type="http://schemas.openxmlformats.org/officeDocument/2006/relationships/image" Target="../media/image115.wmf"/><Relationship Id="rId116" Type="http://schemas.openxmlformats.org/officeDocument/2006/relationships/image" Target="../media/image116.wmf"/><Relationship Id="rId117" Type="http://schemas.openxmlformats.org/officeDocument/2006/relationships/image" Target="../media/image117.wmf"/><Relationship Id="rId118" Type="http://schemas.openxmlformats.org/officeDocument/2006/relationships/image" Target="../media/image118.wmf"/><Relationship Id="rId119" Type="http://schemas.openxmlformats.org/officeDocument/2006/relationships/image" Target="../media/image119.wmf"/><Relationship Id="rId120" Type="http://schemas.openxmlformats.org/officeDocument/2006/relationships/image" Target="../media/image120.wmf"/><Relationship Id="rId121" Type="http://schemas.openxmlformats.org/officeDocument/2006/relationships/image" Target="../media/image121.wmf"/><Relationship Id="rId122" Type="http://schemas.openxmlformats.org/officeDocument/2006/relationships/image" Target="../media/image122.wmf"/><Relationship Id="rId123" Type="http://schemas.openxmlformats.org/officeDocument/2006/relationships/image" Target="../media/image123.wmf"/><Relationship Id="rId124" Type="http://schemas.openxmlformats.org/officeDocument/2006/relationships/image" Target="../media/image124.png"/><Relationship Id="rId125" Type="http://schemas.openxmlformats.org/officeDocument/2006/relationships/image" Target="../media/image125.wmf"/><Relationship Id="rId126" Type="http://schemas.openxmlformats.org/officeDocument/2006/relationships/image" Target="../media/image126.wmf"/><Relationship Id="rId127" Type="http://schemas.openxmlformats.org/officeDocument/2006/relationships/image" Target="../media/image127.wmf"/><Relationship Id="rId128" Type="http://schemas.openxmlformats.org/officeDocument/2006/relationships/image" Target="../media/image128.png"/><Relationship Id="rId129" Type="http://schemas.openxmlformats.org/officeDocument/2006/relationships/image" Target="../media/image129.wmf"/><Relationship Id="rId130" Type="http://schemas.openxmlformats.org/officeDocument/2006/relationships/image" Target="../media/image130.wmf"/><Relationship Id="rId131" Type="http://schemas.openxmlformats.org/officeDocument/2006/relationships/image" Target="../media/image131.wmf"/><Relationship Id="rId132" Type="http://schemas.openxmlformats.org/officeDocument/2006/relationships/image" Target="../media/image132.wmf"/><Relationship Id="rId133" Type="http://schemas.openxmlformats.org/officeDocument/2006/relationships/image" Target="../media/image133.wmf"/><Relationship Id="rId134" Type="http://schemas.openxmlformats.org/officeDocument/2006/relationships/image" Target="../media/image134.wmf"/><Relationship Id="rId135" Type="http://schemas.openxmlformats.org/officeDocument/2006/relationships/image" Target="../media/image135.wmf"/><Relationship Id="rId136" Type="http://schemas.openxmlformats.org/officeDocument/2006/relationships/image" Target="../media/image136.png"/><Relationship Id="rId137" Type="http://schemas.openxmlformats.org/officeDocument/2006/relationships/image" Target="../media/image137.wmf"/><Relationship Id="rId138" Type="http://schemas.openxmlformats.org/officeDocument/2006/relationships/image" Target="../media/image138.wmf"/><Relationship Id="rId139" Type="http://schemas.openxmlformats.org/officeDocument/2006/relationships/image" Target="../media/image139.png"/><Relationship Id="rId140" Type="http://schemas.openxmlformats.org/officeDocument/2006/relationships/image" Target="../media/image140.wmf"/><Relationship Id="rId141" Type="http://schemas.openxmlformats.org/officeDocument/2006/relationships/image" Target="../media/image141.wmf"/><Relationship Id="rId142" Type="http://schemas.openxmlformats.org/officeDocument/2006/relationships/image" Target="../media/image142.wmf"/><Relationship Id="rId143" Type="http://schemas.openxmlformats.org/officeDocument/2006/relationships/image" Target="../media/image143.wmf"/><Relationship Id="rId144" Type="http://schemas.openxmlformats.org/officeDocument/2006/relationships/image" Target="../media/image144.wmf"/><Relationship Id="rId145" Type="http://schemas.openxmlformats.org/officeDocument/2006/relationships/image" Target="../media/image145.png"/><Relationship Id="rId146" Type="http://schemas.openxmlformats.org/officeDocument/2006/relationships/image" Target="../media/image146.png"/><Relationship Id="rId147" Type="http://schemas.openxmlformats.org/officeDocument/2006/relationships/image" Target="../media/image147.wmf"/><Relationship Id="rId148" Type="http://schemas.openxmlformats.org/officeDocument/2006/relationships/image" Target="../media/image148.wmf"/><Relationship Id="rId149" Type="http://schemas.openxmlformats.org/officeDocument/2006/relationships/image" Target="../media/image149.wmf"/><Relationship Id="rId150" Type="http://schemas.openxmlformats.org/officeDocument/2006/relationships/image" Target="../media/image150.wmf"/><Relationship Id="rId151" Type="http://schemas.openxmlformats.org/officeDocument/2006/relationships/image" Target="../media/image151.wmf"/><Relationship Id="rId152" Type="http://schemas.openxmlformats.org/officeDocument/2006/relationships/image" Target="../media/image152.wmf"/><Relationship Id="rId153" Type="http://schemas.openxmlformats.org/officeDocument/2006/relationships/image" Target="../media/image153.wmf"/><Relationship Id="rId154" Type="http://schemas.openxmlformats.org/officeDocument/2006/relationships/image" Target="../media/image154.wmf"/><Relationship Id="rId155" Type="http://schemas.openxmlformats.org/officeDocument/2006/relationships/image" Target="../media/image155.png"/><Relationship Id="rId156" Type="http://schemas.openxmlformats.org/officeDocument/2006/relationships/image" Target="../media/image156.wmf"/><Relationship Id="rId157" Type="http://schemas.openxmlformats.org/officeDocument/2006/relationships/image" Target="../media/image157.png"/><Relationship Id="rId158" Type="http://schemas.openxmlformats.org/officeDocument/2006/relationships/image" Target="../media/image158.wmf"/><Relationship Id="rId159" Type="http://schemas.openxmlformats.org/officeDocument/2006/relationships/image" Target="../media/image159.wmf"/><Relationship Id="rId160" Type="http://schemas.openxmlformats.org/officeDocument/2006/relationships/image" Target="../media/image160.wmf"/><Relationship Id="rId161" Type="http://schemas.openxmlformats.org/officeDocument/2006/relationships/image" Target="../media/image161.wmf"/><Relationship Id="rId162" Type="http://schemas.openxmlformats.org/officeDocument/2006/relationships/image" Target="../media/image162.wmf"/><Relationship Id="rId163" Type="http://schemas.openxmlformats.org/officeDocument/2006/relationships/image" Target="../media/image163.wmf"/><Relationship Id="rId164" Type="http://schemas.openxmlformats.org/officeDocument/2006/relationships/image" Target="../media/image164.wmf"/><Relationship Id="rId165" Type="http://schemas.openxmlformats.org/officeDocument/2006/relationships/image" Target="../media/image165.wmf"/><Relationship Id="rId166" Type="http://schemas.openxmlformats.org/officeDocument/2006/relationships/image" Target="../media/image166.wmf"/><Relationship Id="rId167" Type="http://schemas.openxmlformats.org/officeDocument/2006/relationships/image" Target="../media/image167.wmf"/><Relationship Id="rId168" Type="http://schemas.openxmlformats.org/officeDocument/2006/relationships/image" Target="../media/image168.wmf"/><Relationship Id="rId169" Type="http://schemas.openxmlformats.org/officeDocument/2006/relationships/image" Target="../media/image169.wmf"/><Relationship Id="rId170" Type="http://schemas.openxmlformats.org/officeDocument/2006/relationships/image" Target="../media/image170.wmf"/><Relationship Id="rId171" Type="http://schemas.openxmlformats.org/officeDocument/2006/relationships/image" Target="../media/image171.png"/><Relationship Id="rId172" Type="http://schemas.openxmlformats.org/officeDocument/2006/relationships/image" Target="../media/image172.png"/><Relationship Id="rId173" Type="http://schemas.openxmlformats.org/officeDocument/2006/relationships/image" Target="../media/image173.wmf"/><Relationship Id="rId174" Type="http://schemas.openxmlformats.org/officeDocument/2006/relationships/image" Target="../media/image174.wmf"/><Relationship Id="rId175" Type="http://schemas.openxmlformats.org/officeDocument/2006/relationships/image" Target="../media/image175.wmf"/><Relationship Id="rId176" Type="http://schemas.openxmlformats.org/officeDocument/2006/relationships/image" Target="../media/image176.wmf"/><Relationship Id="rId177" Type="http://schemas.openxmlformats.org/officeDocument/2006/relationships/image" Target="../media/image177.wmf"/><Relationship Id="rId178" Type="http://schemas.openxmlformats.org/officeDocument/2006/relationships/image" Target="../media/image178.wmf"/><Relationship Id="rId179" Type="http://schemas.openxmlformats.org/officeDocument/2006/relationships/image" Target="../media/image179.wmf"/><Relationship Id="rId180" Type="http://schemas.openxmlformats.org/officeDocument/2006/relationships/image" Target="../media/image180.wmf"/><Relationship Id="rId181" Type="http://schemas.openxmlformats.org/officeDocument/2006/relationships/image" Target="../media/image181.wmf"/><Relationship Id="rId182" Type="http://schemas.openxmlformats.org/officeDocument/2006/relationships/image" Target="../media/image182.wmf"/><Relationship Id="rId183" Type="http://schemas.openxmlformats.org/officeDocument/2006/relationships/image" Target="../media/image183.wmf"/><Relationship Id="rId184" Type="http://schemas.openxmlformats.org/officeDocument/2006/relationships/image" Target="../media/image184.wmf"/><Relationship Id="rId185" Type="http://schemas.openxmlformats.org/officeDocument/2006/relationships/image" Target="../media/image185.png"/><Relationship Id="rId186" Type="http://schemas.openxmlformats.org/officeDocument/2006/relationships/image" Target="../media/image186.wmf"/><Relationship Id="rId187" Type="http://schemas.openxmlformats.org/officeDocument/2006/relationships/image" Target="../media/image187.wmf"/><Relationship Id="rId188" Type="http://schemas.openxmlformats.org/officeDocument/2006/relationships/image" Target="../media/image188.wmf"/><Relationship Id="rId189" Type="http://schemas.openxmlformats.org/officeDocument/2006/relationships/image" Target="../media/image189.wmf"/><Relationship Id="rId190" Type="http://schemas.openxmlformats.org/officeDocument/2006/relationships/image" Target="../media/image190.wmf"/><Relationship Id="rId191" Type="http://schemas.openxmlformats.org/officeDocument/2006/relationships/image" Target="../media/image191.wmf"/><Relationship Id="rId192" Type="http://schemas.openxmlformats.org/officeDocument/2006/relationships/image" Target="../media/image192.png"/><Relationship Id="rId193" Type="http://schemas.openxmlformats.org/officeDocument/2006/relationships/image" Target="../media/image193.wmf"/><Relationship Id="rId194" Type="http://schemas.openxmlformats.org/officeDocument/2006/relationships/image" Target="../media/image194.wmf"/><Relationship Id="rId195" Type="http://schemas.openxmlformats.org/officeDocument/2006/relationships/image" Target="../media/image195.wmf"/><Relationship Id="rId196" Type="http://schemas.openxmlformats.org/officeDocument/2006/relationships/image" Target="../media/image196.png"/><Relationship Id="rId197" Type="http://schemas.openxmlformats.org/officeDocument/2006/relationships/image" Target="../media/image197.wmf"/><Relationship Id="rId198" Type="http://schemas.openxmlformats.org/officeDocument/2006/relationships/image" Target="../media/image198.wmf"/><Relationship Id="rId199" Type="http://schemas.openxmlformats.org/officeDocument/2006/relationships/image" Target="../media/image199.wmf"/><Relationship Id="rId200" Type="http://schemas.openxmlformats.org/officeDocument/2006/relationships/image" Target="../media/image200.wmf"/><Relationship Id="rId201" Type="http://schemas.openxmlformats.org/officeDocument/2006/relationships/image" Target="../media/image201.wmf"/><Relationship Id="rId202" Type="http://schemas.openxmlformats.org/officeDocument/2006/relationships/image" Target="../media/image202.wmf"/><Relationship Id="rId203" Type="http://schemas.openxmlformats.org/officeDocument/2006/relationships/image" Target="../media/image203.wmf"/><Relationship Id="rId204" Type="http://schemas.openxmlformats.org/officeDocument/2006/relationships/image" Target="../media/image204.wmf"/><Relationship Id="rId205" Type="http://schemas.openxmlformats.org/officeDocument/2006/relationships/image" Target="../media/image205.wmf"/><Relationship Id="rId206" Type="http://schemas.openxmlformats.org/officeDocument/2006/relationships/image" Target="../media/image206.wmf"/><Relationship Id="rId207" Type="http://schemas.openxmlformats.org/officeDocument/2006/relationships/image" Target="../media/image207.wmf"/><Relationship Id="rId208" Type="http://schemas.openxmlformats.org/officeDocument/2006/relationships/image" Target="../media/image208.wmf"/><Relationship Id="rId209" Type="http://schemas.openxmlformats.org/officeDocument/2006/relationships/image" Target="../media/image209.wmf"/><Relationship Id="rId210" Type="http://schemas.openxmlformats.org/officeDocument/2006/relationships/image" Target="../media/image210.wmf"/><Relationship Id="rId211" Type="http://schemas.openxmlformats.org/officeDocument/2006/relationships/image" Target="../media/image211.wmf"/><Relationship Id="rId212" Type="http://schemas.openxmlformats.org/officeDocument/2006/relationships/image" Target="../media/image212.wmf"/><Relationship Id="rId213" Type="http://schemas.openxmlformats.org/officeDocument/2006/relationships/image" Target="../media/image213.wmf"/><Relationship Id="rId214" Type="http://schemas.openxmlformats.org/officeDocument/2006/relationships/image" Target="../media/image214.png"/><Relationship Id="rId215" Type="http://schemas.openxmlformats.org/officeDocument/2006/relationships/image" Target="../media/image215.wmf"/><Relationship Id="rId216" Type="http://schemas.openxmlformats.org/officeDocument/2006/relationships/image" Target="../media/image216.png"/><Relationship Id="rId217" Type="http://schemas.openxmlformats.org/officeDocument/2006/relationships/image" Target="../media/image217.wmf"/><Relationship Id="rId218" Type="http://schemas.openxmlformats.org/officeDocument/2006/relationships/image" Target="../media/image218.wmf"/><Relationship Id="rId219" Type="http://schemas.openxmlformats.org/officeDocument/2006/relationships/image" Target="../media/image219.png"/><Relationship Id="rId220" Type="http://schemas.openxmlformats.org/officeDocument/2006/relationships/image" Target="../media/image220.wmf"/><Relationship Id="rId221" Type="http://schemas.openxmlformats.org/officeDocument/2006/relationships/image" Target="../media/image221.wmf"/><Relationship Id="rId222" Type="http://schemas.openxmlformats.org/officeDocument/2006/relationships/image" Target="../media/image222.wmf"/><Relationship Id="rId223" Type="http://schemas.openxmlformats.org/officeDocument/2006/relationships/image" Target="../media/image223.wmf"/><Relationship Id="rId224" Type="http://schemas.openxmlformats.org/officeDocument/2006/relationships/image" Target="../media/image224.wmf"/><Relationship Id="rId225" Type="http://schemas.openxmlformats.org/officeDocument/2006/relationships/image" Target="../media/image225.wmf"/><Relationship Id="rId226" Type="http://schemas.openxmlformats.org/officeDocument/2006/relationships/image" Target="../media/image226.wmf"/><Relationship Id="rId227" Type="http://schemas.openxmlformats.org/officeDocument/2006/relationships/image" Target="../media/image227.wmf"/><Relationship Id="rId228" Type="http://schemas.openxmlformats.org/officeDocument/2006/relationships/image" Target="../media/image228.wmf"/><Relationship Id="rId229" Type="http://schemas.openxmlformats.org/officeDocument/2006/relationships/image" Target="../media/image229.wmf"/><Relationship Id="rId230" Type="http://schemas.openxmlformats.org/officeDocument/2006/relationships/image" Target="../media/image230.wmf"/><Relationship Id="rId231" Type="http://schemas.openxmlformats.org/officeDocument/2006/relationships/image" Target="../media/image231.png"/><Relationship Id="rId232" Type="http://schemas.openxmlformats.org/officeDocument/2006/relationships/image" Target="../media/image232.png"/><Relationship Id="rId233" Type="http://schemas.openxmlformats.org/officeDocument/2006/relationships/image" Target="../media/image233.wmf"/><Relationship Id="rId234" Type="http://schemas.openxmlformats.org/officeDocument/2006/relationships/image" Target="../media/image234.wmf"/><Relationship Id="rId235" Type="http://schemas.openxmlformats.org/officeDocument/2006/relationships/image" Target="../media/image235.png"/><Relationship Id="rId236" Type="http://schemas.openxmlformats.org/officeDocument/2006/relationships/image" Target="../media/image236.wmf"/><Relationship Id="rId237" Type="http://schemas.openxmlformats.org/officeDocument/2006/relationships/image" Target="../media/image237.wmf"/><Relationship Id="rId238" Type="http://schemas.openxmlformats.org/officeDocument/2006/relationships/image" Target="../media/image238.wmf"/><Relationship Id="rId239" Type="http://schemas.openxmlformats.org/officeDocument/2006/relationships/image" Target="../media/image239.wmf"/><Relationship Id="rId240" Type="http://schemas.openxmlformats.org/officeDocument/2006/relationships/image" Target="../media/image240.wmf"/><Relationship Id="rId241" Type="http://schemas.openxmlformats.org/officeDocument/2006/relationships/image" Target="../media/image241.wmf"/><Relationship Id="rId242" Type="http://schemas.openxmlformats.org/officeDocument/2006/relationships/image" Target="../media/image242.wmf"/><Relationship Id="rId243" Type="http://schemas.openxmlformats.org/officeDocument/2006/relationships/image" Target="../media/image243.wmf"/><Relationship Id="rId244" Type="http://schemas.openxmlformats.org/officeDocument/2006/relationships/image" Target="../media/image244.wmf"/><Relationship Id="rId245" Type="http://schemas.openxmlformats.org/officeDocument/2006/relationships/image" Target="../media/image245.png"/><Relationship Id="rId246" Type="http://schemas.openxmlformats.org/officeDocument/2006/relationships/image" Target="../media/image246.wmf"/><Relationship Id="rId247" Type="http://schemas.openxmlformats.org/officeDocument/2006/relationships/image" Target="../media/image247.wmf"/><Relationship Id="rId248" Type="http://schemas.openxmlformats.org/officeDocument/2006/relationships/image" Target="../media/image248.wmf"/><Relationship Id="rId249" Type="http://schemas.openxmlformats.org/officeDocument/2006/relationships/image" Target="../media/image249.wmf"/><Relationship Id="rId250" Type="http://schemas.openxmlformats.org/officeDocument/2006/relationships/image" Target="../media/image250.wmf"/><Relationship Id="rId251" Type="http://schemas.openxmlformats.org/officeDocument/2006/relationships/image" Target="../media/image251.wmf"/><Relationship Id="rId252" Type="http://schemas.openxmlformats.org/officeDocument/2006/relationships/image" Target="../media/image252.wmf"/><Relationship Id="rId253" Type="http://schemas.openxmlformats.org/officeDocument/2006/relationships/image" Target="../media/image253.wmf"/><Relationship Id="rId254" Type="http://schemas.openxmlformats.org/officeDocument/2006/relationships/image" Target="../media/image254.wmf"/><Relationship Id="rId255" Type="http://schemas.openxmlformats.org/officeDocument/2006/relationships/image" Target="../media/image255.wmf"/><Relationship Id="rId256" Type="http://schemas.openxmlformats.org/officeDocument/2006/relationships/image" Target="../media/image256.wmf"/><Relationship Id="rId257" Type="http://schemas.openxmlformats.org/officeDocument/2006/relationships/image" Target="../media/image257.wmf"/><Relationship Id="rId258" Type="http://schemas.openxmlformats.org/officeDocument/2006/relationships/image" Target="../media/image258.wmf"/><Relationship Id="rId259" Type="http://schemas.openxmlformats.org/officeDocument/2006/relationships/image" Target="../media/image259.wmf"/><Relationship Id="rId260" Type="http://schemas.openxmlformats.org/officeDocument/2006/relationships/image" Target="../media/image260.wmf"/><Relationship Id="rId261" Type="http://schemas.openxmlformats.org/officeDocument/2006/relationships/image" Target="../media/image261.wmf"/><Relationship Id="rId262" Type="http://schemas.openxmlformats.org/officeDocument/2006/relationships/image" Target="../media/image262.wmf"/><Relationship Id="rId263" Type="http://schemas.openxmlformats.org/officeDocument/2006/relationships/image" Target="../media/image263.wmf"/><Relationship Id="rId264" Type="http://schemas.openxmlformats.org/officeDocument/2006/relationships/image" Target="../media/image264.wmf"/><Relationship Id="rId265" Type="http://schemas.openxmlformats.org/officeDocument/2006/relationships/image" Target="../media/image265.wmf"/><Relationship Id="rId266" Type="http://schemas.openxmlformats.org/officeDocument/2006/relationships/image" Target="../media/image266.wmf"/><Relationship Id="rId267" Type="http://schemas.openxmlformats.org/officeDocument/2006/relationships/image" Target="../media/image267.wmf"/><Relationship Id="rId268" Type="http://schemas.openxmlformats.org/officeDocument/2006/relationships/image" Target="../media/image268.png"/><Relationship Id="rId269" Type="http://schemas.openxmlformats.org/officeDocument/2006/relationships/image" Target="../media/image269.wmf"/><Relationship Id="rId270" Type="http://schemas.openxmlformats.org/officeDocument/2006/relationships/image" Target="../media/image270.wmf"/><Relationship Id="rId271" Type="http://schemas.openxmlformats.org/officeDocument/2006/relationships/image" Target="../media/image271.wmf"/><Relationship Id="rId272" Type="http://schemas.openxmlformats.org/officeDocument/2006/relationships/image" Target="../media/image272.wmf"/><Relationship Id="rId273" Type="http://schemas.openxmlformats.org/officeDocument/2006/relationships/image" Target="../media/image273.wmf"/><Relationship Id="rId274" Type="http://schemas.openxmlformats.org/officeDocument/2006/relationships/image" Target="../media/image274.wmf"/><Relationship Id="rId275" Type="http://schemas.openxmlformats.org/officeDocument/2006/relationships/image" Target="../media/image275.wmf"/><Relationship Id="rId276" Type="http://schemas.openxmlformats.org/officeDocument/2006/relationships/image" Target="../media/image276.wmf"/><Relationship Id="rId277" Type="http://schemas.openxmlformats.org/officeDocument/2006/relationships/image" Target="../media/image277.wmf"/><Relationship Id="rId278" Type="http://schemas.openxmlformats.org/officeDocument/2006/relationships/image" Target="../media/image278.wmf"/><Relationship Id="rId279" Type="http://schemas.openxmlformats.org/officeDocument/2006/relationships/image" Target="../media/image279.png"/><Relationship Id="rId280" Type="http://schemas.openxmlformats.org/officeDocument/2006/relationships/image" Target="../media/image280.wmf"/><Relationship Id="rId281" Type="http://schemas.openxmlformats.org/officeDocument/2006/relationships/image" Target="../media/image281.wmf"/><Relationship Id="rId282" Type="http://schemas.openxmlformats.org/officeDocument/2006/relationships/image" Target="../media/image282.wmf"/><Relationship Id="rId283" Type="http://schemas.openxmlformats.org/officeDocument/2006/relationships/image" Target="../media/image283.wmf"/><Relationship Id="rId284" Type="http://schemas.openxmlformats.org/officeDocument/2006/relationships/image" Target="../media/image284.wmf"/><Relationship Id="rId285" Type="http://schemas.openxmlformats.org/officeDocument/2006/relationships/image" Target="../media/image285.png"/><Relationship Id="rId286" Type="http://schemas.openxmlformats.org/officeDocument/2006/relationships/image" Target="../media/image286.wmf"/><Relationship Id="rId287" Type="http://schemas.openxmlformats.org/officeDocument/2006/relationships/image" Target="../media/image287.wmf"/><Relationship Id="rId288" Type="http://schemas.openxmlformats.org/officeDocument/2006/relationships/image" Target="../media/image288.wmf"/><Relationship Id="rId289" Type="http://schemas.openxmlformats.org/officeDocument/2006/relationships/image" Target="../media/image289.wmf"/><Relationship Id="rId290" Type="http://schemas.openxmlformats.org/officeDocument/2006/relationships/image" Target="../media/image290.wmf"/><Relationship Id="rId291" Type="http://schemas.openxmlformats.org/officeDocument/2006/relationships/image" Target="../media/image291.wmf"/><Relationship Id="rId292" Type="http://schemas.openxmlformats.org/officeDocument/2006/relationships/image" Target="../media/image292.wmf"/><Relationship Id="rId293" Type="http://schemas.openxmlformats.org/officeDocument/2006/relationships/image" Target="../media/image29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8</xdr:row>
      <xdr:rowOff>47880</xdr:rowOff>
    </xdr:from>
    <xdr:to>
      <xdr:col>3</xdr:col>
      <xdr:colOff>734760</xdr:colOff>
      <xdr:row>9</xdr:row>
      <xdr:rowOff>114480</xdr:rowOff>
    </xdr:to>
    <xdr:clientData/>
  </xdr:twoCellAnchor>
  <xdr:twoCellAnchor editAs="oneCell">
    <xdr:from>
      <xdr:col>4</xdr:col>
      <xdr:colOff>77760</xdr:colOff>
      <xdr:row>8</xdr:row>
      <xdr:rowOff>66960</xdr:rowOff>
    </xdr:from>
    <xdr:to>
      <xdr:col>4</xdr:col>
      <xdr:colOff>741240</xdr:colOff>
      <xdr:row>9</xdr:row>
      <xdr:rowOff>123840</xdr:rowOff>
    </xdr:to>
    <xdr:clientData/>
  </xdr:twoCellAnchor>
  <xdr:twoCellAnchor editAs="oneCell">
    <xdr:from>
      <xdr:col>13</xdr:col>
      <xdr:colOff>564480</xdr:colOff>
      <xdr:row>9</xdr:row>
      <xdr:rowOff>95400</xdr:rowOff>
    </xdr:from>
    <xdr:to>
      <xdr:col>14</xdr:col>
      <xdr:colOff>403560</xdr:colOff>
      <xdr:row>11</xdr:row>
      <xdr:rowOff>104400</xdr:rowOff>
    </xdr:to>
    <xdr:clientData/>
  </xdr:twoCellAnchor>
  <xdr:twoCellAnchor editAs="oneCell">
    <xdr:from>
      <xdr:col>13</xdr:col>
      <xdr:colOff>564480</xdr:colOff>
      <xdr:row>6</xdr:row>
      <xdr:rowOff>95400</xdr:rowOff>
    </xdr:from>
    <xdr:to>
      <xdr:col>14</xdr:col>
      <xdr:colOff>403560</xdr:colOff>
      <xdr:row>8</xdr:row>
      <xdr:rowOff>95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000</xdr:colOff>
      <xdr:row>1</xdr:row>
      <xdr:rowOff>19080</xdr:rowOff>
    </xdr:from>
    <xdr:to>
      <xdr:col>5</xdr:col>
      <xdr:colOff>264240</xdr:colOff>
      <xdr:row>10</xdr:row>
      <xdr:rowOff>124200</xdr:rowOff>
    </xdr:to>
    <xdr:pic>
      <xdr:nvPicPr>
        <xdr:cNvPr id="0" name="Abamectin" descr=""/>
        <xdr:cNvPicPr/>
      </xdr:nvPicPr>
      <xdr:blipFill>
        <a:blip r:embed="rId1"/>
        <a:stretch/>
      </xdr:blipFill>
      <xdr:spPr>
        <a:xfrm>
          <a:off x="1447560" y="190440"/>
          <a:ext cx="30297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13</xdr:row>
      <xdr:rowOff>66240</xdr:rowOff>
    </xdr:from>
    <xdr:to>
      <xdr:col>4</xdr:col>
      <xdr:colOff>370440</xdr:colOff>
      <xdr:row>22</xdr:row>
      <xdr:rowOff>47520</xdr:rowOff>
    </xdr:to>
    <xdr:pic>
      <xdr:nvPicPr>
        <xdr:cNvPr id="1" name="Acetamiprid" descr=""/>
        <xdr:cNvPicPr/>
      </xdr:nvPicPr>
      <xdr:blipFill>
        <a:blip r:embed="rId2"/>
        <a:stretch/>
      </xdr:blipFill>
      <xdr:spPr>
        <a:xfrm>
          <a:off x="1963440" y="2199960"/>
          <a:ext cx="184104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4960</xdr:colOff>
      <xdr:row>2</xdr:row>
      <xdr:rowOff>28440</xdr:rowOff>
    </xdr:from>
    <xdr:to>
      <xdr:col>12</xdr:col>
      <xdr:colOff>623880</xdr:colOff>
      <xdr:row>10</xdr:row>
      <xdr:rowOff>9360</xdr:rowOff>
    </xdr:to>
    <xdr:pic>
      <xdr:nvPicPr>
        <xdr:cNvPr id="2" name="Acequinocyl" descr=""/>
        <xdr:cNvPicPr/>
      </xdr:nvPicPr>
      <xdr:blipFill>
        <a:blip r:embed="rId3"/>
        <a:stretch/>
      </xdr:blipFill>
      <xdr:spPr>
        <a:xfrm>
          <a:off x="7164360" y="361800"/>
          <a:ext cx="356544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5040</xdr:colOff>
      <xdr:row>13</xdr:row>
      <xdr:rowOff>95400</xdr:rowOff>
    </xdr:from>
    <xdr:to>
      <xdr:col>12</xdr:col>
      <xdr:colOff>605160</xdr:colOff>
      <xdr:row>21</xdr:row>
      <xdr:rowOff>133560</xdr:rowOff>
    </xdr:to>
    <xdr:pic>
      <xdr:nvPicPr>
        <xdr:cNvPr id="3" name="Aclonifen" descr=""/>
        <xdr:cNvPicPr/>
      </xdr:nvPicPr>
      <xdr:blipFill>
        <a:blip r:embed="rId4"/>
        <a:stretch/>
      </xdr:blipFill>
      <xdr:spPr>
        <a:xfrm>
          <a:off x="7174440" y="2229120"/>
          <a:ext cx="353664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560</xdr:colOff>
      <xdr:row>37</xdr:row>
      <xdr:rowOff>75600</xdr:rowOff>
    </xdr:from>
    <xdr:to>
      <xdr:col>5</xdr:col>
      <xdr:colOff>98280</xdr:colOff>
      <xdr:row>46</xdr:row>
      <xdr:rowOff>104400</xdr:rowOff>
    </xdr:to>
    <xdr:pic>
      <xdr:nvPicPr>
        <xdr:cNvPr id="4" name="Amidosulfuron" descr=""/>
        <xdr:cNvPicPr/>
      </xdr:nvPicPr>
      <xdr:blipFill>
        <a:blip r:embed="rId5"/>
        <a:stretch/>
      </xdr:blipFill>
      <xdr:spPr>
        <a:xfrm>
          <a:off x="1311120" y="6133680"/>
          <a:ext cx="300024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7280</xdr:colOff>
      <xdr:row>37</xdr:row>
      <xdr:rowOff>47160</xdr:rowOff>
    </xdr:from>
    <xdr:to>
      <xdr:col>11</xdr:col>
      <xdr:colOff>282960</xdr:colOff>
      <xdr:row>46</xdr:row>
      <xdr:rowOff>76320</xdr:rowOff>
    </xdr:to>
    <xdr:pic>
      <xdr:nvPicPr>
        <xdr:cNvPr id="5" name="Aminopyralid" descr=""/>
        <xdr:cNvPicPr/>
      </xdr:nvPicPr>
      <xdr:blipFill>
        <a:blip r:embed="rId6"/>
        <a:stretch/>
      </xdr:blipFill>
      <xdr:spPr>
        <a:xfrm>
          <a:off x="7875720" y="6105240"/>
          <a:ext cx="1734120" cy="14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5480</xdr:colOff>
      <xdr:row>49</xdr:row>
      <xdr:rowOff>66240</xdr:rowOff>
    </xdr:from>
    <xdr:to>
      <xdr:col>5</xdr:col>
      <xdr:colOff>283320</xdr:colOff>
      <xdr:row>58</xdr:row>
      <xdr:rowOff>76320</xdr:rowOff>
    </xdr:to>
    <xdr:pic>
      <xdr:nvPicPr>
        <xdr:cNvPr id="6" name="Amisulbrom" descr=""/>
        <xdr:cNvPicPr/>
      </xdr:nvPicPr>
      <xdr:blipFill>
        <a:blip r:embed="rId7"/>
        <a:stretch/>
      </xdr:blipFill>
      <xdr:spPr>
        <a:xfrm>
          <a:off x="1652040" y="8086320"/>
          <a:ext cx="2844360" cy="14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880</xdr:colOff>
      <xdr:row>49</xdr:row>
      <xdr:rowOff>86040</xdr:rowOff>
    </xdr:from>
    <xdr:to>
      <xdr:col>10</xdr:col>
      <xdr:colOff>341640</xdr:colOff>
      <xdr:row>58</xdr:row>
      <xdr:rowOff>95040</xdr:rowOff>
    </xdr:to>
    <xdr:pic>
      <xdr:nvPicPr>
        <xdr:cNvPr id="7" name="Amitrol" descr=""/>
        <xdr:cNvPicPr/>
      </xdr:nvPicPr>
      <xdr:blipFill>
        <a:blip r:embed="rId8"/>
        <a:stretch/>
      </xdr:blipFill>
      <xdr:spPr>
        <a:xfrm>
          <a:off x="7807320" y="8106120"/>
          <a:ext cx="1082160" cy="146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4960</xdr:colOff>
      <xdr:row>61</xdr:row>
      <xdr:rowOff>75960</xdr:rowOff>
    </xdr:from>
    <xdr:to>
      <xdr:col>12</xdr:col>
      <xdr:colOff>361440</xdr:colOff>
      <xdr:row>70</xdr:row>
      <xdr:rowOff>95400</xdr:rowOff>
    </xdr:to>
    <xdr:pic>
      <xdr:nvPicPr>
        <xdr:cNvPr id="8" name="Azoxystrobin" descr=""/>
        <xdr:cNvPicPr/>
      </xdr:nvPicPr>
      <xdr:blipFill>
        <a:blip r:embed="rId9"/>
        <a:stretch/>
      </xdr:blipFill>
      <xdr:spPr>
        <a:xfrm>
          <a:off x="7164360" y="10058040"/>
          <a:ext cx="330300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040</xdr:colOff>
      <xdr:row>74</xdr:row>
      <xdr:rowOff>66240</xdr:rowOff>
    </xdr:from>
    <xdr:to>
      <xdr:col>5</xdr:col>
      <xdr:colOff>595080</xdr:colOff>
      <xdr:row>81</xdr:row>
      <xdr:rowOff>152640</xdr:rowOff>
    </xdr:to>
    <xdr:pic>
      <xdr:nvPicPr>
        <xdr:cNvPr id="9" name="Beflubutamid" descr=""/>
        <xdr:cNvPicPr/>
      </xdr:nvPicPr>
      <xdr:blipFill>
        <a:blip r:embed="rId10"/>
        <a:stretch/>
      </xdr:blipFill>
      <xdr:spPr>
        <a:xfrm>
          <a:off x="1281600" y="12172680"/>
          <a:ext cx="352656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7760</xdr:colOff>
      <xdr:row>73</xdr:row>
      <xdr:rowOff>18720</xdr:rowOff>
    </xdr:from>
    <xdr:to>
      <xdr:col>11</xdr:col>
      <xdr:colOff>146880</xdr:colOff>
      <xdr:row>82</xdr:row>
      <xdr:rowOff>114480</xdr:rowOff>
    </xdr:to>
    <xdr:pic>
      <xdr:nvPicPr>
        <xdr:cNvPr id="10" name="Benalaxyl" descr=""/>
        <xdr:cNvPicPr/>
      </xdr:nvPicPr>
      <xdr:blipFill>
        <a:blip r:embed="rId11"/>
        <a:stretch/>
      </xdr:blipFill>
      <xdr:spPr>
        <a:xfrm>
          <a:off x="7846200" y="11963160"/>
          <a:ext cx="162756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20</xdr:colOff>
      <xdr:row>85</xdr:row>
      <xdr:rowOff>66600</xdr:rowOff>
    </xdr:from>
    <xdr:to>
      <xdr:col>4</xdr:col>
      <xdr:colOff>643680</xdr:colOff>
      <xdr:row>94</xdr:row>
      <xdr:rowOff>85680</xdr:rowOff>
    </xdr:to>
    <xdr:pic>
      <xdr:nvPicPr>
        <xdr:cNvPr id="11" name="Benalaxyl-M" descr=""/>
        <xdr:cNvPicPr/>
      </xdr:nvPicPr>
      <xdr:blipFill>
        <a:blip r:embed="rId12"/>
        <a:stretch/>
      </xdr:blipFill>
      <xdr:spPr>
        <a:xfrm>
          <a:off x="1914480" y="13973040"/>
          <a:ext cx="21632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7760</xdr:colOff>
      <xdr:row>86</xdr:row>
      <xdr:rowOff>28440</xdr:rowOff>
    </xdr:from>
    <xdr:to>
      <xdr:col>12</xdr:col>
      <xdr:colOff>702360</xdr:colOff>
      <xdr:row>93</xdr:row>
      <xdr:rowOff>114480</xdr:rowOff>
    </xdr:to>
    <xdr:pic>
      <xdr:nvPicPr>
        <xdr:cNvPr id="12" name="Benfuracarb" descr=""/>
        <xdr:cNvPicPr/>
      </xdr:nvPicPr>
      <xdr:blipFill>
        <a:blip r:embed="rId13"/>
        <a:stretch/>
      </xdr:blipFill>
      <xdr:spPr>
        <a:xfrm>
          <a:off x="7067160" y="14096880"/>
          <a:ext cx="374112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9800</xdr:colOff>
      <xdr:row>97</xdr:row>
      <xdr:rowOff>104760</xdr:rowOff>
    </xdr:from>
    <xdr:to>
      <xdr:col>5</xdr:col>
      <xdr:colOff>244440</xdr:colOff>
      <xdr:row>106</xdr:row>
      <xdr:rowOff>76320</xdr:rowOff>
    </xdr:to>
    <xdr:pic>
      <xdr:nvPicPr>
        <xdr:cNvPr id="13" name="Benomyl" descr=""/>
        <xdr:cNvPicPr/>
      </xdr:nvPicPr>
      <xdr:blipFill>
        <a:blip r:embed="rId14"/>
        <a:stretch/>
      </xdr:blipFill>
      <xdr:spPr>
        <a:xfrm>
          <a:off x="1476360" y="15973560"/>
          <a:ext cx="29811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3240</xdr:colOff>
      <xdr:row>97</xdr:row>
      <xdr:rowOff>28440</xdr:rowOff>
    </xdr:from>
    <xdr:to>
      <xdr:col>11</xdr:col>
      <xdr:colOff>672480</xdr:colOff>
      <xdr:row>106</xdr:row>
      <xdr:rowOff>76320</xdr:rowOff>
    </xdr:to>
    <xdr:pic>
      <xdr:nvPicPr>
        <xdr:cNvPr id="14" name="Bentazon" descr=""/>
        <xdr:cNvPicPr/>
      </xdr:nvPicPr>
      <xdr:blipFill>
        <a:blip r:embed="rId15"/>
        <a:stretch/>
      </xdr:blipFill>
      <xdr:spPr>
        <a:xfrm>
          <a:off x="7622640" y="15897240"/>
          <a:ext cx="237672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6080</xdr:colOff>
      <xdr:row>109</xdr:row>
      <xdr:rowOff>66240</xdr:rowOff>
    </xdr:from>
    <xdr:to>
      <xdr:col>5</xdr:col>
      <xdr:colOff>605160</xdr:colOff>
      <xdr:row>118</xdr:row>
      <xdr:rowOff>95040</xdr:rowOff>
    </xdr:to>
    <xdr:pic>
      <xdr:nvPicPr>
        <xdr:cNvPr id="15" name="Benthiavalicarb-isopropyl" descr=""/>
        <xdr:cNvPicPr/>
      </xdr:nvPicPr>
      <xdr:blipFill>
        <a:blip r:embed="rId16"/>
        <a:stretch/>
      </xdr:blipFill>
      <xdr:spPr>
        <a:xfrm>
          <a:off x="2012040" y="17897040"/>
          <a:ext cx="280620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520</xdr:colOff>
      <xdr:row>122</xdr:row>
      <xdr:rowOff>0</xdr:rowOff>
    </xdr:from>
    <xdr:to>
      <xdr:col>5</xdr:col>
      <xdr:colOff>653760</xdr:colOff>
      <xdr:row>129</xdr:row>
      <xdr:rowOff>37800</xdr:rowOff>
    </xdr:to>
    <xdr:pic>
      <xdr:nvPicPr>
        <xdr:cNvPr id="16" name="Bifenox" descr=""/>
        <xdr:cNvPicPr/>
      </xdr:nvPicPr>
      <xdr:blipFill>
        <a:blip r:embed="rId17"/>
        <a:stretch/>
      </xdr:blipFill>
      <xdr:spPr>
        <a:xfrm>
          <a:off x="1360080" y="19954800"/>
          <a:ext cx="350676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6360</xdr:colOff>
      <xdr:row>121</xdr:row>
      <xdr:rowOff>86040</xdr:rowOff>
    </xdr:from>
    <xdr:to>
      <xdr:col>12</xdr:col>
      <xdr:colOff>682560</xdr:colOff>
      <xdr:row>129</xdr:row>
      <xdr:rowOff>75960</xdr:rowOff>
    </xdr:to>
    <xdr:pic>
      <xdr:nvPicPr>
        <xdr:cNvPr id="17" name="Bifenthrin" descr=""/>
        <xdr:cNvPicPr/>
      </xdr:nvPicPr>
      <xdr:blipFill>
        <a:blip r:embed="rId18"/>
        <a:stretch/>
      </xdr:blipFill>
      <xdr:spPr>
        <a:xfrm>
          <a:off x="7115760" y="19878840"/>
          <a:ext cx="367272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20</xdr:colOff>
      <xdr:row>133</xdr:row>
      <xdr:rowOff>9360</xdr:rowOff>
    </xdr:from>
    <xdr:to>
      <xdr:col>4</xdr:col>
      <xdr:colOff>185760</xdr:colOff>
      <xdr:row>142</xdr:row>
      <xdr:rowOff>114480</xdr:rowOff>
    </xdr:to>
    <xdr:pic>
      <xdr:nvPicPr>
        <xdr:cNvPr id="18" name="Boscalid" descr=""/>
        <xdr:cNvPicPr/>
      </xdr:nvPicPr>
      <xdr:blipFill>
        <a:blip r:embed="rId19"/>
        <a:stretch/>
      </xdr:blipFill>
      <xdr:spPr>
        <a:xfrm>
          <a:off x="1934280" y="21764520"/>
          <a:ext cx="168552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0240</xdr:colOff>
      <xdr:row>133</xdr:row>
      <xdr:rowOff>66240</xdr:rowOff>
    </xdr:from>
    <xdr:to>
      <xdr:col>11</xdr:col>
      <xdr:colOff>341640</xdr:colOff>
      <xdr:row>142</xdr:row>
      <xdr:rowOff>47520</xdr:rowOff>
    </xdr:to>
    <xdr:pic>
      <xdr:nvPicPr>
        <xdr:cNvPr id="19" name="Bromoxynil" descr=""/>
        <xdr:cNvPicPr/>
      </xdr:nvPicPr>
      <xdr:blipFill>
        <a:blip r:embed="rId20"/>
        <a:stretch/>
      </xdr:blipFill>
      <xdr:spPr>
        <a:xfrm>
          <a:off x="7739640" y="21821400"/>
          <a:ext cx="19288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00</xdr:colOff>
      <xdr:row>146</xdr:row>
      <xdr:rowOff>28440</xdr:rowOff>
    </xdr:from>
    <xdr:to>
      <xdr:col>5</xdr:col>
      <xdr:colOff>731520</xdr:colOff>
      <xdr:row>153</xdr:row>
      <xdr:rowOff>152280</xdr:rowOff>
    </xdr:to>
    <xdr:pic>
      <xdr:nvPicPr>
        <xdr:cNvPr id="20" name="Buprofezin" descr=""/>
        <xdr:cNvPicPr/>
      </xdr:nvPicPr>
      <xdr:blipFill>
        <a:blip r:embed="rId21"/>
        <a:stretch/>
      </xdr:blipFill>
      <xdr:spPr>
        <a:xfrm>
          <a:off x="1164960" y="23907600"/>
          <a:ext cx="377964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0640</xdr:colOff>
      <xdr:row>157</xdr:row>
      <xdr:rowOff>133200</xdr:rowOff>
    </xdr:from>
    <xdr:to>
      <xdr:col>4</xdr:col>
      <xdr:colOff>516600</xdr:colOff>
      <xdr:row>166</xdr:row>
      <xdr:rowOff>56880</xdr:rowOff>
    </xdr:to>
    <xdr:pic>
      <xdr:nvPicPr>
        <xdr:cNvPr id="21" name="Captan" descr=""/>
        <xdr:cNvPicPr/>
      </xdr:nvPicPr>
      <xdr:blipFill>
        <a:blip r:embed="rId22"/>
        <a:stretch/>
      </xdr:blipFill>
      <xdr:spPr>
        <a:xfrm>
          <a:off x="1807200" y="25812720"/>
          <a:ext cx="2143440" cy="13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3640</xdr:colOff>
      <xdr:row>157</xdr:row>
      <xdr:rowOff>152280</xdr:rowOff>
    </xdr:from>
    <xdr:to>
      <xdr:col>12</xdr:col>
      <xdr:colOff>487800</xdr:colOff>
      <xdr:row>166</xdr:row>
      <xdr:rowOff>56880</xdr:rowOff>
    </xdr:to>
    <xdr:pic>
      <xdr:nvPicPr>
        <xdr:cNvPr id="22" name="Carbendazim (MBC)" descr=""/>
        <xdr:cNvPicPr/>
      </xdr:nvPicPr>
      <xdr:blipFill>
        <a:blip r:embed="rId23"/>
        <a:stretch/>
      </xdr:blipFill>
      <xdr:spPr>
        <a:xfrm>
          <a:off x="7223040" y="25831800"/>
          <a:ext cx="337068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20</xdr:colOff>
      <xdr:row>169</xdr:row>
      <xdr:rowOff>86040</xdr:rowOff>
    </xdr:from>
    <xdr:to>
      <xdr:col>4</xdr:col>
      <xdr:colOff>468000</xdr:colOff>
      <xdr:row>178</xdr:row>
      <xdr:rowOff>104400</xdr:rowOff>
    </xdr:to>
    <xdr:pic>
      <xdr:nvPicPr>
        <xdr:cNvPr id="23" name="Carbofuran" descr=""/>
        <xdr:cNvPicPr/>
      </xdr:nvPicPr>
      <xdr:blipFill>
        <a:blip r:embed="rId24"/>
        <a:stretch/>
      </xdr:blipFill>
      <xdr:spPr>
        <a:xfrm>
          <a:off x="1934280" y="27727560"/>
          <a:ext cx="1967760" cy="147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62040</xdr:colOff>
      <xdr:row>169</xdr:row>
      <xdr:rowOff>66600</xdr:rowOff>
    </xdr:from>
    <xdr:to>
      <xdr:col>11</xdr:col>
      <xdr:colOff>614160</xdr:colOff>
      <xdr:row>178</xdr:row>
      <xdr:rowOff>95040</xdr:rowOff>
    </xdr:to>
    <xdr:pic>
      <xdr:nvPicPr>
        <xdr:cNvPr id="24" name="Carbosulfan" descr=""/>
        <xdr:cNvPicPr/>
      </xdr:nvPicPr>
      <xdr:blipFill>
        <a:blip r:embed="rId25"/>
        <a:stretch/>
      </xdr:blipFill>
      <xdr:spPr>
        <a:xfrm>
          <a:off x="7651440" y="27708120"/>
          <a:ext cx="228960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9320</xdr:colOff>
      <xdr:row>181</xdr:row>
      <xdr:rowOff>152280</xdr:rowOff>
    </xdr:from>
    <xdr:to>
      <xdr:col>5</xdr:col>
      <xdr:colOff>156960</xdr:colOff>
      <xdr:row>190</xdr:row>
      <xdr:rowOff>56880</xdr:rowOff>
    </xdr:to>
    <xdr:pic>
      <xdr:nvPicPr>
        <xdr:cNvPr id="25" name="Carfentrazone-ethyl" descr=""/>
        <xdr:cNvPicPr/>
      </xdr:nvPicPr>
      <xdr:blipFill>
        <a:blip r:embed="rId26"/>
        <a:stretch/>
      </xdr:blipFill>
      <xdr:spPr>
        <a:xfrm>
          <a:off x="1505880" y="29756160"/>
          <a:ext cx="286416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71760</xdr:colOff>
      <xdr:row>181</xdr:row>
      <xdr:rowOff>28440</xdr:rowOff>
    </xdr:from>
    <xdr:to>
      <xdr:col>11</xdr:col>
      <xdr:colOff>458640</xdr:colOff>
      <xdr:row>190</xdr:row>
      <xdr:rowOff>123840</xdr:rowOff>
    </xdr:to>
    <xdr:pic>
      <xdr:nvPicPr>
        <xdr:cNvPr id="26" name="Chlorantraniliprole" descr=""/>
        <xdr:cNvPicPr/>
      </xdr:nvPicPr>
      <xdr:blipFill>
        <a:blip r:embed="rId27"/>
        <a:stretch/>
      </xdr:blipFill>
      <xdr:spPr>
        <a:xfrm>
          <a:off x="7661160" y="29632320"/>
          <a:ext cx="212436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193</xdr:row>
      <xdr:rowOff>56880</xdr:rowOff>
    </xdr:from>
    <xdr:to>
      <xdr:col>5</xdr:col>
      <xdr:colOff>507600</xdr:colOff>
      <xdr:row>202</xdr:row>
      <xdr:rowOff>133200</xdr:rowOff>
    </xdr:to>
    <xdr:pic>
      <xdr:nvPicPr>
        <xdr:cNvPr id="27" name="Chloridazon" descr=""/>
        <xdr:cNvPicPr/>
      </xdr:nvPicPr>
      <xdr:blipFill>
        <a:blip r:embed="rId28"/>
        <a:stretch/>
      </xdr:blipFill>
      <xdr:spPr>
        <a:xfrm>
          <a:off x="1369080" y="31622760"/>
          <a:ext cx="335160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84280</xdr:colOff>
      <xdr:row>193</xdr:row>
      <xdr:rowOff>47520</xdr:rowOff>
    </xdr:from>
    <xdr:to>
      <xdr:col>12</xdr:col>
      <xdr:colOff>69480</xdr:colOff>
      <xdr:row>202</xdr:row>
      <xdr:rowOff>85680</xdr:rowOff>
    </xdr:to>
    <xdr:pic>
      <xdr:nvPicPr>
        <xdr:cNvPr id="28" name="Chlormequat" descr=""/>
        <xdr:cNvPicPr/>
      </xdr:nvPicPr>
      <xdr:blipFill>
        <a:blip r:embed="rId29"/>
        <a:stretch/>
      </xdr:blipFill>
      <xdr:spPr>
        <a:xfrm>
          <a:off x="7573680" y="31613400"/>
          <a:ext cx="26017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240</xdr:colOff>
      <xdr:row>205</xdr:row>
      <xdr:rowOff>152640</xdr:rowOff>
    </xdr:from>
    <xdr:to>
      <xdr:col>5</xdr:col>
      <xdr:colOff>448920</xdr:colOff>
      <xdr:row>214</xdr:row>
      <xdr:rowOff>28800</xdr:rowOff>
    </xdr:to>
    <xdr:pic>
      <xdr:nvPicPr>
        <xdr:cNvPr id="29" name="Chlormequat-chlorid" descr=""/>
        <xdr:cNvPicPr/>
      </xdr:nvPicPr>
      <xdr:blipFill>
        <a:blip r:embed="rId30"/>
        <a:stretch/>
      </xdr:blipFill>
      <xdr:spPr>
        <a:xfrm>
          <a:off x="1378800" y="33680520"/>
          <a:ext cx="328320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760</xdr:colOff>
      <xdr:row>206</xdr:row>
      <xdr:rowOff>38160</xdr:rowOff>
    </xdr:from>
    <xdr:to>
      <xdr:col>12</xdr:col>
      <xdr:colOff>507600</xdr:colOff>
      <xdr:row>213</xdr:row>
      <xdr:rowOff>142920</xdr:rowOff>
    </xdr:to>
    <xdr:pic>
      <xdr:nvPicPr>
        <xdr:cNvPr id="30" name="Chlorpropham" descr=""/>
        <xdr:cNvPicPr/>
      </xdr:nvPicPr>
      <xdr:blipFill>
        <a:blip r:embed="rId31"/>
        <a:stretch/>
      </xdr:blipFill>
      <xdr:spPr>
        <a:xfrm>
          <a:off x="7184160" y="33728040"/>
          <a:ext cx="34293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00</xdr:colOff>
      <xdr:row>217</xdr:row>
      <xdr:rowOff>47520</xdr:rowOff>
    </xdr:from>
    <xdr:to>
      <xdr:col>4</xdr:col>
      <xdr:colOff>264240</xdr:colOff>
      <xdr:row>226</xdr:row>
      <xdr:rowOff>104400</xdr:rowOff>
    </xdr:to>
    <xdr:pic>
      <xdr:nvPicPr>
        <xdr:cNvPr id="31" name="Chlorpyrifos" descr=""/>
        <xdr:cNvPicPr/>
      </xdr:nvPicPr>
      <xdr:blipFill>
        <a:blip r:embed="rId32"/>
        <a:stretch/>
      </xdr:blipFill>
      <xdr:spPr>
        <a:xfrm>
          <a:off x="1944360" y="35537760"/>
          <a:ext cx="175392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3640</xdr:colOff>
      <xdr:row>217</xdr:row>
      <xdr:rowOff>56880</xdr:rowOff>
    </xdr:from>
    <xdr:to>
      <xdr:col>12</xdr:col>
      <xdr:colOff>565560</xdr:colOff>
      <xdr:row>226</xdr:row>
      <xdr:rowOff>114480</xdr:rowOff>
    </xdr:to>
    <xdr:pic>
      <xdr:nvPicPr>
        <xdr:cNvPr id="32" name="Chlorpyrifos-methyl" descr=""/>
        <xdr:cNvPicPr/>
      </xdr:nvPicPr>
      <xdr:blipFill>
        <a:blip r:embed="rId33"/>
        <a:stretch/>
      </xdr:blipFill>
      <xdr:spPr>
        <a:xfrm>
          <a:off x="7223040" y="35547120"/>
          <a:ext cx="3448440" cy="151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229</xdr:row>
      <xdr:rowOff>47520</xdr:rowOff>
    </xdr:from>
    <xdr:to>
      <xdr:col>4</xdr:col>
      <xdr:colOff>78480</xdr:colOff>
      <xdr:row>238</xdr:row>
      <xdr:rowOff>95040</xdr:rowOff>
    </xdr:to>
    <xdr:pic>
      <xdr:nvPicPr>
        <xdr:cNvPr id="33" name="Chlorthalonil" descr=""/>
        <xdr:cNvPicPr/>
      </xdr:nvPicPr>
      <xdr:blipFill>
        <a:blip r:embed="rId34"/>
        <a:stretch/>
      </xdr:blipFill>
      <xdr:spPr>
        <a:xfrm>
          <a:off x="1983240" y="37499760"/>
          <a:ext cx="152928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96800</xdr:colOff>
      <xdr:row>229</xdr:row>
      <xdr:rowOff>124200</xdr:rowOff>
    </xdr:from>
    <xdr:to>
      <xdr:col>12</xdr:col>
      <xdr:colOff>39600</xdr:colOff>
      <xdr:row>238</xdr:row>
      <xdr:rowOff>66960</xdr:rowOff>
    </xdr:to>
    <xdr:pic>
      <xdr:nvPicPr>
        <xdr:cNvPr id="34" name="Chlortoluron" descr=""/>
        <xdr:cNvPicPr/>
      </xdr:nvPicPr>
      <xdr:blipFill>
        <a:blip r:embed="rId35"/>
        <a:stretch/>
      </xdr:blipFill>
      <xdr:spPr>
        <a:xfrm>
          <a:off x="7486200" y="37576440"/>
          <a:ext cx="2659320" cy="14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1</xdr:row>
      <xdr:rowOff>0</xdr:rowOff>
    </xdr:from>
    <xdr:to>
      <xdr:col>12</xdr:col>
      <xdr:colOff>731160</xdr:colOff>
      <xdr:row>250</xdr:row>
      <xdr:rowOff>38160</xdr:rowOff>
    </xdr:to>
    <xdr:pic>
      <xdr:nvPicPr>
        <xdr:cNvPr id="35" name="Clethodim" descr=""/>
        <xdr:cNvPicPr/>
      </xdr:nvPicPr>
      <xdr:blipFill>
        <a:blip r:embed="rId36"/>
        <a:stretch/>
      </xdr:blipFill>
      <xdr:spPr>
        <a:xfrm>
          <a:off x="6989400" y="39414600"/>
          <a:ext cx="384768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00</xdr:colOff>
      <xdr:row>254</xdr:row>
      <xdr:rowOff>133560</xdr:rowOff>
    </xdr:from>
    <xdr:to>
      <xdr:col>5</xdr:col>
      <xdr:colOff>682560</xdr:colOff>
      <xdr:row>261</xdr:row>
      <xdr:rowOff>152640</xdr:rowOff>
    </xdr:to>
    <xdr:pic>
      <xdr:nvPicPr>
        <xdr:cNvPr id="36" name="Clodinafop-propargyl" descr=""/>
        <xdr:cNvPicPr/>
      </xdr:nvPicPr>
      <xdr:blipFill>
        <a:blip r:embed="rId37"/>
        <a:stretch/>
      </xdr:blipFill>
      <xdr:spPr>
        <a:xfrm>
          <a:off x="1164960" y="41672160"/>
          <a:ext cx="373068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3</xdr:row>
      <xdr:rowOff>0</xdr:rowOff>
    </xdr:from>
    <xdr:to>
      <xdr:col>12</xdr:col>
      <xdr:colOff>78480</xdr:colOff>
      <xdr:row>262</xdr:row>
      <xdr:rowOff>104400</xdr:rowOff>
    </xdr:to>
    <xdr:pic>
      <xdr:nvPicPr>
        <xdr:cNvPr id="37" name="Clofentezin" descr=""/>
        <xdr:cNvPicPr/>
      </xdr:nvPicPr>
      <xdr:blipFill>
        <a:blip r:embed="rId38"/>
        <a:stretch/>
      </xdr:blipFill>
      <xdr:spPr>
        <a:xfrm>
          <a:off x="6989400" y="41376600"/>
          <a:ext cx="319500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4</xdr:col>
      <xdr:colOff>507600</xdr:colOff>
      <xdr:row>274</xdr:row>
      <xdr:rowOff>133200</xdr:rowOff>
    </xdr:to>
    <xdr:pic>
      <xdr:nvPicPr>
        <xdr:cNvPr id="38" name="Clomazone" descr=""/>
        <xdr:cNvPicPr/>
      </xdr:nvPicPr>
      <xdr:blipFill>
        <a:blip r:embed="rId39"/>
        <a:stretch/>
      </xdr:blipFill>
      <xdr:spPr>
        <a:xfrm>
          <a:off x="1096560" y="43338600"/>
          <a:ext cx="2845080" cy="15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65</xdr:row>
      <xdr:rowOff>0</xdr:rowOff>
    </xdr:from>
    <xdr:to>
      <xdr:col>12</xdr:col>
      <xdr:colOff>49680</xdr:colOff>
      <xdr:row>274</xdr:row>
      <xdr:rowOff>114480</xdr:rowOff>
    </xdr:to>
    <xdr:pic>
      <xdr:nvPicPr>
        <xdr:cNvPr id="39" name="Clopyralid" descr=""/>
        <xdr:cNvPicPr/>
      </xdr:nvPicPr>
      <xdr:blipFill>
        <a:blip r:embed="rId40"/>
        <a:stretch/>
      </xdr:blipFill>
      <xdr:spPr>
        <a:xfrm>
          <a:off x="6989400" y="43338600"/>
          <a:ext cx="3166200" cy="15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520</xdr:colOff>
      <xdr:row>277</xdr:row>
      <xdr:rowOff>28440</xdr:rowOff>
    </xdr:from>
    <xdr:to>
      <xdr:col>5</xdr:col>
      <xdr:colOff>487800</xdr:colOff>
      <xdr:row>286</xdr:row>
      <xdr:rowOff>142560</xdr:rowOff>
    </xdr:to>
    <xdr:pic>
      <xdr:nvPicPr>
        <xdr:cNvPr id="40" name="Cloquintocet-mexyl" descr=""/>
        <xdr:cNvPicPr/>
      </xdr:nvPicPr>
      <xdr:blipFill>
        <a:blip r:embed="rId41"/>
        <a:stretch/>
      </xdr:blipFill>
      <xdr:spPr>
        <a:xfrm>
          <a:off x="1360080" y="45329400"/>
          <a:ext cx="33408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77</xdr:row>
      <xdr:rowOff>0</xdr:rowOff>
    </xdr:from>
    <xdr:to>
      <xdr:col>12</xdr:col>
      <xdr:colOff>633960</xdr:colOff>
      <xdr:row>286</xdr:row>
      <xdr:rowOff>95040</xdr:rowOff>
    </xdr:to>
    <xdr:pic>
      <xdr:nvPicPr>
        <xdr:cNvPr id="41" name="Clothianidin" descr=""/>
        <xdr:cNvPicPr/>
      </xdr:nvPicPr>
      <xdr:blipFill>
        <a:blip r:embed="rId42"/>
        <a:stretch/>
      </xdr:blipFill>
      <xdr:spPr>
        <a:xfrm>
          <a:off x="6989400" y="45300960"/>
          <a:ext cx="3750480" cy="15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880</xdr:colOff>
      <xdr:row>292</xdr:row>
      <xdr:rowOff>18720</xdr:rowOff>
    </xdr:from>
    <xdr:to>
      <xdr:col>4</xdr:col>
      <xdr:colOff>273240</xdr:colOff>
      <xdr:row>295</xdr:row>
      <xdr:rowOff>9360</xdr:rowOff>
    </xdr:to>
    <xdr:pic>
      <xdr:nvPicPr>
        <xdr:cNvPr id="42" name="Cyanamid" descr=""/>
        <xdr:cNvPicPr/>
      </xdr:nvPicPr>
      <xdr:blipFill>
        <a:blip r:embed="rId43"/>
        <a:stretch/>
      </xdr:blipFill>
      <xdr:spPr>
        <a:xfrm>
          <a:off x="2031840" y="47767680"/>
          <a:ext cx="16754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080</xdr:colOff>
      <xdr:row>289</xdr:row>
      <xdr:rowOff>47520</xdr:rowOff>
    </xdr:from>
    <xdr:to>
      <xdr:col>11</xdr:col>
      <xdr:colOff>458640</xdr:colOff>
      <xdr:row>298</xdr:row>
      <xdr:rowOff>104760</xdr:rowOff>
    </xdr:to>
    <xdr:pic>
      <xdr:nvPicPr>
        <xdr:cNvPr id="43" name="Cyazofamid" descr=""/>
        <xdr:cNvPicPr/>
      </xdr:nvPicPr>
      <xdr:blipFill>
        <a:blip r:embed="rId44"/>
        <a:stretch/>
      </xdr:blipFill>
      <xdr:spPr>
        <a:xfrm>
          <a:off x="7593480" y="47310480"/>
          <a:ext cx="219204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01</xdr:row>
      <xdr:rowOff>0</xdr:rowOff>
    </xdr:from>
    <xdr:to>
      <xdr:col>12</xdr:col>
      <xdr:colOff>682560</xdr:colOff>
      <xdr:row>310</xdr:row>
      <xdr:rowOff>95040</xdr:rowOff>
    </xdr:to>
    <xdr:pic>
      <xdr:nvPicPr>
        <xdr:cNvPr id="44" name="Cycloxydim" descr=""/>
        <xdr:cNvPicPr/>
      </xdr:nvPicPr>
      <xdr:blipFill>
        <a:blip r:embed="rId45"/>
        <a:stretch/>
      </xdr:blipFill>
      <xdr:spPr>
        <a:xfrm>
          <a:off x="6989400" y="49225320"/>
          <a:ext cx="3799080" cy="15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720</xdr:colOff>
      <xdr:row>313</xdr:row>
      <xdr:rowOff>19080</xdr:rowOff>
    </xdr:from>
    <xdr:to>
      <xdr:col>4</xdr:col>
      <xdr:colOff>526680</xdr:colOff>
      <xdr:row>322</xdr:row>
      <xdr:rowOff>114480</xdr:rowOff>
    </xdr:to>
    <xdr:pic>
      <xdr:nvPicPr>
        <xdr:cNvPr id="45" name="Cyflufenamid" descr=""/>
        <xdr:cNvPicPr/>
      </xdr:nvPicPr>
      <xdr:blipFill>
        <a:blip r:embed="rId46"/>
        <a:stretch/>
      </xdr:blipFill>
      <xdr:spPr>
        <a:xfrm>
          <a:off x="1817280" y="51206400"/>
          <a:ext cx="214344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314</xdr:row>
      <xdr:rowOff>123840</xdr:rowOff>
    </xdr:from>
    <xdr:to>
      <xdr:col>12</xdr:col>
      <xdr:colOff>711360</xdr:colOff>
      <xdr:row>321</xdr:row>
      <xdr:rowOff>86040</xdr:rowOff>
    </xdr:to>
    <xdr:pic>
      <xdr:nvPicPr>
        <xdr:cNvPr id="46" name="Cyfluthrin" descr=""/>
        <xdr:cNvPicPr/>
      </xdr:nvPicPr>
      <xdr:blipFill>
        <a:blip r:embed="rId47"/>
        <a:stretch/>
      </xdr:blipFill>
      <xdr:spPr>
        <a:xfrm>
          <a:off x="6999480" y="51473160"/>
          <a:ext cx="3817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7280</xdr:colOff>
      <xdr:row>324</xdr:row>
      <xdr:rowOff>162000</xdr:rowOff>
    </xdr:from>
    <xdr:to>
      <xdr:col>12</xdr:col>
      <xdr:colOff>341640</xdr:colOff>
      <xdr:row>334</xdr:row>
      <xdr:rowOff>171360</xdr:rowOff>
    </xdr:to>
    <xdr:pic>
      <xdr:nvPicPr>
        <xdr:cNvPr id="47" name="Cyhalofop-butyl" descr=""/>
        <xdr:cNvPicPr/>
      </xdr:nvPicPr>
      <xdr:blipFill>
        <a:blip r:embed="rId48"/>
        <a:stretch/>
      </xdr:blipFill>
      <xdr:spPr>
        <a:xfrm>
          <a:off x="7456680" y="53139960"/>
          <a:ext cx="299088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</xdr:colOff>
      <xdr:row>338</xdr:row>
      <xdr:rowOff>95400</xdr:rowOff>
    </xdr:from>
    <xdr:to>
      <xdr:col>5</xdr:col>
      <xdr:colOff>702360</xdr:colOff>
      <xdr:row>345</xdr:row>
      <xdr:rowOff>86040</xdr:rowOff>
    </xdr:to>
    <xdr:pic>
      <xdr:nvPicPr>
        <xdr:cNvPr id="48" name="lambda-Cyhalothrin" descr=""/>
        <xdr:cNvPicPr/>
      </xdr:nvPicPr>
      <xdr:blipFill>
        <a:blip r:embed="rId49"/>
        <a:stretch/>
      </xdr:blipFill>
      <xdr:spPr>
        <a:xfrm>
          <a:off x="1125720" y="55369080"/>
          <a:ext cx="3789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600</xdr:colOff>
      <xdr:row>338</xdr:row>
      <xdr:rowOff>0</xdr:rowOff>
    </xdr:from>
    <xdr:to>
      <xdr:col>12</xdr:col>
      <xdr:colOff>741240</xdr:colOff>
      <xdr:row>345</xdr:row>
      <xdr:rowOff>142920</xdr:rowOff>
    </xdr:to>
    <xdr:pic>
      <xdr:nvPicPr>
        <xdr:cNvPr id="49" name="Cymoxanil" descr=""/>
        <xdr:cNvPicPr/>
      </xdr:nvPicPr>
      <xdr:blipFill>
        <a:blip r:embed="rId50"/>
        <a:stretch/>
      </xdr:blipFill>
      <xdr:spPr>
        <a:xfrm>
          <a:off x="7038000" y="55273680"/>
          <a:ext cx="380916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350</xdr:row>
      <xdr:rowOff>105120</xdr:rowOff>
    </xdr:from>
    <xdr:to>
      <xdr:col>5</xdr:col>
      <xdr:colOff>750960</xdr:colOff>
      <xdr:row>357</xdr:row>
      <xdr:rowOff>66240</xdr:rowOff>
    </xdr:to>
    <xdr:pic>
      <xdr:nvPicPr>
        <xdr:cNvPr id="50" name="Cypermethrin" descr=""/>
        <xdr:cNvPicPr/>
      </xdr:nvPicPr>
      <xdr:blipFill>
        <a:blip r:embed="rId51"/>
        <a:stretch/>
      </xdr:blipFill>
      <xdr:spPr>
        <a:xfrm>
          <a:off x="1135440" y="57340800"/>
          <a:ext cx="38286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49</xdr:row>
      <xdr:rowOff>0</xdr:rowOff>
    </xdr:from>
    <xdr:to>
      <xdr:col>12</xdr:col>
      <xdr:colOff>711360</xdr:colOff>
      <xdr:row>357</xdr:row>
      <xdr:rowOff>161640</xdr:rowOff>
    </xdr:to>
    <xdr:pic>
      <xdr:nvPicPr>
        <xdr:cNvPr id="51" name="alpha-Cypermethrin" descr=""/>
        <xdr:cNvPicPr/>
      </xdr:nvPicPr>
      <xdr:blipFill>
        <a:blip r:embed="rId52"/>
        <a:stretch/>
      </xdr:blipFill>
      <xdr:spPr>
        <a:xfrm>
          <a:off x="6989400" y="57073680"/>
          <a:ext cx="38278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9800</xdr:colOff>
      <xdr:row>361</xdr:row>
      <xdr:rowOff>28440</xdr:rowOff>
    </xdr:from>
    <xdr:to>
      <xdr:col>11</xdr:col>
      <xdr:colOff>575280</xdr:colOff>
      <xdr:row>370</xdr:row>
      <xdr:rowOff>133200</xdr:rowOff>
    </xdr:to>
    <xdr:pic>
      <xdr:nvPicPr>
        <xdr:cNvPr id="52" name="Cyproconazol" descr=""/>
        <xdr:cNvPicPr/>
      </xdr:nvPicPr>
      <xdr:blipFill>
        <a:blip r:embed="rId53"/>
        <a:stretch/>
      </xdr:blipFill>
      <xdr:spPr>
        <a:xfrm>
          <a:off x="7369200" y="59064480"/>
          <a:ext cx="253296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5960</xdr:colOff>
      <xdr:row>373</xdr:row>
      <xdr:rowOff>19080</xdr:rowOff>
    </xdr:from>
    <xdr:to>
      <xdr:col>5</xdr:col>
      <xdr:colOff>29880</xdr:colOff>
      <xdr:row>382</xdr:row>
      <xdr:rowOff>114480</xdr:rowOff>
    </xdr:to>
    <xdr:pic>
      <xdr:nvPicPr>
        <xdr:cNvPr id="53" name="Cyprodinil" descr=""/>
        <xdr:cNvPicPr/>
      </xdr:nvPicPr>
      <xdr:blipFill>
        <a:blip r:embed="rId54"/>
        <a:stretch/>
      </xdr:blipFill>
      <xdr:spPr>
        <a:xfrm>
          <a:off x="1622520" y="61017120"/>
          <a:ext cx="262044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880</xdr:colOff>
      <xdr:row>25</xdr:row>
      <xdr:rowOff>123840</xdr:rowOff>
    </xdr:from>
    <xdr:to>
      <xdr:col>4</xdr:col>
      <xdr:colOff>175680</xdr:colOff>
      <xdr:row>34</xdr:row>
      <xdr:rowOff>66960</xdr:rowOff>
    </xdr:to>
    <xdr:pic>
      <xdr:nvPicPr>
        <xdr:cNvPr id="54" name="Acibenzolar-S-methyl" descr=""/>
        <xdr:cNvPicPr/>
      </xdr:nvPicPr>
      <xdr:blipFill>
        <a:blip r:embed="rId55"/>
        <a:stretch/>
      </xdr:blipFill>
      <xdr:spPr>
        <a:xfrm>
          <a:off x="2031840" y="4219560"/>
          <a:ext cx="157788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7</xdr:row>
      <xdr:rowOff>152280</xdr:rowOff>
    </xdr:from>
    <xdr:to>
      <xdr:col>10</xdr:col>
      <xdr:colOff>390240</xdr:colOff>
      <xdr:row>30</xdr:row>
      <xdr:rowOff>114480</xdr:rowOff>
    </xdr:to>
    <xdr:pic>
      <xdr:nvPicPr>
        <xdr:cNvPr id="55" name="Aluminiumphosphid" descr=""/>
        <xdr:cNvPicPr/>
      </xdr:nvPicPr>
      <xdr:blipFill>
        <a:blip r:embed="rId56"/>
        <a:stretch/>
      </xdr:blipFill>
      <xdr:spPr>
        <a:xfrm>
          <a:off x="7768440" y="4572000"/>
          <a:ext cx="11696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560</xdr:colOff>
      <xdr:row>61</xdr:row>
      <xdr:rowOff>114480</xdr:rowOff>
    </xdr:from>
    <xdr:to>
      <xdr:col>5</xdr:col>
      <xdr:colOff>341640</xdr:colOff>
      <xdr:row>70</xdr:row>
      <xdr:rowOff>124200</xdr:rowOff>
    </xdr:to>
    <xdr:pic>
      <xdr:nvPicPr>
        <xdr:cNvPr id="56" name="Azimsulfuron" descr="Structural formula of azimsulfuron"/>
        <xdr:cNvPicPr/>
      </xdr:nvPicPr>
      <xdr:blipFill>
        <a:blip r:embed="rId57"/>
        <a:stretch/>
      </xdr:blipFill>
      <xdr:spPr>
        <a:xfrm>
          <a:off x="1311120" y="10096560"/>
          <a:ext cx="324360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6880</xdr:colOff>
      <xdr:row>109</xdr:row>
      <xdr:rowOff>56880</xdr:rowOff>
    </xdr:from>
    <xdr:to>
      <xdr:col>11</xdr:col>
      <xdr:colOff>759960</xdr:colOff>
      <xdr:row>118</xdr:row>
      <xdr:rowOff>104400</xdr:rowOff>
    </xdr:to>
    <xdr:pic>
      <xdr:nvPicPr>
        <xdr:cNvPr id="57" name="Bifenazate" descr=""/>
        <xdr:cNvPicPr/>
      </xdr:nvPicPr>
      <xdr:blipFill>
        <a:blip r:embed="rId58"/>
        <a:stretch/>
      </xdr:blipFill>
      <xdr:spPr>
        <a:xfrm>
          <a:off x="7496280" y="17887680"/>
          <a:ext cx="25905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5480</xdr:colOff>
      <xdr:row>241</xdr:row>
      <xdr:rowOff>47160</xdr:rowOff>
    </xdr:from>
    <xdr:to>
      <xdr:col>4</xdr:col>
      <xdr:colOff>760320</xdr:colOff>
      <xdr:row>250</xdr:row>
      <xdr:rowOff>104400</xdr:rowOff>
    </xdr:to>
    <xdr:pic>
      <xdr:nvPicPr>
        <xdr:cNvPr id="58" name="Cinidon-ethyl" descr=""/>
        <xdr:cNvPicPr/>
      </xdr:nvPicPr>
      <xdr:blipFill>
        <a:blip r:embed="rId59"/>
        <a:stretch/>
      </xdr:blipFill>
      <xdr:spPr>
        <a:xfrm>
          <a:off x="1652040" y="39461760"/>
          <a:ext cx="254232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1000</xdr:colOff>
      <xdr:row>302</xdr:row>
      <xdr:rowOff>47520</xdr:rowOff>
    </xdr:from>
    <xdr:to>
      <xdr:col>5</xdr:col>
      <xdr:colOff>380520</xdr:colOff>
      <xdr:row>309</xdr:row>
      <xdr:rowOff>123840</xdr:rowOff>
    </xdr:to>
    <xdr:pic>
      <xdr:nvPicPr>
        <xdr:cNvPr id="59" name="Cyclanilide" descr=""/>
        <xdr:cNvPicPr/>
      </xdr:nvPicPr>
      <xdr:blipFill>
        <a:blip r:embed="rId60"/>
        <a:stretch/>
      </xdr:blipFill>
      <xdr:spPr>
        <a:xfrm>
          <a:off x="1447560" y="49434480"/>
          <a:ext cx="31460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360</xdr:colOff>
      <xdr:row>325</xdr:row>
      <xdr:rowOff>142920</xdr:rowOff>
    </xdr:from>
    <xdr:to>
      <xdr:col>5</xdr:col>
      <xdr:colOff>614160</xdr:colOff>
      <xdr:row>334</xdr:row>
      <xdr:rowOff>38160</xdr:rowOff>
    </xdr:to>
    <xdr:pic>
      <xdr:nvPicPr>
        <xdr:cNvPr id="60" name="beta-Cyfluthrin" descr=""/>
        <xdr:cNvPicPr/>
      </xdr:nvPicPr>
      <xdr:blipFill>
        <a:blip r:embed="rId61"/>
        <a:stretch/>
      </xdr:blipFill>
      <xdr:spPr>
        <a:xfrm>
          <a:off x="1222920" y="53292600"/>
          <a:ext cx="36043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760</xdr:colOff>
      <xdr:row>362</xdr:row>
      <xdr:rowOff>85680</xdr:rowOff>
    </xdr:from>
    <xdr:to>
      <xdr:col>5</xdr:col>
      <xdr:colOff>605160</xdr:colOff>
      <xdr:row>369</xdr:row>
      <xdr:rowOff>38160</xdr:rowOff>
    </xdr:to>
    <xdr:pic>
      <xdr:nvPicPr>
        <xdr:cNvPr id="61" name="zeta-Cypermethrin" descr=""/>
        <xdr:cNvPicPr/>
      </xdr:nvPicPr>
      <xdr:blipFill>
        <a:blip r:embed="rId62"/>
        <a:stretch/>
      </xdr:blipFill>
      <xdr:spPr>
        <a:xfrm>
          <a:off x="1174320" y="59283720"/>
          <a:ext cx="36439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5880</xdr:colOff>
      <xdr:row>373</xdr:row>
      <xdr:rowOff>124200</xdr:rowOff>
    </xdr:from>
    <xdr:to>
      <xdr:col>12</xdr:col>
      <xdr:colOff>370800</xdr:colOff>
      <xdr:row>381</xdr:row>
      <xdr:rowOff>104760</xdr:rowOff>
    </xdr:to>
    <xdr:pic>
      <xdr:nvPicPr>
        <xdr:cNvPr id="62" name="2,4-D" descr=""/>
        <xdr:cNvPicPr/>
      </xdr:nvPicPr>
      <xdr:blipFill>
        <a:blip r:embed="rId63"/>
        <a:stretch/>
      </xdr:blipFill>
      <xdr:spPr>
        <a:xfrm>
          <a:off x="7505280" y="61122240"/>
          <a:ext cx="297144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600</xdr:colOff>
      <xdr:row>385</xdr:row>
      <xdr:rowOff>66240</xdr:rowOff>
    </xdr:from>
    <xdr:to>
      <xdr:col>4</xdr:col>
      <xdr:colOff>760320</xdr:colOff>
      <xdr:row>394</xdr:row>
      <xdr:rowOff>114480</xdr:rowOff>
    </xdr:to>
    <xdr:pic>
      <xdr:nvPicPr>
        <xdr:cNvPr id="63" name="2,4-DB" descr=""/>
        <xdr:cNvPicPr/>
      </xdr:nvPicPr>
      <xdr:blipFill>
        <a:blip r:embed="rId64"/>
        <a:stretch/>
      </xdr:blipFill>
      <xdr:spPr>
        <a:xfrm>
          <a:off x="1924560" y="63026640"/>
          <a:ext cx="2269800" cy="15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4840</xdr:colOff>
      <xdr:row>385</xdr:row>
      <xdr:rowOff>75600</xdr:rowOff>
    </xdr:from>
    <xdr:to>
      <xdr:col>12</xdr:col>
      <xdr:colOff>516600</xdr:colOff>
      <xdr:row>394</xdr:row>
      <xdr:rowOff>133200</xdr:rowOff>
    </xdr:to>
    <xdr:pic>
      <xdr:nvPicPr>
        <xdr:cNvPr id="64" name="Daminozid" descr=""/>
        <xdr:cNvPicPr/>
      </xdr:nvPicPr>
      <xdr:blipFill>
        <a:blip r:embed="rId65"/>
        <a:stretch/>
      </xdr:blipFill>
      <xdr:spPr>
        <a:xfrm>
          <a:off x="7194240" y="63036000"/>
          <a:ext cx="3428280" cy="151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960</xdr:colOff>
      <xdr:row>398</xdr:row>
      <xdr:rowOff>56880</xdr:rowOff>
    </xdr:from>
    <xdr:to>
      <xdr:col>4</xdr:col>
      <xdr:colOff>166680</xdr:colOff>
      <xdr:row>405</xdr:row>
      <xdr:rowOff>9720</xdr:rowOff>
    </xdr:to>
    <xdr:pic>
      <xdr:nvPicPr>
        <xdr:cNvPr id="65" name="Dazomet" descr=""/>
        <xdr:cNvPicPr/>
      </xdr:nvPicPr>
      <xdr:blipFill>
        <a:blip r:embed="rId66"/>
        <a:stretch/>
      </xdr:blipFill>
      <xdr:spPr>
        <a:xfrm>
          <a:off x="2050920" y="65141280"/>
          <a:ext cx="154980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760</xdr:colOff>
      <xdr:row>397</xdr:row>
      <xdr:rowOff>133560</xdr:rowOff>
    </xdr:from>
    <xdr:to>
      <xdr:col>12</xdr:col>
      <xdr:colOff>516600</xdr:colOff>
      <xdr:row>406</xdr:row>
      <xdr:rowOff>9360</xdr:rowOff>
    </xdr:to>
    <xdr:pic>
      <xdr:nvPicPr>
        <xdr:cNvPr id="66" name="Deltamethrin" descr=""/>
        <xdr:cNvPicPr/>
      </xdr:nvPicPr>
      <xdr:blipFill>
        <a:blip r:embed="rId67"/>
        <a:stretch/>
      </xdr:blipFill>
      <xdr:spPr>
        <a:xfrm>
          <a:off x="7184160" y="65055960"/>
          <a:ext cx="343836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560</xdr:colOff>
      <xdr:row>409</xdr:row>
      <xdr:rowOff>105120</xdr:rowOff>
    </xdr:from>
    <xdr:to>
      <xdr:col>5</xdr:col>
      <xdr:colOff>556200</xdr:colOff>
      <xdr:row>417</xdr:row>
      <xdr:rowOff>142920</xdr:rowOff>
    </xdr:to>
    <xdr:pic>
      <xdr:nvPicPr>
        <xdr:cNvPr id="67" name="Demeton-S-methyl" descr=""/>
        <xdr:cNvPicPr/>
      </xdr:nvPicPr>
      <xdr:blipFill>
        <a:blip r:embed="rId68"/>
        <a:stretch/>
      </xdr:blipFill>
      <xdr:spPr>
        <a:xfrm>
          <a:off x="1311120" y="66989520"/>
          <a:ext cx="345816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7360</xdr:colOff>
      <xdr:row>410</xdr:row>
      <xdr:rowOff>75960</xdr:rowOff>
    </xdr:from>
    <xdr:to>
      <xdr:col>12</xdr:col>
      <xdr:colOff>662760</xdr:colOff>
      <xdr:row>417</xdr:row>
      <xdr:rowOff>123840</xdr:rowOff>
    </xdr:to>
    <xdr:pic>
      <xdr:nvPicPr>
        <xdr:cNvPr id="68" name="Desmedipham" descr=""/>
        <xdr:cNvPicPr/>
      </xdr:nvPicPr>
      <xdr:blipFill>
        <a:blip r:embed="rId69"/>
        <a:stretch/>
      </xdr:blipFill>
      <xdr:spPr>
        <a:xfrm>
          <a:off x="7106760" y="67122360"/>
          <a:ext cx="366192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1</xdr:row>
      <xdr:rowOff>86040</xdr:rowOff>
    </xdr:from>
    <xdr:to>
      <xdr:col>4</xdr:col>
      <xdr:colOff>370440</xdr:colOff>
      <xdr:row>430</xdr:row>
      <xdr:rowOff>123840</xdr:rowOff>
    </xdr:to>
    <xdr:pic>
      <xdr:nvPicPr>
        <xdr:cNvPr id="69" name="Dicamba" descr=""/>
        <xdr:cNvPicPr/>
      </xdr:nvPicPr>
      <xdr:blipFill>
        <a:blip r:embed="rId70"/>
        <a:stretch/>
      </xdr:blipFill>
      <xdr:spPr>
        <a:xfrm>
          <a:off x="1875960" y="68932800"/>
          <a:ext cx="1928520" cy="149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0520</xdr:colOff>
      <xdr:row>421</xdr:row>
      <xdr:rowOff>47520</xdr:rowOff>
    </xdr:from>
    <xdr:to>
      <xdr:col>11</xdr:col>
      <xdr:colOff>254160</xdr:colOff>
      <xdr:row>430</xdr:row>
      <xdr:rowOff>76320</xdr:rowOff>
    </xdr:to>
    <xdr:pic>
      <xdr:nvPicPr>
        <xdr:cNvPr id="70" name="Dichlobenil" descr=""/>
        <xdr:cNvPicPr/>
      </xdr:nvPicPr>
      <xdr:blipFill>
        <a:blip r:embed="rId71"/>
        <a:stretch/>
      </xdr:blipFill>
      <xdr:spPr>
        <a:xfrm>
          <a:off x="7729920" y="68894280"/>
          <a:ext cx="185112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040</xdr:colOff>
      <xdr:row>433</xdr:row>
      <xdr:rowOff>86040</xdr:rowOff>
    </xdr:from>
    <xdr:to>
      <xdr:col>5</xdr:col>
      <xdr:colOff>321840</xdr:colOff>
      <xdr:row>442</xdr:row>
      <xdr:rowOff>47520</xdr:rowOff>
    </xdr:to>
    <xdr:pic>
      <xdr:nvPicPr>
        <xdr:cNvPr id="71" name="Dichlorprop-P" descr=""/>
        <xdr:cNvPicPr/>
      </xdr:nvPicPr>
      <xdr:blipFill>
        <a:blip r:embed="rId72"/>
        <a:stretch/>
      </xdr:blipFill>
      <xdr:spPr>
        <a:xfrm>
          <a:off x="1281600" y="70894800"/>
          <a:ext cx="3253320" cy="141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9800</xdr:colOff>
      <xdr:row>433</xdr:row>
      <xdr:rowOff>75960</xdr:rowOff>
    </xdr:from>
    <xdr:to>
      <xdr:col>12</xdr:col>
      <xdr:colOff>720</xdr:colOff>
      <xdr:row>442</xdr:row>
      <xdr:rowOff>114480</xdr:rowOff>
    </xdr:to>
    <xdr:pic>
      <xdr:nvPicPr>
        <xdr:cNvPr id="72" name="Dichlorvos" descr=""/>
        <xdr:cNvPicPr/>
      </xdr:nvPicPr>
      <xdr:blipFill>
        <a:blip r:embed="rId73"/>
        <a:stretch/>
      </xdr:blipFill>
      <xdr:spPr>
        <a:xfrm>
          <a:off x="7369200" y="70884720"/>
          <a:ext cx="273744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9800</xdr:colOff>
      <xdr:row>445</xdr:row>
      <xdr:rowOff>18720</xdr:rowOff>
    </xdr:from>
    <xdr:to>
      <xdr:col>5</xdr:col>
      <xdr:colOff>390600</xdr:colOff>
      <xdr:row>454</xdr:row>
      <xdr:rowOff>123840</xdr:rowOff>
    </xdr:to>
    <xdr:pic>
      <xdr:nvPicPr>
        <xdr:cNvPr id="73" name="Difenoconazol" descr=""/>
        <xdr:cNvPicPr/>
      </xdr:nvPicPr>
      <xdr:blipFill>
        <a:blip r:embed="rId74"/>
        <a:stretch/>
      </xdr:blipFill>
      <xdr:spPr>
        <a:xfrm>
          <a:off x="1476360" y="72789840"/>
          <a:ext cx="312732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0240</xdr:colOff>
      <xdr:row>445</xdr:row>
      <xdr:rowOff>56880</xdr:rowOff>
    </xdr:from>
    <xdr:to>
      <xdr:col>11</xdr:col>
      <xdr:colOff>575280</xdr:colOff>
      <xdr:row>454</xdr:row>
      <xdr:rowOff>114480</xdr:rowOff>
    </xdr:to>
    <xdr:pic>
      <xdr:nvPicPr>
        <xdr:cNvPr id="74" name="Difenzoquat" descr="Structural formula of difenzoquat"/>
        <xdr:cNvPicPr/>
      </xdr:nvPicPr>
      <xdr:blipFill>
        <a:blip r:embed="rId75"/>
        <a:stretch/>
      </xdr:blipFill>
      <xdr:spPr>
        <a:xfrm>
          <a:off x="7739640" y="72828000"/>
          <a:ext cx="2162520" cy="151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480</xdr:colOff>
      <xdr:row>457</xdr:row>
      <xdr:rowOff>56880</xdr:rowOff>
    </xdr:from>
    <xdr:to>
      <xdr:col>5</xdr:col>
      <xdr:colOff>692640</xdr:colOff>
      <xdr:row>466</xdr:row>
      <xdr:rowOff>114480</xdr:rowOff>
    </xdr:to>
    <xdr:pic>
      <xdr:nvPicPr>
        <xdr:cNvPr id="75" name="Difenzoquat-methylsulfat" descr="Structural formula of difenzoquat metilsulfate"/>
        <xdr:cNvPicPr/>
      </xdr:nvPicPr>
      <xdr:blipFill>
        <a:blip r:embed="rId76"/>
        <a:stretch/>
      </xdr:blipFill>
      <xdr:spPr>
        <a:xfrm>
          <a:off x="1184040" y="74790000"/>
          <a:ext cx="3721680" cy="151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7760</xdr:colOff>
      <xdr:row>457</xdr:row>
      <xdr:rowOff>66600</xdr:rowOff>
    </xdr:from>
    <xdr:to>
      <xdr:col>12</xdr:col>
      <xdr:colOff>662760</xdr:colOff>
      <xdr:row>466</xdr:row>
      <xdr:rowOff>76320</xdr:rowOff>
    </xdr:to>
    <xdr:pic>
      <xdr:nvPicPr>
        <xdr:cNvPr id="76" name="Diflubenzuron" descr=""/>
        <xdr:cNvPicPr/>
      </xdr:nvPicPr>
      <xdr:blipFill>
        <a:blip r:embed="rId77"/>
        <a:stretch/>
      </xdr:blipFill>
      <xdr:spPr>
        <a:xfrm>
          <a:off x="7067160" y="74799720"/>
          <a:ext cx="370152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0640</xdr:colOff>
      <xdr:row>469</xdr:row>
      <xdr:rowOff>18720</xdr:rowOff>
    </xdr:from>
    <xdr:to>
      <xdr:col>4</xdr:col>
      <xdr:colOff>390240</xdr:colOff>
      <xdr:row>478</xdr:row>
      <xdr:rowOff>133200</xdr:rowOff>
    </xdr:to>
    <xdr:pic>
      <xdr:nvPicPr>
        <xdr:cNvPr id="77" name="Diflufenikan" descr=""/>
        <xdr:cNvPicPr/>
      </xdr:nvPicPr>
      <xdr:blipFill>
        <a:blip r:embed="rId78"/>
        <a:stretch/>
      </xdr:blipFill>
      <xdr:spPr>
        <a:xfrm>
          <a:off x="1807200" y="76714200"/>
          <a:ext cx="201708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0720</xdr:colOff>
      <xdr:row>469</xdr:row>
      <xdr:rowOff>37800</xdr:rowOff>
    </xdr:from>
    <xdr:to>
      <xdr:col>11</xdr:col>
      <xdr:colOff>331920</xdr:colOff>
      <xdr:row>478</xdr:row>
      <xdr:rowOff>104400</xdr:rowOff>
    </xdr:to>
    <xdr:pic>
      <xdr:nvPicPr>
        <xdr:cNvPr id="78" name="Dimethachlor" descr=""/>
        <xdr:cNvPicPr/>
      </xdr:nvPicPr>
      <xdr:blipFill>
        <a:blip r:embed="rId79"/>
        <a:stretch/>
      </xdr:blipFill>
      <xdr:spPr>
        <a:xfrm>
          <a:off x="7350120" y="76733280"/>
          <a:ext cx="230868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481</xdr:row>
      <xdr:rowOff>28440</xdr:rowOff>
    </xdr:from>
    <xdr:to>
      <xdr:col>4</xdr:col>
      <xdr:colOff>546480</xdr:colOff>
      <xdr:row>490</xdr:row>
      <xdr:rowOff>95040</xdr:rowOff>
    </xdr:to>
    <xdr:pic>
      <xdr:nvPicPr>
        <xdr:cNvPr id="79" name="Dimethenamid-P" descr=""/>
        <xdr:cNvPicPr/>
      </xdr:nvPicPr>
      <xdr:blipFill>
        <a:blip r:embed="rId80"/>
        <a:stretch/>
      </xdr:blipFill>
      <xdr:spPr>
        <a:xfrm>
          <a:off x="1895400" y="78685920"/>
          <a:ext cx="208512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5760</xdr:colOff>
      <xdr:row>481</xdr:row>
      <xdr:rowOff>86040</xdr:rowOff>
    </xdr:from>
    <xdr:to>
      <xdr:col>12</xdr:col>
      <xdr:colOff>146880</xdr:colOff>
      <xdr:row>490</xdr:row>
      <xdr:rowOff>114480</xdr:rowOff>
    </xdr:to>
    <xdr:pic>
      <xdr:nvPicPr>
        <xdr:cNvPr id="80" name="Dimethoat" descr=""/>
        <xdr:cNvPicPr/>
      </xdr:nvPicPr>
      <xdr:blipFill>
        <a:blip r:embed="rId81"/>
        <a:stretch/>
      </xdr:blipFill>
      <xdr:spPr>
        <a:xfrm>
          <a:off x="7535160" y="78743520"/>
          <a:ext cx="271764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4840</xdr:colOff>
      <xdr:row>493</xdr:row>
      <xdr:rowOff>38160</xdr:rowOff>
    </xdr:from>
    <xdr:to>
      <xdr:col>5</xdr:col>
      <xdr:colOff>390600</xdr:colOff>
      <xdr:row>502</xdr:row>
      <xdr:rowOff>114840</xdr:rowOff>
    </xdr:to>
    <xdr:pic>
      <xdr:nvPicPr>
        <xdr:cNvPr id="81" name="Dimethomorph" descr=""/>
        <xdr:cNvPicPr/>
      </xdr:nvPicPr>
      <xdr:blipFill>
        <a:blip r:embed="rId82"/>
        <a:stretch/>
      </xdr:blipFill>
      <xdr:spPr>
        <a:xfrm>
          <a:off x="1661400" y="80657640"/>
          <a:ext cx="2942280" cy="15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94</xdr:row>
      <xdr:rowOff>28440</xdr:rowOff>
    </xdr:from>
    <xdr:to>
      <xdr:col>11</xdr:col>
      <xdr:colOff>770040</xdr:colOff>
      <xdr:row>502</xdr:row>
      <xdr:rowOff>76680</xdr:rowOff>
    </xdr:to>
    <xdr:pic>
      <xdr:nvPicPr>
        <xdr:cNvPr id="82" name="Picture 103" descr=""/>
        <xdr:cNvPicPr/>
      </xdr:nvPicPr>
      <xdr:blipFill>
        <a:blip r:embed="rId83"/>
        <a:stretch/>
      </xdr:blipFill>
      <xdr:spPr>
        <a:xfrm>
          <a:off x="7768440" y="80809920"/>
          <a:ext cx="2328480" cy="13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5</xdr:row>
      <xdr:rowOff>56880</xdr:rowOff>
    </xdr:from>
    <xdr:to>
      <xdr:col>5</xdr:col>
      <xdr:colOff>293040</xdr:colOff>
      <xdr:row>514</xdr:row>
      <xdr:rowOff>85680</xdr:rowOff>
    </xdr:to>
    <xdr:pic>
      <xdr:nvPicPr>
        <xdr:cNvPr id="83" name="Dinocap" descr=""/>
        <xdr:cNvPicPr/>
      </xdr:nvPicPr>
      <xdr:blipFill>
        <a:blip r:embed="rId84"/>
        <a:stretch/>
      </xdr:blipFill>
      <xdr:spPr>
        <a:xfrm>
          <a:off x="1875960" y="82638720"/>
          <a:ext cx="263016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2240</xdr:colOff>
      <xdr:row>505</xdr:row>
      <xdr:rowOff>104760</xdr:rowOff>
    </xdr:from>
    <xdr:to>
      <xdr:col>12</xdr:col>
      <xdr:colOff>166680</xdr:colOff>
      <xdr:row>514</xdr:row>
      <xdr:rowOff>56880</xdr:rowOff>
    </xdr:to>
    <xdr:pic>
      <xdr:nvPicPr>
        <xdr:cNvPr id="84" name="Diquat (Deiquat)" descr=""/>
        <xdr:cNvPicPr/>
      </xdr:nvPicPr>
      <xdr:blipFill>
        <a:blip r:embed="rId85"/>
        <a:stretch/>
      </xdr:blipFill>
      <xdr:spPr>
        <a:xfrm>
          <a:off x="7271640" y="82686600"/>
          <a:ext cx="300096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560</xdr:colOff>
      <xdr:row>517</xdr:row>
      <xdr:rowOff>19080</xdr:rowOff>
    </xdr:from>
    <xdr:to>
      <xdr:col>5</xdr:col>
      <xdr:colOff>59400</xdr:colOff>
      <xdr:row>526</xdr:row>
      <xdr:rowOff>142920</xdr:rowOff>
    </xdr:to>
    <xdr:pic>
      <xdr:nvPicPr>
        <xdr:cNvPr id="85" name="Dithianon" descr=""/>
        <xdr:cNvPicPr/>
      </xdr:nvPicPr>
      <xdr:blipFill>
        <a:blip r:embed="rId86"/>
        <a:stretch/>
      </xdr:blipFill>
      <xdr:spPr>
        <a:xfrm>
          <a:off x="1788120" y="84562920"/>
          <a:ext cx="248436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518</xdr:row>
      <xdr:rowOff>133560</xdr:rowOff>
    </xdr:from>
    <xdr:to>
      <xdr:col>12</xdr:col>
      <xdr:colOff>711360</xdr:colOff>
      <xdr:row>523</xdr:row>
      <xdr:rowOff>152280</xdr:rowOff>
    </xdr:to>
    <xdr:pic>
      <xdr:nvPicPr>
        <xdr:cNvPr id="86" name="Dodin" descr=""/>
        <xdr:cNvPicPr/>
      </xdr:nvPicPr>
      <xdr:blipFill>
        <a:blip r:embed="rId87"/>
        <a:stretch/>
      </xdr:blipFill>
      <xdr:spPr>
        <a:xfrm>
          <a:off x="7009200" y="84839400"/>
          <a:ext cx="38080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1640</xdr:colOff>
      <xdr:row>529</xdr:row>
      <xdr:rowOff>66240</xdr:rowOff>
    </xdr:from>
    <xdr:to>
      <xdr:col>4</xdr:col>
      <xdr:colOff>293040</xdr:colOff>
      <xdr:row>538</xdr:row>
      <xdr:rowOff>114480</xdr:rowOff>
    </xdr:to>
    <xdr:pic>
      <xdr:nvPicPr>
        <xdr:cNvPr id="87" name="Epoxiconazol" descr=""/>
        <xdr:cNvPicPr/>
      </xdr:nvPicPr>
      <xdr:blipFill>
        <a:blip r:embed="rId88"/>
        <a:stretch/>
      </xdr:blipFill>
      <xdr:spPr>
        <a:xfrm>
          <a:off x="1798200" y="86572440"/>
          <a:ext cx="1928880" cy="15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35680</xdr:colOff>
      <xdr:row>529</xdr:row>
      <xdr:rowOff>86040</xdr:rowOff>
    </xdr:from>
    <xdr:to>
      <xdr:col>11</xdr:col>
      <xdr:colOff>497520</xdr:colOff>
      <xdr:row>538</xdr:row>
      <xdr:rowOff>38160</xdr:rowOff>
    </xdr:to>
    <xdr:pic>
      <xdr:nvPicPr>
        <xdr:cNvPr id="88" name="Esfenvalerat" descr=""/>
        <xdr:cNvPicPr/>
      </xdr:nvPicPr>
      <xdr:blipFill>
        <a:blip r:embed="rId89"/>
        <a:stretch/>
      </xdr:blipFill>
      <xdr:spPr>
        <a:xfrm>
          <a:off x="7525080" y="86592240"/>
          <a:ext cx="229932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040</xdr:colOff>
      <xdr:row>541</xdr:row>
      <xdr:rowOff>56880</xdr:rowOff>
    </xdr:from>
    <xdr:to>
      <xdr:col>5</xdr:col>
      <xdr:colOff>205560</xdr:colOff>
      <xdr:row>550</xdr:row>
      <xdr:rowOff>104400</xdr:rowOff>
    </xdr:to>
    <xdr:pic>
      <xdr:nvPicPr>
        <xdr:cNvPr id="89" name="Ethephon" descr=""/>
        <xdr:cNvPicPr/>
      </xdr:nvPicPr>
      <xdr:blipFill>
        <a:blip r:embed="rId90"/>
        <a:stretch/>
      </xdr:blipFill>
      <xdr:spPr>
        <a:xfrm>
          <a:off x="1749600" y="88525080"/>
          <a:ext cx="266904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2520</xdr:colOff>
      <xdr:row>541</xdr:row>
      <xdr:rowOff>56880</xdr:rowOff>
    </xdr:from>
    <xdr:to>
      <xdr:col>12</xdr:col>
      <xdr:colOff>487800</xdr:colOff>
      <xdr:row>550</xdr:row>
      <xdr:rowOff>85680</xdr:rowOff>
    </xdr:to>
    <xdr:pic>
      <xdr:nvPicPr>
        <xdr:cNvPr id="90" name="Ethirimol" descr=""/>
        <xdr:cNvPicPr/>
      </xdr:nvPicPr>
      <xdr:blipFill>
        <a:blip r:embed="rId91"/>
        <a:stretch/>
      </xdr:blipFill>
      <xdr:spPr>
        <a:xfrm>
          <a:off x="7261920" y="88525080"/>
          <a:ext cx="333180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6160</xdr:colOff>
      <xdr:row>553</xdr:row>
      <xdr:rowOff>57240</xdr:rowOff>
    </xdr:from>
    <xdr:to>
      <xdr:col>5</xdr:col>
      <xdr:colOff>653760</xdr:colOff>
      <xdr:row>562</xdr:row>
      <xdr:rowOff>104400</xdr:rowOff>
    </xdr:to>
    <xdr:pic>
      <xdr:nvPicPr>
        <xdr:cNvPr id="91" name="Ethofumesat" descr=""/>
        <xdr:cNvPicPr/>
      </xdr:nvPicPr>
      <xdr:blipFill>
        <a:blip r:embed="rId92"/>
        <a:stretch/>
      </xdr:blipFill>
      <xdr:spPr>
        <a:xfrm>
          <a:off x="1242720" y="90487440"/>
          <a:ext cx="362412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8400</xdr:colOff>
      <xdr:row>554</xdr:row>
      <xdr:rowOff>56880</xdr:rowOff>
    </xdr:from>
    <xdr:to>
      <xdr:col>12</xdr:col>
      <xdr:colOff>702360</xdr:colOff>
      <xdr:row>562</xdr:row>
      <xdr:rowOff>38160</xdr:rowOff>
    </xdr:to>
    <xdr:pic>
      <xdr:nvPicPr>
        <xdr:cNvPr id="92" name="Ethoprophos" descr=""/>
        <xdr:cNvPicPr/>
      </xdr:nvPicPr>
      <xdr:blipFill>
        <a:blip r:embed="rId93"/>
        <a:stretch/>
      </xdr:blipFill>
      <xdr:spPr>
        <a:xfrm>
          <a:off x="7057800" y="90649080"/>
          <a:ext cx="3750480" cy="12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4560</xdr:colOff>
      <xdr:row>565</xdr:row>
      <xdr:rowOff>114480</xdr:rowOff>
    </xdr:from>
    <xdr:to>
      <xdr:col>5</xdr:col>
      <xdr:colOff>127080</xdr:colOff>
      <xdr:row>574</xdr:row>
      <xdr:rowOff>76320</xdr:rowOff>
    </xdr:to>
    <xdr:pic>
      <xdr:nvPicPr>
        <xdr:cNvPr id="93" name="Ethoxyquin" descr=""/>
        <xdr:cNvPicPr/>
      </xdr:nvPicPr>
      <xdr:blipFill>
        <a:blip r:embed="rId94"/>
        <a:stretch/>
      </xdr:blipFill>
      <xdr:spPr>
        <a:xfrm>
          <a:off x="1671120" y="92507040"/>
          <a:ext cx="266904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9600</xdr:colOff>
      <xdr:row>565</xdr:row>
      <xdr:rowOff>56880</xdr:rowOff>
    </xdr:from>
    <xdr:to>
      <xdr:col>12</xdr:col>
      <xdr:colOff>176040</xdr:colOff>
      <xdr:row>574</xdr:row>
      <xdr:rowOff>104400</xdr:rowOff>
    </xdr:to>
    <xdr:pic>
      <xdr:nvPicPr>
        <xdr:cNvPr id="94" name="Ethoxysulfuron" descr=""/>
        <xdr:cNvPicPr/>
      </xdr:nvPicPr>
      <xdr:blipFill>
        <a:blip r:embed="rId95"/>
        <a:stretch/>
      </xdr:blipFill>
      <xdr:spPr>
        <a:xfrm>
          <a:off x="7389000" y="92449440"/>
          <a:ext cx="28929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00</xdr:colOff>
      <xdr:row>577</xdr:row>
      <xdr:rowOff>105120</xdr:rowOff>
    </xdr:from>
    <xdr:to>
      <xdr:col>5</xdr:col>
      <xdr:colOff>653760</xdr:colOff>
      <xdr:row>584</xdr:row>
      <xdr:rowOff>114480</xdr:rowOff>
    </xdr:to>
    <xdr:pic>
      <xdr:nvPicPr>
        <xdr:cNvPr id="95" name="Etofenprox" descr=""/>
        <xdr:cNvPicPr/>
      </xdr:nvPicPr>
      <xdr:blipFill>
        <a:blip r:embed="rId96"/>
        <a:stretch/>
      </xdr:blipFill>
      <xdr:spPr>
        <a:xfrm>
          <a:off x="1164960" y="94459680"/>
          <a:ext cx="3701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53040</xdr:colOff>
      <xdr:row>577</xdr:row>
      <xdr:rowOff>105120</xdr:rowOff>
    </xdr:from>
    <xdr:to>
      <xdr:col>12</xdr:col>
      <xdr:colOff>78480</xdr:colOff>
      <xdr:row>586</xdr:row>
      <xdr:rowOff>86040</xdr:rowOff>
    </xdr:to>
    <xdr:pic>
      <xdr:nvPicPr>
        <xdr:cNvPr id="96" name="Etoxazol" descr=""/>
        <xdr:cNvPicPr/>
      </xdr:nvPicPr>
      <xdr:blipFill>
        <a:blip r:embed="rId97"/>
        <a:stretch/>
      </xdr:blipFill>
      <xdr:spPr>
        <a:xfrm>
          <a:off x="7642440" y="94459680"/>
          <a:ext cx="25419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9520</xdr:colOff>
      <xdr:row>589</xdr:row>
      <xdr:rowOff>114480</xdr:rowOff>
    </xdr:from>
    <xdr:to>
      <xdr:col>5</xdr:col>
      <xdr:colOff>303120</xdr:colOff>
      <xdr:row>597</xdr:row>
      <xdr:rowOff>105120</xdr:rowOff>
    </xdr:to>
    <xdr:pic>
      <xdr:nvPicPr>
        <xdr:cNvPr id="97" name="Famoxadon" descr=""/>
        <xdr:cNvPicPr/>
      </xdr:nvPicPr>
      <xdr:blipFill>
        <a:blip r:embed="rId98"/>
        <a:stretch/>
      </xdr:blipFill>
      <xdr:spPr>
        <a:xfrm>
          <a:off x="1486080" y="96431400"/>
          <a:ext cx="303012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0640</xdr:colOff>
      <xdr:row>589</xdr:row>
      <xdr:rowOff>104760</xdr:rowOff>
    </xdr:from>
    <xdr:to>
      <xdr:col>11</xdr:col>
      <xdr:colOff>254160</xdr:colOff>
      <xdr:row>598</xdr:row>
      <xdr:rowOff>38160</xdr:rowOff>
    </xdr:to>
    <xdr:pic>
      <xdr:nvPicPr>
        <xdr:cNvPr id="98" name="Fenamidone" descr=""/>
        <xdr:cNvPicPr/>
      </xdr:nvPicPr>
      <xdr:blipFill>
        <a:blip r:embed="rId99"/>
        <a:stretch/>
      </xdr:blipFill>
      <xdr:spPr>
        <a:xfrm>
          <a:off x="7700040" y="96421680"/>
          <a:ext cx="188100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2120</xdr:colOff>
      <xdr:row>601</xdr:row>
      <xdr:rowOff>28440</xdr:rowOff>
    </xdr:from>
    <xdr:to>
      <xdr:col>5</xdr:col>
      <xdr:colOff>1080</xdr:colOff>
      <xdr:row>610</xdr:row>
      <xdr:rowOff>114480</xdr:rowOff>
    </xdr:to>
    <xdr:pic>
      <xdr:nvPicPr>
        <xdr:cNvPr id="99" name="Fenamiphos" descr=""/>
        <xdr:cNvPicPr/>
      </xdr:nvPicPr>
      <xdr:blipFill>
        <a:blip r:embed="rId100"/>
        <a:stretch/>
      </xdr:blipFill>
      <xdr:spPr>
        <a:xfrm>
          <a:off x="1768680" y="98307360"/>
          <a:ext cx="244548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01</xdr:row>
      <xdr:rowOff>56880</xdr:rowOff>
    </xdr:from>
    <xdr:to>
      <xdr:col>12</xdr:col>
      <xdr:colOff>59400</xdr:colOff>
      <xdr:row>610</xdr:row>
      <xdr:rowOff>104400</xdr:rowOff>
    </xdr:to>
    <xdr:pic>
      <xdr:nvPicPr>
        <xdr:cNvPr id="100" name="Fenarimol" descr=""/>
        <xdr:cNvPicPr/>
      </xdr:nvPicPr>
      <xdr:blipFill>
        <a:blip r:embed="rId101"/>
        <a:stretch/>
      </xdr:blipFill>
      <xdr:spPr>
        <a:xfrm>
          <a:off x="7768440" y="98335800"/>
          <a:ext cx="239688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5</xdr:row>
      <xdr:rowOff>0</xdr:rowOff>
    </xdr:from>
    <xdr:to>
      <xdr:col>4</xdr:col>
      <xdr:colOff>760320</xdr:colOff>
      <xdr:row>622</xdr:row>
      <xdr:rowOff>9360</xdr:rowOff>
    </xdr:to>
    <xdr:pic>
      <xdr:nvPicPr>
        <xdr:cNvPr id="101" name="Fenhexamid" descr=""/>
        <xdr:cNvPicPr/>
      </xdr:nvPicPr>
      <xdr:blipFill>
        <a:blip r:embed="rId102"/>
        <a:stretch/>
      </xdr:blipFill>
      <xdr:spPr>
        <a:xfrm>
          <a:off x="1875960" y="100564920"/>
          <a:ext cx="2318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3360</xdr:colOff>
      <xdr:row>613</xdr:row>
      <xdr:rowOff>114480</xdr:rowOff>
    </xdr:from>
    <xdr:to>
      <xdr:col>12</xdr:col>
      <xdr:colOff>487800</xdr:colOff>
      <xdr:row>620</xdr:row>
      <xdr:rowOff>114480</xdr:rowOff>
    </xdr:to>
    <xdr:pic>
      <xdr:nvPicPr>
        <xdr:cNvPr id="102" name="Fenoxaprop-P-ethyl" descr=""/>
        <xdr:cNvPicPr/>
      </xdr:nvPicPr>
      <xdr:blipFill>
        <a:blip r:embed="rId103"/>
        <a:stretch/>
      </xdr:blipFill>
      <xdr:spPr>
        <a:xfrm>
          <a:off x="7232760" y="100355760"/>
          <a:ext cx="336096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480</xdr:colOff>
      <xdr:row>626</xdr:row>
      <xdr:rowOff>9360</xdr:rowOff>
    </xdr:from>
    <xdr:to>
      <xdr:col>5</xdr:col>
      <xdr:colOff>643680</xdr:colOff>
      <xdr:row>632</xdr:row>
      <xdr:rowOff>152640</xdr:rowOff>
    </xdr:to>
    <xdr:pic>
      <xdr:nvPicPr>
        <xdr:cNvPr id="103" name="Fenpropidin" descr=""/>
        <xdr:cNvPicPr/>
      </xdr:nvPicPr>
      <xdr:blipFill>
        <a:blip r:embed="rId104"/>
        <a:stretch/>
      </xdr:blipFill>
      <xdr:spPr>
        <a:xfrm>
          <a:off x="1184040" y="102374640"/>
          <a:ext cx="36727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40920</xdr:colOff>
      <xdr:row>626</xdr:row>
      <xdr:rowOff>142920</xdr:rowOff>
    </xdr:from>
    <xdr:to>
      <xdr:col>12</xdr:col>
      <xdr:colOff>536400</xdr:colOff>
      <xdr:row>633</xdr:row>
      <xdr:rowOff>162000</xdr:rowOff>
    </xdr:to>
    <xdr:pic>
      <xdr:nvPicPr>
        <xdr:cNvPr id="104" name="Fenpropimorph" descr=""/>
        <xdr:cNvPicPr/>
      </xdr:nvPicPr>
      <xdr:blipFill>
        <a:blip r:embed="rId105"/>
        <a:stretch/>
      </xdr:blipFill>
      <xdr:spPr>
        <a:xfrm>
          <a:off x="7330320" y="102508200"/>
          <a:ext cx="331200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5960</xdr:colOff>
      <xdr:row>637</xdr:row>
      <xdr:rowOff>114480</xdr:rowOff>
    </xdr:from>
    <xdr:to>
      <xdr:col>5</xdr:col>
      <xdr:colOff>78480</xdr:colOff>
      <xdr:row>646</xdr:row>
      <xdr:rowOff>57240</xdr:rowOff>
    </xdr:to>
    <xdr:pic>
      <xdr:nvPicPr>
        <xdr:cNvPr id="105" name="Fenpyroximat" descr=""/>
        <xdr:cNvPicPr/>
      </xdr:nvPicPr>
      <xdr:blipFill>
        <a:blip r:embed="rId106"/>
        <a:stretch/>
      </xdr:blipFill>
      <xdr:spPr>
        <a:xfrm>
          <a:off x="1622520" y="104279760"/>
          <a:ext cx="2669040" cy="14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680</xdr:colOff>
      <xdr:row>637</xdr:row>
      <xdr:rowOff>38160</xdr:rowOff>
    </xdr:from>
    <xdr:to>
      <xdr:col>10</xdr:col>
      <xdr:colOff>653400</xdr:colOff>
      <xdr:row>646</xdr:row>
      <xdr:rowOff>133560</xdr:rowOff>
    </xdr:to>
    <xdr:pic>
      <xdr:nvPicPr>
        <xdr:cNvPr id="106" name="Fipronil" descr=""/>
        <xdr:cNvPicPr/>
      </xdr:nvPicPr>
      <xdr:blipFill>
        <a:blip r:embed="rId107"/>
        <a:stretch/>
      </xdr:blipFill>
      <xdr:spPr>
        <a:xfrm>
          <a:off x="7827120" y="104203440"/>
          <a:ext cx="137412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8280</xdr:colOff>
      <xdr:row>649</xdr:row>
      <xdr:rowOff>114480</xdr:rowOff>
    </xdr:from>
    <xdr:to>
      <xdr:col>5</xdr:col>
      <xdr:colOff>312840</xdr:colOff>
      <xdr:row>658</xdr:row>
      <xdr:rowOff>56880</xdr:rowOff>
    </xdr:to>
    <xdr:pic>
      <xdr:nvPicPr>
        <xdr:cNvPr id="107" name="Flazasulfuron" descr=""/>
        <xdr:cNvPicPr/>
      </xdr:nvPicPr>
      <xdr:blipFill>
        <a:blip r:embed="rId108"/>
        <a:stretch/>
      </xdr:blipFill>
      <xdr:spPr>
        <a:xfrm>
          <a:off x="1554840" y="106242120"/>
          <a:ext cx="2971080" cy="13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0640</xdr:colOff>
      <xdr:row>649</xdr:row>
      <xdr:rowOff>86040</xdr:rowOff>
    </xdr:from>
    <xdr:to>
      <xdr:col>12</xdr:col>
      <xdr:colOff>185760</xdr:colOff>
      <xdr:row>658</xdr:row>
      <xdr:rowOff>85680</xdr:rowOff>
    </xdr:to>
    <xdr:pic>
      <xdr:nvPicPr>
        <xdr:cNvPr id="108" name="Flonicamid" descr=""/>
        <xdr:cNvPicPr/>
      </xdr:nvPicPr>
      <xdr:blipFill>
        <a:blip r:embed="rId109"/>
        <a:stretch/>
      </xdr:blipFill>
      <xdr:spPr>
        <a:xfrm>
          <a:off x="7700040" y="106213680"/>
          <a:ext cx="259164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1</xdr:row>
      <xdr:rowOff>47520</xdr:rowOff>
    </xdr:from>
    <xdr:to>
      <xdr:col>5</xdr:col>
      <xdr:colOff>137160</xdr:colOff>
      <xdr:row>670</xdr:row>
      <xdr:rowOff>114480</xdr:rowOff>
    </xdr:to>
    <xdr:pic>
      <xdr:nvPicPr>
        <xdr:cNvPr id="109" name="Florasulam" descr=""/>
        <xdr:cNvPicPr/>
      </xdr:nvPicPr>
      <xdr:blipFill>
        <a:blip r:embed="rId110"/>
        <a:stretch/>
      </xdr:blipFill>
      <xdr:spPr>
        <a:xfrm>
          <a:off x="1875960" y="108137160"/>
          <a:ext cx="247428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560</xdr:colOff>
      <xdr:row>661</xdr:row>
      <xdr:rowOff>142920</xdr:rowOff>
    </xdr:from>
    <xdr:to>
      <xdr:col>12</xdr:col>
      <xdr:colOff>711360</xdr:colOff>
      <xdr:row>669</xdr:row>
      <xdr:rowOff>161640</xdr:rowOff>
    </xdr:to>
    <xdr:pic>
      <xdr:nvPicPr>
        <xdr:cNvPr id="110" name="Fluazifop-P-Butyl" descr=""/>
        <xdr:cNvPicPr/>
      </xdr:nvPicPr>
      <xdr:blipFill>
        <a:blip r:embed="rId111"/>
        <a:stretch/>
      </xdr:blipFill>
      <xdr:spPr>
        <a:xfrm>
          <a:off x="7086960" y="108232560"/>
          <a:ext cx="37303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3</xdr:row>
      <xdr:rowOff>56880</xdr:rowOff>
    </xdr:from>
    <xdr:to>
      <xdr:col>5</xdr:col>
      <xdr:colOff>78480</xdr:colOff>
      <xdr:row>683</xdr:row>
      <xdr:rowOff>19080</xdr:rowOff>
    </xdr:to>
    <xdr:pic>
      <xdr:nvPicPr>
        <xdr:cNvPr id="111" name="Fluazinam" descr=""/>
        <xdr:cNvPicPr/>
      </xdr:nvPicPr>
      <xdr:blipFill>
        <a:blip r:embed="rId112"/>
        <a:stretch/>
      </xdr:blipFill>
      <xdr:spPr>
        <a:xfrm>
          <a:off x="1875960" y="110108880"/>
          <a:ext cx="2415600" cy="15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3240</xdr:colOff>
      <xdr:row>673</xdr:row>
      <xdr:rowOff>28440</xdr:rowOff>
    </xdr:from>
    <xdr:to>
      <xdr:col>11</xdr:col>
      <xdr:colOff>507600</xdr:colOff>
      <xdr:row>682</xdr:row>
      <xdr:rowOff>123840</xdr:rowOff>
    </xdr:to>
    <xdr:pic>
      <xdr:nvPicPr>
        <xdr:cNvPr id="112" name="Fludioxonil" descr=""/>
        <xdr:cNvPicPr/>
      </xdr:nvPicPr>
      <xdr:blipFill>
        <a:blip r:embed="rId113"/>
        <a:stretch/>
      </xdr:blipFill>
      <xdr:spPr>
        <a:xfrm>
          <a:off x="7622640" y="110080440"/>
          <a:ext cx="221184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3920</xdr:colOff>
      <xdr:row>686</xdr:row>
      <xdr:rowOff>0</xdr:rowOff>
    </xdr:from>
    <xdr:to>
      <xdr:col>5</xdr:col>
      <xdr:colOff>166680</xdr:colOff>
      <xdr:row>694</xdr:row>
      <xdr:rowOff>66960</xdr:rowOff>
    </xdr:to>
    <xdr:pic>
      <xdr:nvPicPr>
        <xdr:cNvPr id="113" name="Flufenacet" descr=""/>
        <xdr:cNvPicPr/>
      </xdr:nvPicPr>
      <xdr:blipFill>
        <a:blip r:embed="rId114"/>
        <a:stretch/>
      </xdr:blipFill>
      <xdr:spPr>
        <a:xfrm>
          <a:off x="1320480" y="112176000"/>
          <a:ext cx="305928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28400</xdr:colOff>
      <xdr:row>685</xdr:row>
      <xdr:rowOff>86040</xdr:rowOff>
    </xdr:from>
    <xdr:to>
      <xdr:col>12</xdr:col>
      <xdr:colOff>166680</xdr:colOff>
      <xdr:row>694</xdr:row>
      <xdr:rowOff>66960</xdr:rowOff>
    </xdr:to>
    <xdr:pic>
      <xdr:nvPicPr>
        <xdr:cNvPr id="114" name="Flumioxazin" descr=""/>
        <xdr:cNvPicPr/>
      </xdr:nvPicPr>
      <xdr:blipFill>
        <a:blip r:embed="rId115"/>
        <a:stretch/>
      </xdr:blipFill>
      <xdr:spPr>
        <a:xfrm>
          <a:off x="7417800" y="112100040"/>
          <a:ext cx="28548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080</xdr:colOff>
      <xdr:row>697</xdr:row>
      <xdr:rowOff>47520</xdr:rowOff>
    </xdr:from>
    <xdr:to>
      <xdr:col>5</xdr:col>
      <xdr:colOff>478080</xdr:colOff>
      <xdr:row>706</xdr:row>
      <xdr:rowOff>85680</xdr:rowOff>
    </xdr:to>
    <xdr:pic>
      <xdr:nvPicPr>
        <xdr:cNvPr id="115" name="Fluopicolid" descr=""/>
        <xdr:cNvPicPr/>
      </xdr:nvPicPr>
      <xdr:blipFill>
        <a:blip r:embed="rId116"/>
        <a:stretch/>
      </xdr:blipFill>
      <xdr:spPr>
        <a:xfrm>
          <a:off x="1700640" y="114023520"/>
          <a:ext cx="299052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35680</xdr:colOff>
      <xdr:row>697</xdr:row>
      <xdr:rowOff>114480</xdr:rowOff>
    </xdr:from>
    <xdr:to>
      <xdr:col>12</xdr:col>
      <xdr:colOff>118080</xdr:colOff>
      <xdr:row>706</xdr:row>
      <xdr:rowOff>47520</xdr:rowOff>
    </xdr:to>
    <xdr:pic>
      <xdr:nvPicPr>
        <xdr:cNvPr id="116" name="Fluoxastrobin" descr=""/>
        <xdr:cNvPicPr/>
      </xdr:nvPicPr>
      <xdr:blipFill>
        <a:blip r:embed="rId117"/>
        <a:stretch/>
      </xdr:blipFill>
      <xdr:spPr>
        <a:xfrm>
          <a:off x="7525080" y="114090480"/>
          <a:ext cx="269892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2960</xdr:colOff>
      <xdr:row>709</xdr:row>
      <xdr:rowOff>66240</xdr:rowOff>
    </xdr:from>
    <xdr:to>
      <xdr:col>5</xdr:col>
      <xdr:colOff>78480</xdr:colOff>
      <xdr:row>718</xdr:row>
      <xdr:rowOff>114480</xdr:rowOff>
    </xdr:to>
    <xdr:pic>
      <xdr:nvPicPr>
        <xdr:cNvPr id="117" name="Flupyrsulfuron-methyl" descr=""/>
        <xdr:cNvPicPr/>
      </xdr:nvPicPr>
      <xdr:blipFill>
        <a:blip r:embed="rId118"/>
        <a:stretch/>
      </xdr:blipFill>
      <xdr:spPr>
        <a:xfrm>
          <a:off x="1739520" y="116004600"/>
          <a:ext cx="2552040" cy="15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7080</xdr:colOff>
      <xdr:row>709</xdr:row>
      <xdr:rowOff>28440</xdr:rowOff>
    </xdr:from>
    <xdr:to>
      <xdr:col>11</xdr:col>
      <xdr:colOff>487800</xdr:colOff>
      <xdr:row>718</xdr:row>
      <xdr:rowOff>95040</xdr:rowOff>
    </xdr:to>
    <xdr:pic>
      <xdr:nvPicPr>
        <xdr:cNvPr id="118" name="Fluquinconazol" descr=""/>
        <xdr:cNvPicPr/>
      </xdr:nvPicPr>
      <xdr:blipFill>
        <a:blip r:embed="rId119"/>
        <a:stretch/>
      </xdr:blipFill>
      <xdr:spPr>
        <a:xfrm>
          <a:off x="7476480" y="115966800"/>
          <a:ext cx="233820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4560</xdr:colOff>
      <xdr:row>721</xdr:row>
      <xdr:rowOff>56880</xdr:rowOff>
    </xdr:from>
    <xdr:to>
      <xdr:col>5</xdr:col>
      <xdr:colOff>78480</xdr:colOff>
      <xdr:row>730</xdr:row>
      <xdr:rowOff>104760</xdr:rowOff>
    </xdr:to>
    <xdr:pic>
      <xdr:nvPicPr>
        <xdr:cNvPr id="119" name="Flurochloridon" descr=""/>
        <xdr:cNvPicPr/>
      </xdr:nvPicPr>
      <xdr:blipFill>
        <a:blip r:embed="rId120"/>
        <a:stretch/>
      </xdr:blipFill>
      <xdr:spPr>
        <a:xfrm>
          <a:off x="1671120" y="117957240"/>
          <a:ext cx="26204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21</xdr:row>
      <xdr:rowOff>66600</xdr:rowOff>
    </xdr:from>
    <xdr:to>
      <xdr:col>11</xdr:col>
      <xdr:colOff>731160</xdr:colOff>
      <xdr:row>730</xdr:row>
      <xdr:rowOff>76320</xdr:rowOff>
    </xdr:to>
    <xdr:pic>
      <xdr:nvPicPr>
        <xdr:cNvPr id="120" name="Fluroxypyr" descr=""/>
        <xdr:cNvPicPr/>
      </xdr:nvPicPr>
      <xdr:blipFill>
        <a:blip r:embed="rId121"/>
        <a:stretch/>
      </xdr:blipFill>
      <xdr:spPr>
        <a:xfrm>
          <a:off x="7768440" y="117966960"/>
          <a:ext cx="228960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0520</xdr:colOff>
      <xdr:row>733</xdr:row>
      <xdr:rowOff>18720</xdr:rowOff>
    </xdr:from>
    <xdr:to>
      <xdr:col>4</xdr:col>
      <xdr:colOff>575280</xdr:colOff>
      <xdr:row>742</xdr:row>
      <xdr:rowOff>104400</xdr:rowOff>
    </xdr:to>
    <xdr:pic>
      <xdr:nvPicPr>
        <xdr:cNvPr id="121" name="Flurtamone" descr=""/>
        <xdr:cNvPicPr/>
      </xdr:nvPicPr>
      <xdr:blipFill>
        <a:blip r:embed="rId122"/>
        <a:stretch/>
      </xdr:blipFill>
      <xdr:spPr>
        <a:xfrm>
          <a:off x="1837080" y="119881440"/>
          <a:ext cx="2172240" cy="154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53040</xdr:colOff>
      <xdr:row>733</xdr:row>
      <xdr:rowOff>95400</xdr:rowOff>
    </xdr:from>
    <xdr:to>
      <xdr:col>11</xdr:col>
      <xdr:colOff>380520</xdr:colOff>
      <xdr:row>742</xdr:row>
      <xdr:rowOff>56880</xdr:rowOff>
    </xdr:to>
    <xdr:pic>
      <xdr:nvPicPr>
        <xdr:cNvPr id="122" name="Flusilazol" descr=""/>
        <xdr:cNvPicPr/>
      </xdr:nvPicPr>
      <xdr:blipFill>
        <a:blip r:embed="rId123"/>
        <a:stretch/>
      </xdr:blipFill>
      <xdr:spPr>
        <a:xfrm>
          <a:off x="7642440" y="119958120"/>
          <a:ext cx="2064960" cy="141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30440</xdr:colOff>
      <xdr:row>745</xdr:row>
      <xdr:rowOff>123840</xdr:rowOff>
    </xdr:from>
    <xdr:to>
      <xdr:col>4</xdr:col>
      <xdr:colOff>468000</xdr:colOff>
      <xdr:row>754</xdr:row>
      <xdr:rowOff>66960</xdr:rowOff>
    </xdr:to>
    <xdr:pic>
      <xdr:nvPicPr>
        <xdr:cNvPr id="123" name="Flutriafol" descr="Structural formula of flutriafol"/>
        <xdr:cNvPicPr/>
      </xdr:nvPicPr>
      <xdr:blipFill>
        <a:blip r:embed="rId124"/>
        <a:stretch/>
      </xdr:blipFill>
      <xdr:spPr>
        <a:xfrm>
          <a:off x="1827000" y="121948560"/>
          <a:ext cx="207504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4360</xdr:colOff>
      <xdr:row>745</xdr:row>
      <xdr:rowOff>28440</xdr:rowOff>
    </xdr:from>
    <xdr:to>
      <xdr:col>11</xdr:col>
      <xdr:colOff>604800</xdr:colOff>
      <xdr:row>754</xdr:row>
      <xdr:rowOff>123840</xdr:rowOff>
    </xdr:to>
    <xdr:pic>
      <xdr:nvPicPr>
        <xdr:cNvPr id="124" name="Folpet" descr=""/>
        <xdr:cNvPicPr/>
      </xdr:nvPicPr>
      <xdr:blipFill>
        <a:blip r:embed="rId125"/>
        <a:stretch/>
      </xdr:blipFill>
      <xdr:spPr>
        <a:xfrm>
          <a:off x="7583760" y="121853160"/>
          <a:ext cx="234792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5880</xdr:colOff>
      <xdr:row>757</xdr:row>
      <xdr:rowOff>47160</xdr:rowOff>
    </xdr:from>
    <xdr:to>
      <xdr:col>5</xdr:col>
      <xdr:colOff>331920</xdr:colOff>
      <xdr:row>766</xdr:row>
      <xdr:rowOff>76320</xdr:rowOff>
    </xdr:to>
    <xdr:pic>
      <xdr:nvPicPr>
        <xdr:cNvPr id="125" name="Foramsulfuron" descr=""/>
        <xdr:cNvPicPr/>
      </xdr:nvPicPr>
      <xdr:blipFill>
        <a:blip r:embed="rId126"/>
        <a:stretch/>
      </xdr:blipFill>
      <xdr:spPr>
        <a:xfrm>
          <a:off x="1612440" y="123834240"/>
          <a:ext cx="2932560" cy="14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760</xdr:colOff>
      <xdr:row>757</xdr:row>
      <xdr:rowOff>56880</xdr:rowOff>
    </xdr:from>
    <xdr:to>
      <xdr:col>12</xdr:col>
      <xdr:colOff>400320</xdr:colOff>
      <xdr:row>766</xdr:row>
      <xdr:rowOff>104400</xdr:rowOff>
    </xdr:to>
    <xdr:pic>
      <xdr:nvPicPr>
        <xdr:cNvPr id="126" name="Formetanat-hydrochlorid" descr=""/>
        <xdr:cNvPicPr/>
      </xdr:nvPicPr>
      <xdr:blipFill>
        <a:blip r:embed="rId127"/>
        <a:stretch/>
      </xdr:blipFill>
      <xdr:spPr>
        <a:xfrm>
          <a:off x="7184160" y="123843960"/>
          <a:ext cx="332208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040</xdr:colOff>
      <xdr:row>769</xdr:row>
      <xdr:rowOff>56880</xdr:rowOff>
    </xdr:from>
    <xdr:to>
      <xdr:col>5</xdr:col>
      <xdr:colOff>59400</xdr:colOff>
      <xdr:row>778</xdr:row>
      <xdr:rowOff>114480</xdr:rowOff>
    </xdr:to>
    <xdr:pic>
      <xdr:nvPicPr>
        <xdr:cNvPr id="127" name="Fosetyl-Al" descr="Structural formula of fosetyl-aluminium"/>
        <xdr:cNvPicPr/>
      </xdr:nvPicPr>
      <xdr:blipFill>
        <a:blip r:embed="rId128"/>
        <a:stretch/>
      </xdr:blipFill>
      <xdr:spPr>
        <a:xfrm>
          <a:off x="1749600" y="125805960"/>
          <a:ext cx="2522880" cy="151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1200</xdr:colOff>
      <xdr:row>769</xdr:row>
      <xdr:rowOff>19080</xdr:rowOff>
    </xdr:from>
    <xdr:to>
      <xdr:col>12</xdr:col>
      <xdr:colOff>556200</xdr:colOff>
      <xdr:row>778</xdr:row>
      <xdr:rowOff>104400</xdr:rowOff>
    </xdr:to>
    <xdr:pic>
      <xdr:nvPicPr>
        <xdr:cNvPr id="128" name="Fosthiazate" descr=""/>
        <xdr:cNvPicPr/>
      </xdr:nvPicPr>
      <xdr:blipFill>
        <a:blip r:embed="rId129"/>
        <a:stretch/>
      </xdr:blipFill>
      <xdr:spPr>
        <a:xfrm>
          <a:off x="7320600" y="125768160"/>
          <a:ext cx="3341520" cy="154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8480</xdr:colOff>
      <xdr:row>781</xdr:row>
      <xdr:rowOff>56880</xdr:rowOff>
    </xdr:from>
    <xdr:to>
      <xdr:col>5</xdr:col>
      <xdr:colOff>254160</xdr:colOff>
      <xdr:row>790</xdr:row>
      <xdr:rowOff>114840</xdr:rowOff>
    </xdr:to>
    <xdr:pic>
      <xdr:nvPicPr>
        <xdr:cNvPr id="129" name="Fuberidazol" descr=""/>
        <xdr:cNvPicPr/>
      </xdr:nvPicPr>
      <xdr:blipFill>
        <a:blip r:embed="rId130"/>
        <a:stretch/>
      </xdr:blipFill>
      <xdr:spPr>
        <a:xfrm>
          <a:off x="1535040" y="127767960"/>
          <a:ext cx="2932200" cy="151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6160</xdr:colOff>
      <xdr:row>781</xdr:row>
      <xdr:rowOff>66600</xdr:rowOff>
    </xdr:from>
    <xdr:to>
      <xdr:col>12</xdr:col>
      <xdr:colOff>556200</xdr:colOff>
      <xdr:row>790</xdr:row>
      <xdr:rowOff>57240</xdr:rowOff>
    </xdr:to>
    <xdr:pic>
      <xdr:nvPicPr>
        <xdr:cNvPr id="130" name="Glufosinat-ammonium" descr=""/>
        <xdr:cNvPicPr/>
      </xdr:nvPicPr>
      <xdr:blipFill>
        <a:blip r:embed="rId131"/>
        <a:stretch/>
      </xdr:blipFill>
      <xdr:spPr>
        <a:xfrm>
          <a:off x="7135560" y="127777680"/>
          <a:ext cx="352656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9720</xdr:colOff>
      <xdr:row>793</xdr:row>
      <xdr:rowOff>66240</xdr:rowOff>
    </xdr:from>
    <xdr:to>
      <xdr:col>5</xdr:col>
      <xdr:colOff>419400</xdr:colOff>
      <xdr:row>802</xdr:row>
      <xdr:rowOff>66960</xdr:rowOff>
    </xdr:to>
    <xdr:pic>
      <xdr:nvPicPr>
        <xdr:cNvPr id="131" name="Glufosinat" descr=""/>
        <xdr:cNvPicPr/>
      </xdr:nvPicPr>
      <xdr:blipFill>
        <a:blip r:embed="rId132"/>
        <a:stretch/>
      </xdr:blipFill>
      <xdr:spPr>
        <a:xfrm>
          <a:off x="1466280" y="129739680"/>
          <a:ext cx="3166200" cy="14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5960</xdr:colOff>
      <xdr:row>793</xdr:row>
      <xdr:rowOff>114480</xdr:rowOff>
    </xdr:from>
    <xdr:to>
      <xdr:col>12</xdr:col>
      <xdr:colOff>565560</xdr:colOff>
      <xdr:row>802</xdr:row>
      <xdr:rowOff>76320</xdr:rowOff>
    </xdr:to>
    <xdr:pic>
      <xdr:nvPicPr>
        <xdr:cNvPr id="132" name="Glyphosat" descr=""/>
        <xdr:cNvPicPr/>
      </xdr:nvPicPr>
      <xdr:blipFill>
        <a:blip r:embed="rId133"/>
        <a:stretch/>
      </xdr:blipFill>
      <xdr:spPr>
        <a:xfrm>
          <a:off x="7155360" y="129787920"/>
          <a:ext cx="35161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00</xdr:colOff>
      <xdr:row>805</xdr:row>
      <xdr:rowOff>66600</xdr:rowOff>
    </xdr:from>
    <xdr:to>
      <xdr:col>5</xdr:col>
      <xdr:colOff>741240</xdr:colOff>
      <xdr:row>814</xdr:row>
      <xdr:rowOff>95040</xdr:rowOff>
    </xdr:to>
    <xdr:pic>
      <xdr:nvPicPr>
        <xdr:cNvPr id="133" name="Glyphosat-trimesium" descr=""/>
        <xdr:cNvPicPr/>
      </xdr:nvPicPr>
      <xdr:blipFill>
        <a:blip r:embed="rId134"/>
        <a:stretch/>
      </xdr:blipFill>
      <xdr:spPr>
        <a:xfrm>
          <a:off x="1164960" y="131702040"/>
          <a:ext cx="378936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880</xdr:colOff>
      <xdr:row>805</xdr:row>
      <xdr:rowOff>66600</xdr:rowOff>
    </xdr:from>
    <xdr:to>
      <xdr:col>12</xdr:col>
      <xdr:colOff>702360</xdr:colOff>
      <xdr:row>814</xdr:row>
      <xdr:rowOff>85680</xdr:rowOff>
    </xdr:to>
    <xdr:pic>
      <xdr:nvPicPr>
        <xdr:cNvPr id="134" name="Haloxyfop-P" descr=""/>
        <xdr:cNvPicPr/>
      </xdr:nvPicPr>
      <xdr:blipFill>
        <a:blip r:embed="rId135"/>
        <a:stretch/>
      </xdr:blipFill>
      <xdr:spPr>
        <a:xfrm>
          <a:off x="7028280" y="131702040"/>
          <a:ext cx="378000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6160</xdr:colOff>
      <xdr:row>817</xdr:row>
      <xdr:rowOff>152280</xdr:rowOff>
    </xdr:from>
    <xdr:to>
      <xdr:col>5</xdr:col>
      <xdr:colOff>662760</xdr:colOff>
      <xdr:row>826</xdr:row>
      <xdr:rowOff>18720</xdr:rowOff>
    </xdr:to>
    <xdr:pic>
      <xdr:nvPicPr>
        <xdr:cNvPr id="135" name="Haloxyfop-P-methyl" descr="Structural formula of haloxyfop-P-methyl"/>
        <xdr:cNvPicPr/>
      </xdr:nvPicPr>
      <xdr:blipFill>
        <a:blip r:embed="rId136"/>
        <a:stretch/>
      </xdr:blipFill>
      <xdr:spPr>
        <a:xfrm>
          <a:off x="1242720" y="133750080"/>
          <a:ext cx="363312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17</xdr:row>
      <xdr:rowOff>104760</xdr:rowOff>
    </xdr:from>
    <xdr:to>
      <xdr:col>11</xdr:col>
      <xdr:colOff>88200</xdr:colOff>
      <xdr:row>826</xdr:row>
      <xdr:rowOff>18720</xdr:rowOff>
    </xdr:to>
    <xdr:pic>
      <xdr:nvPicPr>
        <xdr:cNvPr id="136" name="Hymexazol" descr=""/>
        <xdr:cNvPicPr/>
      </xdr:nvPicPr>
      <xdr:blipFill>
        <a:blip r:embed="rId137"/>
        <a:stretch/>
      </xdr:blipFill>
      <xdr:spPr>
        <a:xfrm>
          <a:off x="7768440" y="133702560"/>
          <a:ext cx="164664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7080</xdr:colOff>
      <xdr:row>829</xdr:row>
      <xdr:rowOff>19080</xdr:rowOff>
    </xdr:from>
    <xdr:to>
      <xdr:col>5</xdr:col>
      <xdr:colOff>312840</xdr:colOff>
      <xdr:row>838</xdr:row>
      <xdr:rowOff>95040</xdr:rowOff>
    </xdr:to>
    <xdr:pic>
      <xdr:nvPicPr>
        <xdr:cNvPr id="137" name="Imazalil" descr=""/>
        <xdr:cNvPicPr/>
      </xdr:nvPicPr>
      <xdr:blipFill>
        <a:blip r:embed="rId138"/>
        <a:stretch/>
      </xdr:blipFill>
      <xdr:spPr>
        <a:xfrm>
          <a:off x="1583640" y="135578880"/>
          <a:ext cx="2942280" cy="153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760</xdr:colOff>
      <xdr:row>829</xdr:row>
      <xdr:rowOff>86040</xdr:rowOff>
    </xdr:from>
    <xdr:to>
      <xdr:col>12</xdr:col>
      <xdr:colOff>662760</xdr:colOff>
      <xdr:row>838</xdr:row>
      <xdr:rowOff>56880</xdr:rowOff>
    </xdr:to>
    <xdr:pic>
      <xdr:nvPicPr>
        <xdr:cNvPr id="138" name="Imazamox" descr="Structural formula of imazamox"/>
        <xdr:cNvPicPr/>
      </xdr:nvPicPr>
      <xdr:blipFill>
        <a:blip r:embed="rId139"/>
        <a:stretch/>
      </xdr:blipFill>
      <xdr:spPr>
        <a:xfrm>
          <a:off x="7184160" y="135645840"/>
          <a:ext cx="358452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6440</xdr:colOff>
      <xdr:row>841</xdr:row>
      <xdr:rowOff>57240</xdr:rowOff>
    </xdr:from>
    <xdr:to>
      <xdr:col>5</xdr:col>
      <xdr:colOff>605160</xdr:colOff>
      <xdr:row>850</xdr:row>
      <xdr:rowOff>104400</xdr:rowOff>
    </xdr:to>
    <xdr:pic>
      <xdr:nvPicPr>
        <xdr:cNvPr id="139" name="Imazosulfuron" descr=""/>
        <xdr:cNvPicPr/>
      </xdr:nvPicPr>
      <xdr:blipFill>
        <a:blip r:embed="rId140"/>
        <a:stretch/>
      </xdr:blipFill>
      <xdr:spPr>
        <a:xfrm>
          <a:off x="1233000" y="137579040"/>
          <a:ext cx="358524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560</xdr:colOff>
      <xdr:row>841</xdr:row>
      <xdr:rowOff>57240</xdr:rowOff>
    </xdr:from>
    <xdr:to>
      <xdr:col>12</xdr:col>
      <xdr:colOff>546480</xdr:colOff>
      <xdr:row>850</xdr:row>
      <xdr:rowOff>104400</xdr:rowOff>
    </xdr:to>
    <xdr:pic>
      <xdr:nvPicPr>
        <xdr:cNvPr id="140" name="Imidacloprid" descr=""/>
        <xdr:cNvPicPr/>
      </xdr:nvPicPr>
      <xdr:blipFill>
        <a:blip r:embed="rId141"/>
        <a:stretch/>
      </xdr:blipFill>
      <xdr:spPr>
        <a:xfrm>
          <a:off x="7086960" y="137579040"/>
          <a:ext cx="356544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6880</xdr:colOff>
      <xdr:row>853</xdr:row>
      <xdr:rowOff>37800</xdr:rowOff>
    </xdr:from>
    <xdr:to>
      <xdr:col>5</xdr:col>
      <xdr:colOff>215640</xdr:colOff>
      <xdr:row>862</xdr:row>
      <xdr:rowOff>85680</xdr:rowOff>
    </xdr:to>
    <xdr:pic>
      <xdr:nvPicPr>
        <xdr:cNvPr id="141" name="Indoxacarb" descr=""/>
        <xdr:cNvPicPr/>
      </xdr:nvPicPr>
      <xdr:blipFill>
        <a:blip r:embed="rId142"/>
        <a:stretch/>
      </xdr:blipFill>
      <xdr:spPr>
        <a:xfrm>
          <a:off x="1603440" y="139521960"/>
          <a:ext cx="282528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1560</xdr:colOff>
      <xdr:row>853</xdr:row>
      <xdr:rowOff>47520</xdr:rowOff>
    </xdr:from>
    <xdr:to>
      <xdr:col>11</xdr:col>
      <xdr:colOff>643680</xdr:colOff>
      <xdr:row>862</xdr:row>
      <xdr:rowOff>85680</xdr:rowOff>
    </xdr:to>
    <xdr:pic>
      <xdr:nvPicPr>
        <xdr:cNvPr id="142" name="Iodosulfuron-methyl" descr=""/>
        <xdr:cNvPicPr/>
      </xdr:nvPicPr>
      <xdr:blipFill>
        <a:blip r:embed="rId143"/>
        <a:stretch/>
      </xdr:blipFill>
      <xdr:spPr>
        <a:xfrm>
          <a:off x="7680960" y="139531680"/>
          <a:ext cx="228960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65</xdr:row>
      <xdr:rowOff>75960</xdr:rowOff>
    </xdr:from>
    <xdr:to>
      <xdr:col>4</xdr:col>
      <xdr:colOff>614160</xdr:colOff>
      <xdr:row>874</xdr:row>
      <xdr:rowOff>104760</xdr:rowOff>
    </xdr:to>
    <xdr:pic>
      <xdr:nvPicPr>
        <xdr:cNvPr id="143" name="Ioxynil" descr=""/>
        <xdr:cNvPicPr/>
      </xdr:nvPicPr>
      <xdr:blipFill>
        <a:blip r:embed="rId144"/>
        <a:stretch/>
      </xdr:blipFill>
      <xdr:spPr>
        <a:xfrm>
          <a:off x="1875960" y="141522120"/>
          <a:ext cx="217224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8200</xdr:colOff>
      <xdr:row>865</xdr:row>
      <xdr:rowOff>95760</xdr:rowOff>
    </xdr:from>
    <xdr:to>
      <xdr:col>12</xdr:col>
      <xdr:colOff>146880</xdr:colOff>
      <xdr:row>874</xdr:row>
      <xdr:rowOff>95400</xdr:rowOff>
    </xdr:to>
    <xdr:pic>
      <xdr:nvPicPr>
        <xdr:cNvPr id="144" name="Ioxynil-Natriumsalz" descr="Structural formula of ioxynil-sodium"/>
        <xdr:cNvPicPr/>
      </xdr:nvPicPr>
      <xdr:blipFill>
        <a:blip r:embed="rId145"/>
        <a:stretch/>
      </xdr:blipFill>
      <xdr:spPr>
        <a:xfrm>
          <a:off x="7437600" y="141541920"/>
          <a:ext cx="281520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960</xdr:colOff>
      <xdr:row>877</xdr:row>
      <xdr:rowOff>86040</xdr:rowOff>
    </xdr:from>
    <xdr:to>
      <xdr:col>5</xdr:col>
      <xdr:colOff>672840</xdr:colOff>
      <xdr:row>886</xdr:row>
      <xdr:rowOff>56880</xdr:rowOff>
    </xdr:to>
    <xdr:pic>
      <xdr:nvPicPr>
        <xdr:cNvPr id="145" name="Ioxynil-Octanoat" descr="Structural formula of ioxynil octanoate"/>
        <xdr:cNvPicPr/>
      </xdr:nvPicPr>
      <xdr:blipFill>
        <a:blip r:embed="rId146"/>
        <a:stretch/>
      </xdr:blipFill>
      <xdr:spPr>
        <a:xfrm>
          <a:off x="1145520" y="143494560"/>
          <a:ext cx="374040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3640</xdr:colOff>
      <xdr:row>877</xdr:row>
      <xdr:rowOff>66240</xdr:rowOff>
    </xdr:from>
    <xdr:to>
      <xdr:col>12</xdr:col>
      <xdr:colOff>623880</xdr:colOff>
      <xdr:row>885</xdr:row>
      <xdr:rowOff>123840</xdr:rowOff>
    </xdr:to>
    <xdr:pic>
      <xdr:nvPicPr>
        <xdr:cNvPr id="146" name="Iprodion" descr=""/>
        <xdr:cNvPicPr/>
      </xdr:nvPicPr>
      <xdr:blipFill>
        <a:blip r:embed="rId147"/>
        <a:stretch/>
      </xdr:blipFill>
      <xdr:spPr>
        <a:xfrm>
          <a:off x="7223040" y="143474760"/>
          <a:ext cx="350676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520</xdr:colOff>
      <xdr:row>890</xdr:row>
      <xdr:rowOff>0</xdr:rowOff>
    </xdr:from>
    <xdr:to>
      <xdr:col>5</xdr:col>
      <xdr:colOff>516960</xdr:colOff>
      <xdr:row>897</xdr:row>
      <xdr:rowOff>57240</xdr:rowOff>
    </xdr:to>
    <xdr:pic>
      <xdr:nvPicPr>
        <xdr:cNvPr id="147" name="Iprovalicarb" descr=""/>
        <xdr:cNvPicPr/>
      </xdr:nvPicPr>
      <xdr:blipFill>
        <a:blip r:embed="rId148"/>
        <a:stretch/>
      </xdr:blipFill>
      <xdr:spPr>
        <a:xfrm>
          <a:off x="1360080" y="145532520"/>
          <a:ext cx="33699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8680</xdr:colOff>
      <xdr:row>890</xdr:row>
      <xdr:rowOff>0</xdr:rowOff>
    </xdr:from>
    <xdr:to>
      <xdr:col>12</xdr:col>
      <xdr:colOff>448920</xdr:colOff>
      <xdr:row>897</xdr:row>
      <xdr:rowOff>114480</xdr:rowOff>
    </xdr:to>
    <xdr:pic>
      <xdr:nvPicPr>
        <xdr:cNvPr id="148" name="Isoproturon" descr=""/>
        <xdr:cNvPicPr/>
      </xdr:nvPicPr>
      <xdr:blipFill>
        <a:blip r:embed="rId149"/>
        <a:stretch/>
      </xdr:blipFill>
      <xdr:spPr>
        <a:xfrm>
          <a:off x="7408080" y="145532520"/>
          <a:ext cx="314676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901</xdr:row>
      <xdr:rowOff>104760</xdr:rowOff>
    </xdr:from>
    <xdr:to>
      <xdr:col>5</xdr:col>
      <xdr:colOff>516960</xdr:colOff>
      <xdr:row>909</xdr:row>
      <xdr:rowOff>86040</xdr:rowOff>
    </xdr:to>
    <xdr:pic>
      <xdr:nvPicPr>
        <xdr:cNvPr id="149" name="Isoxaben" descr=""/>
        <xdr:cNvPicPr/>
      </xdr:nvPicPr>
      <xdr:blipFill>
        <a:blip r:embed="rId150"/>
        <a:stretch/>
      </xdr:blipFill>
      <xdr:spPr>
        <a:xfrm>
          <a:off x="1457280" y="147437640"/>
          <a:ext cx="3272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9240</xdr:colOff>
      <xdr:row>901</xdr:row>
      <xdr:rowOff>37800</xdr:rowOff>
    </xdr:from>
    <xdr:to>
      <xdr:col>11</xdr:col>
      <xdr:colOff>623880</xdr:colOff>
      <xdr:row>910</xdr:row>
      <xdr:rowOff>95040</xdr:rowOff>
    </xdr:to>
    <xdr:pic>
      <xdr:nvPicPr>
        <xdr:cNvPr id="150" name="Isoxadifen" descr=""/>
        <xdr:cNvPicPr/>
      </xdr:nvPicPr>
      <xdr:blipFill>
        <a:blip r:embed="rId151"/>
        <a:stretch/>
      </xdr:blipFill>
      <xdr:spPr>
        <a:xfrm>
          <a:off x="7748640" y="147370680"/>
          <a:ext cx="220212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913</xdr:row>
      <xdr:rowOff>66240</xdr:rowOff>
    </xdr:from>
    <xdr:to>
      <xdr:col>5</xdr:col>
      <xdr:colOff>254160</xdr:colOff>
      <xdr:row>922</xdr:row>
      <xdr:rowOff>66960</xdr:rowOff>
    </xdr:to>
    <xdr:pic>
      <xdr:nvPicPr>
        <xdr:cNvPr id="151" name="Isoxadifen-ethyl" descr=""/>
        <xdr:cNvPicPr/>
      </xdr:nvPicPr>
      <xdr:blipFill>
        <a:blip r:embed="rId152"/>
        <a:stretch/>
      </xdr:blipFill>
      <xdr:spPr>
        <a:xfrm>
          <a:off x="1904760" y="149361120"/>
          <a:ext cx="2562480" cy="14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13</xdr:row>
      <xdr:rowOff>47520</xdr:rowOff>
    </xdr:from>
    <xdr:to>
      <xdr:col>12</xdr:col>
      <xdr:colOff>39600</xdr:colOff>
      <xdr:row>922</xdr:row>
      <xdr:rowOff>95040</xdr:rowOff>
    </xdr:to>
    <xdr:pic>
      <xdr:nvPicPr>
        <xdr:cNvPr id="152" name="Isoxaflutol" descr=""/>
        <xdr:cNvPicPr/>
      </xdr:nvPicPr>
      <xdr:blipFill>
        <a:blip r:embed="rId153"/>
        <a:stretch/>
      </xdr:blipFill>
      <xdr:spPr>
        <a:xfrm>
          <a:off x="7768440" y="149342400"/>
          <a:ext cx="237708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7280</xdr:colOff>
      <xdr:row>925</xdr:row>
      <xdr:rowOff>9720</xdr:rowOff>
    </xdr:from>
    <xdr:to>
      <xdr:col>5</xdr:col>
      <xdr:colOff>69480</xdr:colOff>
      <xdr:row>934</xdr:row>
      <xdr:rowOff>114840</xdr:rowOff>
    </xdr:to>
    <xdr:pic>
      <xdr:nvPicPr>
        <xdr:cNvPr id="153" name="Kresoxim-methyl" descr=""/>
        <xdr:cNvPicPr/>
      </xdr:nvPicPr>
      <xdr:blipFill>
        <a:blip r:embed="rId154"/>
        <a:stretch/>
      </xdr:blipFill>
      <xdr:spPr>
        <a:xfrm>
          <a:off x="1563840" y="151266600"/>
          <a:ext cx="271872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84280</xdr:colOff>
      <xdr:row>927</xdr:row>
      <xdr:rowOff>152280</xdr:rowOff>
    </xdr:from>
    <xdr:to>
      <xdr:col>11</xdr:col>
      <xdr:colOff>487800</xdr:colOff>
      <xdr:row>930</xdr:row>
      <xdr:rowOff>47520</xdr:rowOff>
    </xdr:to>
    <xdr:pic>
      <xdr:nvPicPr>
        <xdr:cNvPr id="154" name="Kupferhydroxid" descr="Structural formula of copper hydroxide"/>
        <xdr:cNvPicPr/>
      </xdr:nvPicPr>
      <xdr:blipFill>
        <a:blip r:embed="rId155"/>
        <a:stretch/>
      </xdr:blipFill>
      <xdr:spPr>
        <a:xfrm>
          <a:off x="7573680" y="151733160"/>
          <a:ext cx="22410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37</xdr:row>
      <xdr:rowOff>95400</xdr:rowOff>
    </xdr:from>
    <xdr:to>
      <xdr:col>5</xdr:col>
      <xdr:colOff>69480</xdr:colOff>
      <xdr:row>946</xdr:row>
      <xdr:rowOff>95040</xdr:rowOff>
    </xdr:to>
    <xdr:pic>
      <xdr:nvPicPr>
        <xdr:cNvPr id="155" name="Kupferoctanoat" descr=""/>
        <xdr:cNvPicPr/>
      </xdr:nvPicPr>
      <xdr:blipFill>
        <a:blip r:embed="rId156"/>
        <a:stretch/>
      </xdr:blipFill>
      <xdr:spPr>
        <a:xfrm>
          <a:off x="1875960" y="153314640"/>
          <a:ext cx="240660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960</xdr:colOff>
      <xdr:row>949</xdr:row>
      <xdr:rowOff>124200</xdr:rowOff>
    </xdr:from>
    <xdr:to>
      <xdr:col>5</xdr:col>
      <xdr:colOff>29880</xdr:colOff>
      <xdr:row>957</xdr:row>
      <xdr:rowOff>162000</xdr:rowOff>
    </xdr:to>
    <xdr:pic>
      <xdr:nvPicPr>
        <xdr:cNvPr id="156" name="Kupfersulfat" descr="Structural formula of copper sulfate"/>
        <xdr:cNvPicPr/>
      </xdr:nvPicPr>
      <xdr:blipFill>
        <a:blip r:embed="rId157"/>
        <a:stretch/>
      </xdr:blipFill>
      <xdr:spPr>
        <a:xfrm>
          <a:off x="2050920" y="155305440"/>
          <a:ext cx="2192040" cy="14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61</xdr:row>
      <xdr:rowOff>28440</xdr:rowOff>
    </xdr:from>
    <xdr:to>
      <xdr:col>12</xdr:col>
      <xdr:colOff>108000</xdr:colOff>
      <xdr:row>970</xdr:row>
      <xdr:rowOff>104400</xdr:rowOff>
    </xdr:to>
    <xdr:pic>
      <xdr:nvPicPr>
        <xdr:cNvPr id="157" name="Lenacil" descr=""/>
        <xdr:cNvPicPr/>
      </xdr:nvPicPr>
      <xdr:blipFill>
        <a:blip r:embed="rId158"/>
        <a:stretch/>
      </xdr:blipFill>
      <xdr:spPr>
        <a:xfrm>
          <a:off x="7768440" y="157238640"/>
          <a:ext cx="2445480" cy="153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360</xdr:colOff>
      <xdr:row>973</xdr:row>
      <xdr:rowOff>38160</xdr:rowOff>
    </xdr:from>
    <xdr:to>
      <xdr:col>5</xdr:col>
      <xdr:colOff>478080</xdr:colOff>
      <xdr:row>982</xdr:row>
      <xdr:rowOff>66960</xdr:rowOff>
    </xdr:to>
    <xdr:pic>
      <xdr:nvPicPr>
        <xdr:cNvPr id="158" name="Linuron" descr=""/>
        <xdr:cNvPicPr/>
      </xdr:nvPicPr>
      <xdr:blipFill>
        <a:blip r:embed="rId159"/>
        <a:stretch/>
      </xdr:blipFill>
      <xdr:spPr>
        <a:xfrm>
          <a:off x="1222920" y="159210360"/>
          <a:ext cx="346824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85</xdr:row>
      <xdr:rowOff>56880</xdr:rowOff>
    </xdr:from>
    <xdr:to>
      <xdr:col>4</xdr:col>
      <xdr:colOff>692280</xdr:colOff>
      <xdr:row>994</xdr:row>
      <xdr:rowOff>85680</xdr:rowOff>
    </xdr:to>
    <xdr:pic>
      <xdr:nvPicPr>
        <xdr:cNvPr id="159" name="Maleinhydrazid" descr=""/>
        <xdr:cNvPicPr/>
      </xdr:nvPicPr>
      <xdr:blipFill>
        <a:blip r:embed="rId160"/>
        <a:stretch/>
      </xdr:blipFill>
      <xdr:spPr>
        <a:xfrm>
          <a:off x="1875960" y="161191440"/>
          <a:ext cx="225036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4840</xdr:colOff>
      <xdr:row>985</xdr:row>
      <xdr:rowOff>123840</xdr:rowOff>
    </xdr:from>
    <xdr:to>
      <xdr:col>12</xdr:col>
      <xdr:colOff>623880</xdr:colOff>
      <xdr:row>994</xdr:row>
      <xdr:rowOff>66960</xdr:rowOff>
    </xdr:to>
    <xdr:pic>
      <xdr:nvPicPr>
        <xdr:cNvPr id="160" name="Mancozeb" descr=""/>
        <xdr:cNvPicPr/>
      </xdr:nvPicPr>
      <xdr:blipFill>
        <a:blip r:embed="rId161"/>
        <a:stretch/>
      </xdr:blipFill>
      <xdr:spPr>
        <a:xfrm>
          <a:off x="7194240" y="161258400"/>
          <a:ext cx="353556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480</xdr:colOff>
      <xdr:row>997</xdr:row>
      <xdr:rowOff>75960</xdr:rowOff>
    </xdr:from>
    <xdr:to>
      <xdr:col>5</xdr:col>
      <xdr:colOff>662760</xdr:colOff>
      <xdr:row>1006</xdr:row>
      <xdr:rowOff>114480</xdr:rowOff>
    </xdr:to>
    <xdr:pic>
      <xdr:nvPicPr>
        <xdr:cNvPr id="161" name="Mandipropamid" descr=""/>
        <xdr:cNvPicPr/>
      </xdr:nvPicPr>
      <xdr:blipFill>
        <a:blip r:embed="rId162"/>
        <a:stretch/>
      </xdr:blipFill>
      <xdr:spPr>
        <a:xfrm>
          <a:off x="1184040" y="163172520"/>
          <a:ext cx="369180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57920</xdr:colOff>
      <xdr:row>997</xdr:row>
      <xdr:rowOff>75960</xdr:rowOff>
    </xdr:from>
    <xdr:to>
      <xdr:col>12</xdr:col>
      <xdr:colOff>448920</xdr:colOff>
      <xdr:row>1006</xdr:row>
      <xdr:rowOff>56880</xdr:rowOff>
    </xdr:to>
    <xdr:pic>
      <xdr:nvPicPr>
        <xdr:cNvPr id="162" name="Maneb" descr=""/>
        <xdr:cNvPicPr/>
      </xdr:nvPicPr>
      <xdr:blipFill>
        <a:blip r:embed="rId163"/>
        <a:stretch/>
      </xdr:blipFill>
      <xdr:spPr>
        <a:xfrm>
          <a:off x="7447320" y="163172520"/>
          <a:ext cx="31075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1000</xdr:colOff>
      <xdr:row>1010</xdr:row>
      <xdr:rowOff>19080</xdr:rowOff>
    </xdr:from>
    <xdr:to>
      <xdr:col>5</xdr:col>
      <xdr:colOff>361440</xdr:colOff>
      <xdr:row>1017</xdr:row>
      <xdr:rowOff>152280</xdr:rowOff>
    </xdr:to>
    <xdr:pic>
      <xdr:nvPicPr>
        <xdr:cNvPr id="163" name="MCPA" descr=""/>
        <xdr:cNvPicPr/>
      </xdr:nvPicPr>
      <xdr:blipFill>
        <a:blip r:embed="rId164"/>
        <a:stretch/>
      </xdr:blipFill>
      <xdr:spPr>
        <a:xfrm>
          <a:off x="1447560" y="165239640"/>
          <a:ext cx="31269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4560</xdr:colOff>
      <xdr:row>1009</xdr:row>
      <xdr:rowOff>133560</xdr:rowOff>
    </xdr:from>
    <xdr:to>
      <xdr:col>12</xdr:col>
      <xdr:colOff>595080</xdr:colOff>
      <xdr:row>1017</xdr:row>
      <xdr:rowOff>9360</xdr:rowOff>
    </xdr:to>
    <xdr:pic>
      <xdr:nvPicPr>
        <xdr:cNvPr id="164" name="MCPB" descr=""/>
        <xdr:cNvPicPr/>
      </xdr:nvPicPr>
      <xdr:blipFill>
        <a:blip r:embed="rId165"/>
        <a:stretch/>
      </xdr:blipFill>
      <xdr:spPr>
        <a:xfrm>
          <a:off x="7203960" y="165192120"/>
          <a:ext cx="349704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040</xdr:colOff>
      <xdr:row>1021</xdr:row>
      <xdr:rowOff>75960</xdr:rowOff>
    </xdr:from>
    <xdr:to>
      <xdr:col>5</xdr:col>
      <xdr:colOff>20520</xdr:colOff>
      <xdr:row>1030</xdr:row>
      <xdr:rowOff>28800</xdr:rowOff>
    </xdr:to>
    <xdr:pic>
      <xdr:nvPicPr>
        <xdr:cNvPr id="165" name="Mecoprop" descr=""/>
        <xdr:cNvPicPr/>
      </xdr:nvPicPr>
      <xdr:blipFill>
        <a:blip r:embed="rId166"/>
        <a:stretch/>
      </xdr:blipFill>
      <xdr:spPr>
        <a:xfrm>
          <a:off x="1749600" y="167096880"/>
          <a:ext cx="248400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9800</xdr:colOff>
      <xdr:row>1021</xdr:row>
      <xdr:rowOff>105120</xdr:rowOff>
    </xdr:from>
    <xdr:to>
      <xdr:col>12</xdr:col>
      <xdr:colOff>419400</xdr:colOff>
      <xdr:row>1029</xdr:row>
      <xdr:rowOff>133560</xdr:rowOff>
    </xdr:to>
    <xdr:pic>
      <xdr:nvPicPr>
        <xdr:cNvPr id="166" name="Mecoprop-P" descr=""/>
        <xdr:cNvPicPr/>
      </xdr:nvPicPr>
      <xdr:blipFill>
        <a:blip r:embed="rId167"/>
        <a:stretch/>
      </xdr:blipFill>
      <xdr:spPr>
        <a:xfrm>
          <a:off x="7369200" y="167126040"/>
          <a:ext cx="315612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33</xdr:row>
      <xdr:rowOff>56880</xdr:rowOff>
    </xdr:from>
    <xdr:to>
      <xdr:col>5</xdr:col>
      <xdr:colOff>195840</xdr:colOff>
      <xdr:row>1042</xdr:row>
      <xdr:rowOff>66960</xdr:rowOff>
    </xdr:to>
    <xdr:pic>
      <xdr:nvPicPr>
        <xdr:cNvPr id="167" name="Mefenpyr" descr=""/>
        <xdr:cNvPicPr/>
      </xdr:nvPicPr>
      <xdr:blipFill>
        <a:blip r:embed="rId168"/>
        <a:stretch/>
      </xdr:blipFill>
      <xdr:spPr>
        <a:xfrm>
          <a:off x="1875960" y="169039800"/>
          <a:ext cx="2532960" cy="14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8200</xdr:colOff>
      <xdr:row>1033</xdr:row>
      <xdr:rowOff>66600</xdr:rowOff>
    </xdr:from>
    <xdr:to>
      <xdr:col>11</xdr:col>
      <xdr:colOff>759960</xdr:colOff>
      <xdr:row>1042</xdr:row>
      <xdr:rowOff>104760</xdr:rowOff>
    </xdr:to>
    <xdr:pic>
      <xdr:nvPicPr>
        <xdr:cNvPr id="168" name="Mefenpyr-diethyl" descr=""/>
        <xdr:cNvPicPr/>
      </xdr:nvPicPr>
      <xdr:blipFill>
        <a:blip r:embed="rId169"/>
        <a:stretch/>
      </xdr:blipFill>
      <xdr:spPr>
        <a:xfrm>
          <a:off x="7437600" y="169049520"/>
          <a:ext cx="26492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1640</xdr:colOff>
      <xdr:row>1045</xdr:row>
      <xdr:rowOff>66240</xdr:rowOff>
    </xdr:from>
    <xdr:to>
      <xdr:col>5</xdr:col>
      <xdr:colOff>118080</xdr:colOff>
      <xdr:row>1054</xdr:row>
      <xdr:rowOff>28800</xdr:rowOff>
    </xdr:to>
    <xdr:pic>
      <xdr:nvPicPr>
        <xdr:cNvPr id="169" name="Mepanipyrim" descr=""/>
        <xdr:cNvPicPr/>
      </xdr:nvPicPr>
      <xdr:blipFill>
        <a:blip r:embed="rId170"/>
        <a:stretch/>
      </xdr:blipFill>
      <xdr:spPr>
        <a:xfrm>
          <a:off x="1798200" y="171011520"/>
          <a:ext cx="2532960" cy="14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7280</xdr:colOff>
      <xdr:row>1045</xdr:row>
      <xdr:rowOff>86040</xdr:rowOff>
    </xdr:from>
    <xdr:to>
      <xdr:col>11</xdr:col>
      <xdr:colOff>672480</xdr:colOff>
      <xdr:row>1053</xdr:row>
      <xdr:rowOff>142920</xdr:rowOff>
    </xdr:to>
    <xdr:pic>
      <xdr:nvPicPr>
        <xdr:cNvPr id="170" name="Mepiquat" descr="Structural formula of mepiquat"/>
        <xdr:cNvPicPr/>
      </xdr:nvPicPr>
      <xdr:blipFill>
        <a:blip r:embed="rId171"/>
        <a:stretch/>
      </xdr:blipFill>
      <xdr:spPr>
        <a:xfrm>
          <a:off x="8235720" y="171031320"/>
          <a:ext cx="176364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040</xdr:colOff>
      <xdr:row>1057</xdr:row>
      <xdr:rowOff>66600</xdr:rowOff>
    </xdr:from>
    <xdr:to>
      <xdr:col>5</xdr:col>
      <xdr:colOff>69480</xdr:colOff>
      <xdr:row>1066</xdr:row>
      <xdr:rowOff>56880</xdr:rowOff>
    </xdr:to>
    <xdr:pic>
      <xdr:nvPicPr>
        <xdr:cNvPr id="171" name="Mepiquat-chlorid" descr="Structural formula of mepiquat chloride"/>
        <xdr:cNvPicPr/>
      </xdr:nvPicPr>
      <xdr:blipFill>
        <a:blip r:embed="rId172"/>
        <a:stretch/>
      </xdr:blipFill>
      <xdr:spPr>
        <a:xfrm>
          <a:off x="1749600" y="172973880"/>
          <a:ext cx="2532960" cy="144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3640</xdr:colOff>
      <xdr:row>1057</xdr:row>
      <xdr:rowOff>47520</xdr:rowOff>
    </xdr:from>
    <xdr:to>
      <xdr:col>12</xdr:col>
      <xdr:colOff>546480</xdr:colOff>
      <xdr:row>1066</xdr:row>
      <xdr:rowOff>123840</xdr:rowOff>
    </xdr:to>
    <xdr:pic>
      <xdr:nvPicPr>
        <xdr:cNvPr id="172" name="Mesosulfuron-methyl" descr=""/>
        <xdr:cNvPicPr/>
      </xdr:nvPicPr>
      <xdr:blipFill>
        <a:blip r:embed="rId173"/>
        <a:stretch/>
      </xdr:blipFill>
      <xdr:spPr>
        <a:xfrm>
          <a:off x="7223040" y="172954800"/>
          <a:ext cx="342936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8280</xdr:colOff>
      <xdr:row>1069</xdr:row>
      <xdr:rowOff>66240</xdr:rowOff>
    </xdr:from>
    <xdr:to>
      <xdr:col>4</xdr:col>
      <xdr:colOff>516600</xdr:colOff>
      <xdr:row>1078</xdr:row>
      <xdr:rowOff>66960</xdr:rowOff>
    </xdr:to>
    <xdr:pic>
      <xdr:nvPicPr>
        <xdr:cNvPr id="173" name="Mesotrion" descr=""/>
        <xdr:cNvPicPr/>
      </xdr:nvPicPr>
      <xdr:blipFill>
        <a:blip r:embed="rId174"/>
        <a:stretch/>
      </xdr:blipFill>
      <xdr:spPr>
        <a:xfrm>
          <a:off x="1554840" y="174935880"/>
          <a:ext cx="2395800" cy="14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5040</xdr:colOff>
      <xdr:row>1069</xdr:row>
      <xdr:rowOff>66240</xdr:rowOff>
    </xdr:from>
    <xdr:to>
      <xdr:col>12</xdr:col>
      <xdr:colOff>614160</xdr:colOff>
      <xdr:row>1078</xdr:row>
      <xdr:rowOff>95040</xdr:rowOff>
    </xdr:to>
    <xdr:pic>
      <xdr:nvPicPr>
        <xdr:cNvPr id="174" name="Metaflumizone" descr=""/>
        <xdr:cNvPicPr/>
      </xdr:nvPicPr>
      <xdr:blipFill>
        <a:blip r:embed="rId175"/>
        <a:stretch/>
      </xdr:blipFill>
      <xdr:spPr>
        <a:xfrm>
          <a:off x="7174440" y="174935880"/>
          <a:ext cx="354564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8680</xdr:colOff>
      <xdr:row>1081</xdr:row>
      <xdr:rowOff>75960</xdr:rowOff>
    </xdr:from>
    <xdr:to>
      <xdr:col>4</xdr:col>
      <xdr:colOff>750960</xdr:colOff>
      <xdr:row>1090</xdr:row>
      <xdr:rowOff>56880</xdr:rowOff>
    </xdr:to>
    <xdr:pic>
      <xdr:nvPicPr>
        <xdr:cNvPr id="175" name="Metalaxyl" descr=""/>
        <xdr:cNvPicPr/>
      </xdr:nvPicPr>
      <xdr:blipFill>
        <a:blip r:embed="rId176"/>
        <a:stretch/>
      </xdr:blipFill>
      <xdr:spPr>
        <a:xfrm>
          <a:off x="1515240" y="176907600"/>
          <a:ext cx="26697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5960</xdr:colOff>
      <xdr:row>1081</xdr:row>
      <xdr:rowOff>86040</xdr:rowOff>
    </xdr:from>
    <xdr:to>
      <xdr:col>11</xdr:col>
      <xdr:colOff>614160</xdr:colOff>
      <xdr:row>1090</xdr:row>
      <xdr:rowOff>85680</xdr:rowOff>
    </xdr:to>
    <xdr:pic>
      <xdr:nvPicPr>
        <xdr:cNvPr id="176" name="Metalaxyl-M" descr=""/>
        <xdr:cNvPicPr/>
      </xdr:nvPicPr>
      <xdr:blipFill>
        <a:blip r:embed="rId177"/>
        <a:stretch/>
      </xdr:blipFill>
      <xdr:spPr>
        <a:xfrm>
          <a:off x="7155360" y="176917680"/>
          <a:ext cx="278568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3</xdr:row>
      <xdr:rowOff>114480</xdr:rowOff>
    </xdr:from>
    <xdr:to>
      <xdr:col>4</xdr:col>
      <xdr:colOff>516600</xdr:colOff>
      <xdr:row>1102</xdr:row>
      <xdr:rowOff>28440</xdr:rowOff>
    </xdr:to>
    <xdr:pic>
      <xdr:nvPicPr>
        <xdr:cNvPr id="177" name="Metaldehyd" descr=""/>
        <xdr:cNvPicPr/>
      </xdr:nvPicPr>
      <xdr:blipFill>
        <a:blip r:embed="rId178"/>
        <a:stretch/>
      </xdr:blipFill>
      <xdr:spPr>
        <a:xfrm>
          <a:off x="1875960" y="178908120"/>
          <a:ext cx="207468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9600</xdr:colOff>
      <xdr:row>1093</xdr:row>
      <xdr:rowOff>142920</xdr:rowOff>
    </xdr:from>
    <xdr:to>
      <xdr:col>11</xdr:col>
      <xdr:colOff>633960</xdr:colOff>
      <xdr:row>1101</xdr:row>
      <xdr:rowOff>66240</xdr:rowOff>
    </xdr:to>
    <xdr:pic>
      <xdr:nvPicPr>
        <xdr:cNvPr id="178" name="Metam-Natrium" descr=""/>
        <xdr:cNvPicPr/>
      </xdr:nvPicPr>
      <xdr:blipFill>
        <a:blip r:embed="rId179"/>
        <a:stretch/>
      </xdr:blipFill>
      <xdr:spPr>
        <a:xfrm>
          <a:off x="7389000" y="178936560"/>
          <a:ext cx="257184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105</xdr:row>
      <xdr:rowOff>86040</xdr:rowOff>
    </xdr:from>
    <xdr:to>
      <xdr:col>4</xdr:col>
      <xdr:colOff>692280</xdr:colOff>
      <xdr:row>1114</xdr:row>
      <xdr:rowOff>85680</xdr:rowOff>
    </xdr:to>
    <xdr:pic>
      <xdr:nvPicPr>
        <xdr:cNvPr id="179" name="Metamitron" descr=""/>
        <xdr:cNvPicPr/>
      </xdr:nvPicPr>
      <xdr:blipFill>
        <a:blip r:embed="rId180"/>
        <a:stretch/>
      </xdr:blipFill>
      <xdr:spPr>
        <a:xfrm>
          <a:off x="1710000" y="180842040"/>
          <a:ext cx="241632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8680</xdr:colOff>
      <xdr:row>1105</xdr:row>
      <xdr:rowOff>47520</xdr:rowOff>
    </xdr:from>
    <xdr:to>
      <xdr:col>12</xdr:col>
      <xdr:colOff>672840</xdr:colOff>
      <xdr:row>1114</xdr:row>
      <xdr:rowOff>104400</xdr:rowOff>
    </xdr:to>
    <xdr:pic>
      <xdr:nvPicPr>
        <xdr:cNvPr id="180" name="Metconazol" descr=""/>
        <xdr:cNvPicPr/>
      </xdr:nvPicPr>
      <xdr:blipFill>
        <a:blip r:embed="rId181"/>
        <a:stretch/>
      </xdr:blipFill>
      <xdr:spPr>
        <a:xfrm>
          <a:off x="7048080" y="180803520"/>
          <a:ext cx="37306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7</xdr:row>
      <xdr:rowOff>142920</xdr:rowOff>
    </xdr:from>
    <xdr:to>
      <xdr:col>4</xdr:col>
      <xdr:colOff>264240</xdr:colOff>
      <xdr:row>1125</xdr:row>
      <xdr:rowOff>123840</xdr:rowOff>
    </xdr:to>
    <xdr:pic>
      <xdr:nvPicPr>
        <xdr:cNvPr id="181" name="Methamidophos" descr=""/>
        <xdr:cNvPicPr/>
      </xdr:nvPicPr>
      <xdr:blipFill>
        <a:blip r:embed="rId182"/>
        <a:stretch/>
      </xdr:blipFill>
      <xdr:spPr>
        <a:xfrm>
          <a:off x="1875960" y="182860920"/>
          <a:ext cx="18223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84280</xdr:colOff>
      <xdr:row>1117</xdr:row>
      <xdr:rowOff>38160</xdr:rowOff>
    </xdr:from>
    <xdr:to>
      <xdr:col>11</xdr:col>
      <xdr:colOff>244080</xdr:colOff>
      <xdr:row>1126</xdr:row>
      <xdr:rowOff>114480</xdr:rowOff>
    </xdr:to>
    <xdr:pic>
      <xdr:nvPicPr>
        <xdr:cNvPr id="182" name="Methiocarb (Mercaptodimethur)" descr=""/>
        <xdr:cNvPicPr/>
      </xdr:nvPicPr>
      <xdr:blipFill>
        <a:blip r:embed="rId183"/>
        <a:stretch/>
      </xdr:blipFill>
      <xdr:spPr>
        <a:xfrm>
          <a:off x="7573680" y="182756160"/>
          <a:ext cx="199728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2960</xdr:colOff>
      <xdr:row>1129</xdr:row>
      <xdr:rowOff>37800</xdr:rowOff>
    </xdr:from>
    <xdr:to>
      <xdr:col>5</xdr:col>
      <xdr:colOff>390600</xdr:colOff>
      <xdr:row>1138</xdr:row>
      <xdr:rowOff>66960</xdr:rowOff>
    </xdr:to>
    <xdr:pic>
      <xdr:nvPicPr>
        <xdr:cNvPr id="183" name="Methoxyfenozid" descr=""/>
        <xdr:cNvPicPr/>
      </xdr:nvPicPr>
      <xdr:blipFill>
        <a:blip r:embed="rId184"/>
        <a:stretch/>
      </xdr:blipFill>
      <xdr:spPr>
        <a:xfrm>
          <a:off x="1739520" y="184718160"/>
          <a:ext cx="2864160" cy="14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31</xdr:row>
      <xdr:rowOff>0</xdr:rowOff>
    </xdr:from>
    <xdr:to>
      <xdr:col>11</xdr:col>
      <xdr:colOff>556200</xdr:colOff>
      <xdr:row>1135</xdr:row>
      <xdr:rowOff>114480</xdr:rowOff>
    </xdr:to>
    <xdr:pic>
      <xdr:nvPicPr>
        <xdr:cNvPr id="184" name="Methylisothiocyanat" descr=""/>
        <xdr:cNvPicPr/>
      </xdr:nvPicPr>
      <xdr:blipFill>
        <a:blip r:embed="rId185"/>
        <a:stretch/>
      </xdr:blipFill>
      <xdr:spPr>
        <a:xfrm>
          <a:off x="7768440" y="185004000"/>
          <a:ext cx="21146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141</xdr:row>
      <xdr:rowOff>56880</xdr:rowOff>
    </xdr:from>
    <xdr:to>
      <xdr:col>5</xdr:col>
      <xdr:colOff>711720</xdr:colOff>
      <xdr:row>1150</xdr:row>
      <xdr:rowOff>114480</xdr:rowOff>
    </xdr:to>
    <xdr:pic>
      <xdr:nvPicPr>
        <xdr:cNvPr id="185" name="Metiram" descr=""/>
        <xdr:cNvPicPr/>
      </xdr:nvPicPr>
      <xdr:blipFill>
        <a:blip r:embed="rId186"/>
        <a:stretch/>
      </xdr:blipFill>
      <xdr:spPr>
        <a:xfrm>
          <a:off x="1155240" y="186699240"/>
          <a:ext cx="3769560" cy="151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5880</xdr:colOff>
      <xdr:row>1141</xdr:row>
      <xdr:rowOff>19080</xdr:rowOff>
    </xdr:from>
    <xdr:to>
      <xdr:col>12</xdr:col>
      <xdr:colOff>370800</xdr:colOff>
      <xdr:row>1150</xdr:row>
      <xdr:rowOff>114480</xdr:rowOff>
    </xdr:to>
    <xdr:pic>
      <xdr:nvPicPr>
        <xdr:cNvPr id="186" name="Metosulam" descr=""/>
        <xdr:cNvPicPr/>
      </xdr:nvPicPr>
      <xdr:blipFill>
        <a:blip r:embed="rId187"/>
        <a:stretch/>
      </xdr:blipFill>
      <xdr:spPr>
        <a:xfrm>
          <a:off x="7505280" y="186661440"/>
          <a:ext cx="297144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0</xdr:colOff>
      <xdr:row>1153</xdr:row>
      <xdr:rowOff>47520</xdr:rowOff>
    </xdr:from>
    <xdr:to>
      <xdr:col>5</xdr:col>
      <xdr:colOff>10800</xdr:colOff>
      <xdr:row>1162</xdr:row>
      <xdr:rowOff>95040</xdr:rowOff>
    </xdr:to>
    <xdr:pic>
      <xdr:nvPicPr>
        <xdr:cNvPr id="187" name="Metrafenone" descr=""/>
        <xdr:cNvPicPr/>
      </xdr:nvPicPr>
      <xdr:blipFill>
        <a:blip r:embed="rId188"/>
        <a:stretch/>
      </xdr:blipFill>
      <xdr:spPr>
        <a:xfrm>
          <a:off x="1496160" y="188651880"/>
          <a:ext cx="272772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2520</xdr:colOff>
      <xdr:row>1153</xdr:row>
      <xdr:rowOff>75960</xdr:rowOff>
    </xdr:from>
    <xdr:to>
      <xdr:col>11</xdr:col>
      <xdr:colOff>263880</xdr:colOff>
      <xdr:row>1162</xdr:row>
      <xdr:rowOff>85680</xdr:rowOff>
    </xdr:to>
    <xdr:pic>
      <xdr:nvPicPr>
        <xdr:cNvPr id="188" name="Metribuzin" descr=""/>
        <xdr:cNvPicPr/>
      </xdr:nvPicPr>
      <xdr:blipFill>
        <a:blip r:embed="rId189"/>
        <a:stretch/>
      </xdr:blipFill>
      <xdr:spPr>
        <a:xfrm>
          <a:off x="7261920" y="188680320"/>
          <a:ext cx="2328840" cy="14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1165</xdr:row>
      <xdr:rowOff>75960</xdr:rowOff>
    </xdr:from>
    <xdr:to>
      <xdr:col>5</xdr:col>
      <xdr:colOff>526680</xdr:colOff>
      <xdr:row>1174</xdr:row>
      <xdr:rowOff>95040</xdr:rowOff>
    </xdr:to>
    <xdr:pic>
      <xdr:nvPicPr>
        <xdr:cNvPr id="189" name="Metsulfuron-methyl" descr=""/>
        <xdr:cNvPicPr/>
      </xdr:nvPicPr>
      <xdr:blipFill>
        <a:blip r:embed="rId190"/>
        <a:stretch/>
      </xdr:blipFill>
      <xdr:spPr>
        <a:xfrm>
          <a:off x="1457280" y="190642680"/>
          <a:ext cx="32824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8400</xdr:colOff>
      <xdr:row>1165</xdr:row>
      <xdr:rowOff>47520</xdr:rowOff>
    </xdr:from>
    <xdr:to>
      <xdr:col>12</xdr:col>
      <xdr:colOff>643680</xdr:colOff>
      <xdr:row>1174</xdr:row>
      <xdr:rowOff>114480</xdr:rowOff>
    </xdr:to>
    <xdr:pic>
      <xdr:nvPicPr>
        <xdr:cNvPr id="190" name="Milbemectin" descr=""/>
        <xdr:cNvPicPr/>
      </xdr:nvPicPr>
      <xdr:blipFill>
        <a:blip r:embed="rId191"/>
        <a:stretch/>
      </xdr:blipFill>
      <xdr:spPr>
        <a:xfrm>
          <a:off x="7057800" y="190614240"/>
          <a:ext cx="369180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4840</xdr:colOff>
      <xdr:row>1178</xdr:row>
      <xdr:rowOff>142920</xdr:rowOff>
    </xdr:from>
    <xdr:to>
      <xdr:col>4</xdr:col>
      <xdr:colOff>546480</xdr:colOff>
      <xdr:row>1184</xdr:row>
      <xdr:rowOff>28440</xdr:rowOff>
    </xdr:to>
    <xdr:pic>
      <xdr:nvPicPr>
        <xdr:cNvPr id="191" name="Molinat" descr="Structural formula of molinate"/>
        <xdr:cNvPicPr/>
      </xdr:nvPicPr>
      <xdr:blipFill>
        <a:blip r:embed="rId192"/>
        <a:stretch/>
      </xdr:blipFill>
      <xdr:spPr>
        <a:xfrm>
          <a:off x="1661400" y="192833640"/>
          <a:ext cx="23191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5040</xdr:colOff>
      <xdr:row>1177</xdr:row>
      <xdr:rowOff>95760</xdr:rowOff>
    </xdr:from>
    <xdr:to>
      <xdr:col>12</xdr:col>
      <xdr:colOff>273240</xdr:colOff>
      <xdr:row>1186</xdr:row>
      <xdr:rowOff>86040</xdr:rowOff>
    </xdr:to>
    <xdr:pic>
      <xdr:nvPicPr>
        <xdr:cNvPr id="192" name="Myclobutanil" descr=""/>
        <xdr:cNvPicPr/>
      </xdr:nvPicPr>
      <xdr:blipFill>
        <a:blip r:embed="rId193"/>
        <a:stretch/>
      </xdr:blipFill>
      <xdr:spPr>
        <a:xfrm>
          <a:off x="7174440" y="192624480"/>
          <a:ext cx="3204720" cy="144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3920</xdr:colOff>
      <xdr:row>1189</xdr:row>
      <xdr:rowOff>37800</xdr:rowOff>
    </xdr:from>
    <xdr:to>
      <xdr:col>4</xdr:col>
      <xdr:colOff>526680</xdr:colOff>
      <xdr:row>1198</xdr:row>
      <xdr:rowOff>95040</xdr:rowOff>
    </xdr:to>
    <xdr:pic>
      <xdr:nvPicPr>
        <xdr:cNvPr id="193" name="Napropamid" descr=""/>
        <xdr:cNvPicPr/>
      </xdr:nvPicPr>
      <xdr:blipFill>
        <a:blip r:embed="rId194"/>
        <a:stretch/>
      </xdr:blipFill>
      <xdr:spPr>
        <a:xfrm>
          <a:off x="1320480" y="194528880"/>
          <a:ext cx="264024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4960</xdr:colOff>
      <xdr:row>1189</xdr:row>
      <xdr:rowOff>56880</xdr:rowOff>
    </xdr:from>
    <xdr:to>
      <xdr:col>12</xdr:col>
      <xdr:colOff>497880</xdr:colOff>
      <xdr:row>1198</xdr:row>
      <xdr:rowOff>114480</xdr:rowOff>
    </xdr:to>
    <xdr:pic>
      <xdr:nvPicPr>
        <xdr:cNvPr id="194" name="Nicosulfuron" descr=""/>
        <xdr:cNvPicPr/>
      </xdr:nvPicPr>
      <xdr:blipFill>
        <a:blip r:embed="rId195"/>
        <a:stretch/>
      </xdr:blipFill>
      <xdr:spPr>
        <a:xfrm>
          <a:off x="7164360" y="194547960"/>
          <a:ext cx="3439440" cy="151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1201</xdr:row>
      <xdr:rowOff>19080</xdr:rowOff>
    </xdr:from>
    <xdr:to>
      <xdr:col>4</xdr:col>
      <xdr:colOff>633960</xdr:colOff>
      <xdr:row>1210</xdr:row>
      <xdr:rowOff>85680</xdr:rowOff>
    </xdr:to>
    <xdr:pic>
      <xdr:nvPicPr>
        <xdr:cNvPr id="195" name="Oxadiargyl" descr="Structural formula of oxadiargyl"/>
        <xdr:cNvPicPr/>
      </xdr:nvPicPr>
      <xdr:blipFill>
        <a:blip r:embed="rId196"/>
        <a:stretch/>
      </xdr:blipFill>
      <xdr:spPr>
        <a:xfrm>
          <a:off x="1710000" y="196472160"/>
          <a:ext cx="235800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4560</xdr:colOff>
      <xdr:row>1201</xdr:row>
      <xdr:rowOff>152640</xdr:rowOff>
    </xdr:from>
    <xdr:to>
      <xdr:col>12</xdr:col>
      <xdr:colOff>20520</xdr:colOff>
      <xdr:row>1209</xdr:row>
      <xdr:rowOff>114480</xdr:rowOff>
    </xdr:to>
    <xdr:pic>
      <xdr:nvPicPr>
        <xdr:cNvPr id="196" name="Oxamyl" descr=""/>
        <xdr:cNvPicPr/>
      </xdr:nvPicPr>
      <xdr:blipFill>
        <a:blip r:embed="rId197"/>
        <a:stretch/>
      </xdr:blipFill>
      <xdr:spPr>
        <a:xfrm>
          <a:off x="7203960" y="196605720"/>
          <a:ext cx="292248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0640</xdr:colOff>
      <xdr:row>1213</xdr:row>
      <xdr:rowOff>47160</xdr:rowOff>
    </xdr:from>
    <xdr:to>
      <xdr:col>5</xdr:col>
      <xdr:colOff>59400</xdr:colOff>
      <xdr:row>1222</xdr:row>
      <xdr:rowOff>133200</xdr:rowOff>
    </xdr:to>
    <xdr:pic>
      <xdr:nvPicPr>
        <xdr:cNvPr id="197" name="Oxasulfuron" descr=""/>
        <xdr:cNvPicPr/>
      </xdr:nvPicPr>
      <xdr:blipFill>
        <a:blip r:embed="rId198"/>
        <a:stretch/>
      </xdr:blipFill>
      <xdr:spPr>
        <a:xfrm>
          <a:off x="1807200" y="198462600"/>
          <a:ext cx="246528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9720</xdr:colOff>
      <xdr:row>1213</xdr:row>
      <xdr:rowOff>95400</xdr:rowOff>
    </xdr:from>
    <xdr:to>
      <xdr:col>12</xdr:col>
      <xdr:colOff>264240</xdr:colOff>
      <xdr:row>1222</xdr:row>
      <xdr:rowOff>76320</xdr:rowOff>
    </xdr:to>
    <xdr:pic>
      <xdr:nvPicPr>
        <xdr:cNvPr id="198" name="Oxydemeton-methyl" descr=""/>
        <xdr:cNvPicPr/>
      </xdr:nvPicPr>
      <xdr:blipFill>
        <a:blip r:embed="rId199"/>
        <a:stretch/>
      </xdr:blipFill>
      <xdr:spPr>
        <a:xfrm>
          <a:off x="7359120" y="198510840"/>
          <a:ext cx="30110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3160</xdr:colOff>
      <xdr:row>1225</xdr:row>
      <xdr:rowOff>28440</xdr:rowOff>
    </xdr:from>
    <xdr:to>
      <xdr:col>5</xdr:col>
      <xdr:colOff>478080</xdr:colOff>
      <xdr:row>1234</xdr:row>
      <xdr:rowOff>123840</xdr:rowOff>
    </xdr:to>
    <xdr:pic>
      <xdr:nvPicPr>
        <xdr:cNvPr id="199" name="Penconazol" descr=""/>
        <xdr:cNvPicPr/>
      </xdr:nvPicPr>
      <xdr:blipFill>
        <a:blip r:embed="rId200"/>
        <a:stretch/>
      </xdr:blipFill>
      <xdr:spPr>
        <a:xfrm>
          <a:off x="1719720" y="200405880"/>
          <a:ext cx="297144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2240</xdr:colOff>
      <xdr:row>1225</xdr:row>
      <xdr:rowOff>56880</xdr:rowOff>
    </xdr:from>
    <xdr:to>
      <xdr:col>12</xdr:col>
      <xdr:colOff>195480</xdr:colOff>
      <xdr:row>1234</xdr:row>
      <xdr:rowOff>114480</xdr:rowOff>
    </xdr:to>
    <xdr:pic>
      <xdr:nvPicPr>
        <xdr:cNvPr id="200" name="Pendimethalin" descr=""/>
        <xdr:cNvPicPr/>
      </xdr:nvPicPr>
      <xdr:blipFill>
        <a:blip r:embed="rId201"/>
        <a:stretch/>
      </xdr:blipFill>
      <xdr:spPr>
        <a:xfrm>
          <a:off x="7271640" y="200434320"/>
          <a:ext cx="3029760" cy="151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1237</xdr:row>
      <xdr:rowOff>57240</xdr:rowOff>
    </xdr:from>
    <xdr:to>
      <xdr:col>5</xdr:col>
      <xdr:colOff>361440</xdr:colOff>
      <xdr:row>1246</xdr:row>
      <xdr:rowOff>104400</xdr:rowOff>
    </xdr:to>
    <xdr:pic>
      <xdr:nvPicPr>
        <xdr:cNvPr id="201" name="Pethoxamid" descr=""/>
        <xdr:cNvPicPr/>
      </xdr:nvPicPr>
      <xdr:blipFill>
        <a:blip r:embed="rId202"/>
        <a:stretch/>
      </xdr:blipFill>
      <xdr:spPr>
        <a:xfrm>
          <a:off x="1388880" y="202396680"/>
          <a:ext cx="318564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7360</xdr:colOff>
      <xdr:row>1237</xdr:row>
      <xdr:rowOff>95760</xdr:rowOff>
    </xdr:from>
    <xdr:to>
      <xdr:col>12</xdr:col>
      <xdr:colOff>653760</xdr:colOff>
      <xdr:row>1244</xdr:row>
      <xdr:rowOff>133560</xdr:rowOff>
    </xdr:to>
    <xdr:pic>
      <xdr:nvPicPr>
        <xdr:cNvPr id="202" name="Phenmedipham" descr=""/>
        <xdr:cNvPicPr/>
      </xdr:nvPicPr>
      <xdr:blipFill>
        <a:blip r:embed="rId203"/>
        <a:stretch/>
      </xdr:blipFill>
      <xdr:spPr>
        <a:xfrm>
          <a:off x="7106760" y="202435200"/>
          <a:ext cx="36529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560</xdr:colOff>
      <xdr:row>1249</xdr:row>
      <xdr:rowOff>66240</xdr:rowOff>
    </xdr:from>
    <xdr:to>
      <xdr:col>4</xdr:col>
      <xdr:colOff>565200</xdr:colOff>
      <xdr:row>1258</xdr:row>
      <xdr:rowOff>85680</xdr:rowOff>
    </xdr:to>
    <xdr:pic>
      <xdr:nvPicPr>
        <xdr:cNvPr id="203" name="Phosmet" descr=""/>
        <xdr:cNvPicPr/>
      </xdr:nvPicPr>
      <xdr:blipFill>
        <a:blip r:embed="rId204"/>
        <a:stretch/>
      </xdr:blipFill>
      <xdr:spPr>
        <a:xfrm>
          <a:off x="1194120" y="204368040"/>
          <a:ext cx="280512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49</xdr:row>
      <xdr:rowOff>133560</xdr:rowOff>
    </xdr:from>
    <xdr:to>
      <xdr:col>10</xdr:col>
      <xdr:colOff>604800</xdr:colOff>
      <xdr:row>1258</xdr:row>
      <xdr:rowOff>38160</xdr:rowOff>
    </xdr:to>
    <xdr:pic>
      <xdr:nvPicPr>
        <xdr:cNvPr id="204" name="Phosphin" descr=""/>
        <xdr:cNvPicPr/>
      </xdr:nvPicPr>
      <xdr:blipFill>
        <a:blip r:embed="rId205"/>
        <a:stretch/>
      </xdr:blipFill>
      <xdr:spPr>
        <a:xfrm>
          <a:off x="7768440" y="204435360"/>
          <a:ext cx="138420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6880</xdr:colOff>
      <xdr:row>1261</xdr:row>
      <xdr:rowOff>38160</xdr:rowOff>
    </xdr:from>
    <xdr:to>
      <xdr:col>4</xdr:col>
      <xdr:colOff>341640</xdr:colOff>
      <xdr:row>1270</xdr:row>
      <xdr:rowOff>85680</xdr:rowOff>
    </xdr:to>
    <xdr:pic>
      <xdr:nvPicPr>
        <xdr:cNvPr id="205" name="Picloram" descr=""/>
        <xdr:cNvPicPr/>
      </xdr:nvPicPr>
      <xdr:blipFill>
        <a:blip r:embed="rId206"/>
        <a:stretch/>
      </xdr:blipFill>
      <xdr:spPr>
        <a:xfrm>
          <a:off x="1603440" y="206301960"/>
          <a:ext cx="217224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8480</xdr:colOff>
      <xdr:row>1261</xdr:row>
      <xdr:rowOff>47520</xdr:rowOff>
    </xdr:from>
    <xdr:to>
      <xdr:col>12</xdr:col>
      <xdr:colOff>439200</xdr:colOff>
      <xdr:row>1270</xdr:row>
      <xdr:rowOff>104760</xdr:rowOff>
    </xdr:to>
    <xdr:pic>
      <xdr:nvPicPr>
        <xdr:cNvPr id="206" name="Picoxystrobin" descr=""/>
        <xdr:cNvPicPr/>
      </xdr:nvPicPr>
      <xdr:blipFill>
        <a:blip r:embed="rId207"/>
        <a:stretch/>
      </xdr:blipFill>
      <xdr:spPr>
        <a:xfrm>
          <a:off x="7427880" y="206311320"/>
          <a:ext cx="311724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4560</xdr:colOff>
      <xdr:row>1273</xdr:row>
      <xdr:rowOff>47160</xdr:rowOff>
    </xdr:from>
    <xdr:to>
      <xdr:col>5</xdr:col>
      <xdr:colOff>146880</xdr:colOff>
      <xdr:row>1282</xdr:row>
      <xdr:rowOff>123840</xdr:rowOff>
    </xdr:to>
    <xdr:pic>
      <xdr:nvPicPr>
        <xdr:cNvPr id="207" name="Pinoxaden" descr=""/>
        <xdr:cNvPicPr/>
      </xdr:nvPicPr>
      <xdr:blipFill>
        <a:blip r:embed="rId208"/>
        <a:stretch/>
      </xdr:blipFill>
      <xdr:spPr>
        <a:xfrm>
          <a:off x="1671120" y="208273320"/>
          <a:ext cx="2688840" cy="15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600</xdr:colOff>
      <xdr:row>1273</xdr:row>
      <xdr:rowOff>95400</xdr:rowOff>
    </xdr:from>
    <xdr:to>
      <xdr:col>12</xdr:col>
      <xdr:colOff>662760</xdr:colOff>
      <xdr:row>1280</xdr:row>
      <xdr:rowOff>38160</xdr:rowOff>
    </xdr:to>
    <xdr:pic>
      <xdr:nvPicPr>
        <xdr:cNvPr id="208" name="Piperonylbutoxid" descr=""/>
        <xdr:cNvPicPr/>
      </xdr:nvPicPr>
      <xdr:blipFill>
        <a:blip r:embed="rId209"/>
        <a:stretch/>
      </xdr:blipFill>
      <xdr:spPr>
        <a:xfrm>
          <a:off x="7038000" y="208321560"/>
          <a:ext cx="37306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00</xdr:colOff>
      <xdr:row>1285</xdr:row>
      <xdr:rowOff>37800</xdr:rowOff>
    </xdr:from>
    <xdr:to>
      <xdr:col>4</xdr:col>
      <xdr:colOff>98280</xdr:colOff>
      <xdr:row>1294</xdr:row>
      <xdr:rowOff>123840</xdr:rowOff>
    </xdr:to>
    <xdr:pic>
      <xdr:nvPicPr>
        <xdr:cNvPr id="209" name="Pirimicarb" descr=""/>
        <xdr:cNvPicPr/>
      </xdr:nvPicPr>
      <xdr:blipFill>
        <a:blip r:embed="rId210"/>
        <a:stretch/>
      </xdr:blipFill>
      <xdr:spPr>
        <a:xfrm>
          <a:off x="1944360" y="210225960"/>
          <a:ext cx="15879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55480</xdr:colOff>
      <xdr:row>1285</xdr:row>
      <xdr:rowOff>37800</xdr:rowOff>
    </xdr:from>
    <xdr:to>
      <xdr:col>11</xdr:col>
      <xdr:colOff>185760</xdr:colOff>
      <xdr:row>1294</xdr:row>
      <xdr:rowOff>133200</xdr:rowOff>
    </xdr:to>
    <xdr:pic>
      <xdr:nvPicPr>
        <xdr:cNvPr id="210" name="Pirimiphos-methyl" descr=""/>
        <xdr:cNvPicPr/>
      </xdr:nvPicPr>
      <xdr:blipFill>
        <a:blip r:embed="rId211"/>
        <a:stretch/>
      </xdr:blipFill>
      <xdr:spPr>
        <a:xfrm>
          <a:off x="7544880" y="210225960"/>
          <a:ext cx="196776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520</xdr:colOff>
      <xdr:row>1297</xdr:row>
      <xdr:rowOff>47520</xdr:rowOff>
    </xdr:from>
    <xdr:to>
      <xdr:col>5</xdr:col>
      <xdr:colOff>380520</xdr:colOff>
      <xdr:row>1306</xdr:row>
      <xdr:rowOff>104400</xdr:rowOff>
    </xdr:to>
    <xdr:pic>
      <xdr:nvPicPr>
        <xdr:cNvPr id="211" name="Prochloraz" descr=""/>
        <xdr:cNvPicPr/>
      </xdr:nvPicPr>
      <xdr:blipFill>
        <a:blip r:embed="rId212"/>
        <a:stretch/>
      </xdr:blipFill>
      <xdr:spPr>
        <a:xfrm>
          <a:off x="1360080" y="212197680"/>
          <a:ext cx="323352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6880</xdr:colOff>
      <xdr:row>1297</xdr:row>
      <xdr:rowOff>38160</xdr:rowOff>
    </xdr:from>
    <xdr:to>
      <xdr:col>12</xdr:col>
      <xdr:colOff>351720</xdr:colOff>
      <xdr:row>1306</xdr:row>
      <xdr:rowOff>123840</xdr:rowOff>
    </xdr:to>
    <xdr:pic>
      <xdr:nvPicPr>
        <xdr:cNvPr id="212" name="Procymidon" descr=""/>
        <xdr:cNvPicPr/>
      </xdr:nvPicPr>
      <xdr:blipFill>
        <a:blip r:embed="rId213"/>
        <a:stretch/>
      </xdr:blipFill>
      <xdr:spPr>
        <a:xfrm>
          <a:off x="7496280" y="212188320"/>
          <a:ext cx="2961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1640</xdr:colOff>
      <xdr:row>1309</xdr:row>
      <xdr:rowOff>47520</xdr:rowOff>
    </xdr:from>
    <xdr:to>
      <xdr:col>5</xdr:col>
      <xdr:colOff>244440</xdr:colOff>
      <xdr:row>1318</xdr:row>
      <xdr:rowOff>104400</xdr:rowOff>
    </xdr:to>
    <xdr:pic>
      <xdr:nvPicPr>
        <xdr:cNvPr id="213" name="Prohexadion" descr="Structural formula of prohexadione"/>
        <xdr:cNvPicPr/>
      </xdr:nvPicPr>
      <xdr:blipFill>
        <a:blip r:embed="rId214"/>
        <a:stretch/>
      </xdr:blipFill>
      <xdr:spPr>
        <a:xfrm>
          <a:off x="1798200" y="214160040"/>
          <a:ext cx="265932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2240</xdr:colOff>
      <xdr:row>1309</xdr:row>
      <xdr:rowOff>66240</xdr:rowOff>
    </xdr:from>
    <xdr:to>
      <xdr:col>12</xdr:col>
      <xdr:colOff>302760</xdr:colOff>
      <xdr:row>1318</xdr:row>
      <xdr:rowOff>95040</xdr:rowOff>
    </xdr:to>
    <xdr:pic>
      <xdr:nvPicPr>
        <xdr:cNvPr id="214" name="Prohexadion-Ca" descr=""/>
        <xdr:cNvPicPr/>
      </xdr:nvPicPr>
      <xdr:blipFill>
        <a:blip r:embed="rId215"/>
        <a:stretch/>
      </xdr:blipFill>
      <xdr:spPr>
        <a:xfrm>
          <a:off x="7271640" y="214178760"/>
          <a:ext cx="313704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960</xdr:colOff>
      <xdr:row>1321</xdr:row>
      <xdr:rowOff>56880</xdr:rowOff>
    </xdr:from>
    <xdr:to>
      <xdr:col>5</xdr:col>
      <xdr:colOff>721440</xdr:colOff>
      <xdr:row>1330</xdr:row>
      <xdr:rowOff>114840</xdr:rowOff>
    </xdr:to>
    <xdr:pic>
      <xdr:nvPicPr>
        <xdr:cNvPr id="215" name="Propamocarb" descr="Structural formula of propamocarb"/>
        <xdr:cNvPicPr/>
      </xdr:nvPicPr>
      <xdr:blipFill>
        <a:blip r:embed="rId216"/>
        <a:stretch/>
      </xdr:blipFill>
      <xdr:spPr>
        <a:xfrm>
          <a:off x="1145520" y="216131400"/>
          <a:ext cx="3789000" cy="151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880</xdr:colOff>
      <xdr:row>1322</xdr:row>
      <xdr:rowOff>28440</xdr:rowOff>
    </xdr:from>
    <xdr:to>
      <xdr:col>12</xdr:col>
      <xdr:colOff>741240</xdr:colOff>
      <xdr:row>1329</xdr:row>
      <xdr:rowOff>152280</xdr:rowOff>
    </xdr:to>
    <xdr:pic>
      <xdr:nvPicPr>
        <xdr:cNvPr id="216" name="Propamocarb-hydrochlorid" descr=""/>
        <xdr:cNvPicPr/>
      </xdr:nvPicPr>
      <xdr:blipFill>
        <a:blip r:embed="rId217"/>
        <a:stretch/>
      </xdr:blipFill>
      <xdr:spPr>
        <a:xfrm>
          <a:off x="7028280" y="216264960"/>
          <a:ext cx="38188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334</xdr:row>
      <xdr:rowOff>0</xdr:rowOff>
    </xdr:from>
    <xdr:to>
      <xdr:col>5</xdr:col>
      <xdr:colOff>731520</xdr:colOff>
      <xdr:row>1340</xdr:row>
      <xdr:rowOff>133560</xdr:rowOff>
    </xdr:to>
    <xdr:pic>
      <xdr:nvPicPr>
        <xdr:cNvPr id="217" name="Propaquizafop" descr=""/>
        <xdr:cNvPicPr/>
      </xdr:nvPicPr>
      <xdr:blipFill>
        <a:blip r:embed="rId218"/>
        <a:stretch/>
      </xdr:blipFill>
      <xdr:spPr>
        <a:xfrm>
          <a:off x="1106640" y="218198880"/>
          <a:ext cx="38379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6160</xdr:colOff>
      <xdr:row>1333</xdr:row>
      <xdr:rowOff>47160</xdr:rowOff>
    </xdr:from>
    <xdr:to>
      <xdr:col>10</xdr:col>
      <xdr:colOff>643680</xdr:colOff>
      <xdr:row>1342</xdr:row>
      <xdr:rowOff>114480</xdr:rowOff>
    </xdr:to>
    <xdr:pic>
      <xdr:nvPicPr>
        <xdr:cNvPr id="218" name="Propiconazol" descr="Struktur von Propiconazol"/>
        <xdr:cNvPicPr/>
      </xdr:nvPicPr>
      <xdr:blipFill>
        <a:blip r:embed="rId219"/>
        <a:stretch/>
      </xdr:blipFill>
      <xdr:spPr>
        <a:xfrm>
          <a:off x="7914600" y="218084040"/>
          <a:ext cx="1276920" cy="15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040</xdr:colOff>
      <xdr:row>1345</xdr:row>
      <xdr:rowOff>66600</xdr:rowOff>
    </xdr:from>
    <xdr:to>
      <xdr:col>4</xdr:col>
      <xdr:colOff>429120</xdr:colOff>
      <xdr:row>1354</xdr:row>
      <xdr:rowOff>66960</xdr:rowOff>
    </xdr:to>
    <xdr:pic>
      <xdr:nvPicPr>
        <xdr:cNvPr id="219" name="Propineb" descr=""/>
        <xdr:cNvPicPr/>
      </xdr:nvPicPr>
      <xdr:blipFill>
        <a:blip r:embed="rId220"/>
        <a:stretch/>
      </xdr:blipFill>
      <xdr:spPr>
        <a:xfrm>
          <a:off x="1398600" y="220065480"/>
          <a:ext cx="2464560" cy="14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7280</xdr:colOff>
      <xdr:row>1345</xdr:row>
      <xdr:rowOff>56880</xdr:rowOff>
    </xdr:from>
    <xdr:to>
      <xdr:col>12</xdr:col>
      <xdr:colOff>312840</xdr:colOff>
      <xdr:row>1354</xdr:row>
      <xdr:rowOff>104400</xdr:rowOff>
    </xdr:to>
    <xdr:pic>
      <xdr:nvPicPr>
        <xdr:cNvPr id="220" name="Propoxycarbazon-Na" descr=""/>
        <xdr:cNvPicPr/>
      </xdr:nvPicPr>
      <xdr:blipFill>
        <a:blip r:embed="rId221"/>
        <a:stretch/>
      </xdr:blipFill>
      <xdr:spPr>
        <a:xfrm>
          <a:off x="7456680" y="220055760"/>
          <a:ext cx="296208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00</xdr:colOff>
      <xdr:row>1357</xdr:row>
      <xdr:rowOff>66240</xdr:rowOff>
    </xdr:from>
    <xdr:to>
      <xdr:col>5</xdr:col>
      <xdr:colOff>721440</xdr:colOff>
      <xdr:row>1366</xdr:row>
      <xdr:rowOff>104400</xdr:rowOff>
    </xdr:to>
    <xdr:pic>
      <xdr:nvPicPr>
        <xdr:cNvPr id="221" name="Propoxycarbazon" descr=""/>
        <xdr:cNvPicPr/>
      </xdr:nvPicPr>
      <xdr:blipFill>
        <a:blip r:embed="rId222"/>
        <a:stretch/>
      </xdr:blipFill>
      <xdr:spPr>
        <a:xfrm>
          <a:off x="1164960" y="222027480"/>
          <a:ext cx="376956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2520</xdr:colOff>
      <xdr:row>1357</xdr:row>
      <xdr:rowOff>28440</xdr:rowOff>
    </xdr:from>
    <xdr:to>
      <xdr:col>12</xdr:col>
      <xdr:colOff>439200</xdr:colOff>
      <xdr:row>1366</xdr:row>
      <xdr:rowOff>114480</xdr:rowOff>
    </xdr:to>
    <xdr:pic>
      <xdr:nvPicPr>
        <xdr:cNvPr id="222" name="Propyzamid" descr=""/>
        <xdr:cNvPicPr/>
      </xdr:nvPicPr>
      <xdr:blipFill>
        <a:blip r:embed="rId223"/>
        <a:stretch/>
      </xdr:blipFill>
      <xdr:spPr>
        <a:xfrm>
          <a:off x="7261920" y="221989680"/>
          <a:ext cx="328320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760</xdr:colOff>
      <xdr:row>1369</xdr:row>
      <xdr:rowOff>37800</xdr:rowOff>
    </xdr:from>
    <xdr:to>
      <xdr:col>5</xdr:col>
      <xdr:colOff>390600</xdr:colOff>
      <xdr:row>1378</xdr:row>
      <xdr:rowOff>114480</xdr:rowOff>
    </xdr:to>
    <xdr:pic>
      <xdr:nvPicPr>
        <xdr:cNvPr id="223" name="Proquinazid" descr=""/>
        <xdr:cNvPicPr/>
      </xdr:nvPicPr>
      <xdr:blipFill>
        <a:blip r:embed="rId224"/>
        <a:stretch/>
      </xdr:blipFill>
      <xdr:spPr>
        <a:xfrm>
          <a:off x="1291320" y="223961040"/>
          <a:ext cx="3312360" cy="15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600</xdr:colOff>
      <xdr:row>1370</xdr:row>
      <xdr:rowOff>28440</xdr:rowOff>
    </xdr:from>
    <xdr:to>
      <xdr:col>12</xdr:col>
      <xdr:colOff>731160</xdr:colOff>
      <xdr:row>1378</xdr:row>
      <xdr:rowOff>28800</xdr:rowOff>
    </xdr:to>
    <xdr:pic>
      <xdr:nvPicPr>
        <xdr:cNvPr id="224" name="Prosulfocarb" descr=""/>
        <xdr:cNvPicPr/>
      </xdr:nvPicPr>
      <xdr:blipFill>
        <a:blip r:embed="rId225"/>
        <a:stretch/>
      </xdr:blipFill>
      <xdr:spPr>
        <a:xfrm>
          <a:off x="7038000" y="224113680"/>
          <a:ext cx="379908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</xdr:colOff>
      <xdr:row>1381</xdr:row>
      <xdr:rowOff>28440</xdr:rowOff>
    </xdr:from>
    <xdr:to>
      <xdr:col>5</xdr:col>
      <xdr:colOff>741240</xdr:colOff>
      <xdr:row>1390</xdr:row>
      <xdr:rowOff>114480</xdr:rowOff>
    </xdr:to>
    <xdr:pic>
      <xdr:nvPicPr>
        <xdr:cNvPr id="225" name="Prosulfuron" descr=""/>
        <xdr:cNvPicPr/>
      </xdr:nvPicPr>
      <xdr:blipFill>
        <a:blip r:embed="rId226"/>
        <a:stretch/>
      </xdr:blipFill>
      <xdr:spPr>
        <a:xfrm>
          <a:off x="1125720" y="225913680"/>
          <a:ext cx="3828600" cy="15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1200</xdr:colOff>
      <xdr:row>1381</xdr:row>
      <xdr:rowOff>47520</xdr:rowOff>
    </xdr:from>
    <xdr:to>
      <xdr:col>11</xdr:col>
      <xdr:colOff>585000</xdr:colOff>
      <xdr:row>1390</xdr:row>
      <xdr:rowOff>95040</xdr:rowOff>
    </xdr:to>
    <xdr:pic>
      <xdr:nvPicPr>
        <xdr:cNvPr id="226" name="Prothioconazol" descr=""/>
        <xdr:cNvPicPr/>
      </xdr:nvPicPr>
      <xdr:blipFill>
        <a:blip r:embed="rId227"/>
        <a:stretch/>
      </xdr:blipFill>
      <xdr:spPr>
        <a:xfrm>
          <a:off x="7320600" y="225932760"/>
          <a:ext cx="259128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040</xdr:colOff>
      <xdr:row>1393</xdr:row>
      <xdr:rowOff>56880</xdr:rowOff>
    </xdr:from>
    <xdr:to>
      <xdr:col>5</xdr:col>
      <xdr:colOff>195840</xdr:colOff>
      <xdr:row>1402</xdr:row>
      <xdr:rowOff>114480</xdr:rowOff>
    </xdr:to>
    <xdr:pic>
      <xdr:nvPicPr>
        <xdr:cNvPr id="227" name="Pymetrozin" descr=""/>
        <xdr:cNvPicPr/>
      </xdr:nvPicPr>
      <xdr:blipFill>
        <a:blip r:embed="rId228"/>
        <a:stretch/>
      </xdr:blipFill>
      <xdr:spPr>
        <a:xfrm>
          <a:off x="1281600" y="227904480"/>
          <a:ext cx="3127320" cy="151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7360</xdr:colOff>
      <xdr:row>1393</xdr:row>
      <xdr:rowOff>37800</xdr:rowOff>
    </xdr:from>
    <xdr:to>
      <xdr:col>12</xdr:col>
      <xdr:colOff>702360</xdr:colOff>
      <xdr:row>1402</xdr:row>
      <xdr:rowOff>133200</xdr:rowOff>
    </xdr:to>
    <xdr:pic>
      <xdr:nvPicPr>
        <xdr:cNvPr id="228" name="Pyraclostrobin" descr=""/>
        <xdr:cNvPicPr/>
      </xdr:nvPicPr>
      <xdr:blipFill>
        <a:blip r:embed="rId229"/>
        <a:stretch/>
      </xdr:blipFill>
      <xdr:spPr>
        <a:xfrm>
          <a:off x="7106760" y="227885400"/>
          <a:ext cx="370152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6440</xdr:colOff>
      <xdr:row>1405</xdr:row>
      <xdr:rowOff>19080</xdr:rowOff>
    </xdr:from>
    <xdr:to>
      <xdr:col>5</xdr:col>
      <xdr:colOff>595080</xdr:colOff>
      <xdr:row>1414</xdr:row>
      <xdr:rowOff>123840</xdr:rowOff>
    </xdr:to>
    <xdr:pic>
      <xdr:nvPicPr>
        <xdr:cNvPr id="229" name="Pyraflufen-ethyl" descr=""/>
        <xdr:cNvPicPr/>
      </xdr:nvPicPr>
      <xdr:blipFill>
        <a:blip r:embed="rId230"/>
        <a:stretch/>
      </xdr:blipFill>
      <xdr:spPr>
        <a:xfrm>
          <a:off x="1233000" y="229828680"/>
          <a:ext cx="357516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5040</xdr:colOff>
      <xdr:row>1405</xdr:row>
      <xdr:rowOff>28440</xdr:rowOff>
    </xdr:from>
    <xdr:to>
      <xdr:col>12</xdr:col>
      <xdr:colOff>516600</xdr:colOff>
      <xdr:row>1414</xdr:row>
      <xdr:rowOff>114480</xdr:rowOff>
    </xdr:to>
    <xdr:pic>
      <xdr:nvPicPr>
        <xdr:cNvPr id="230" name="Pyraflufen" descr="Structural formula of pyraflufen"/>
        <xdr:cNvPicPr/>
      </xdr:nvPicPr>
      <xdr:blipFill>
        <a:blip r:embed="rId231"/>
        <a:stretch/>
      </xdr:blipFill>
      <xdr:spPr>
        <a:xfrm>
          <a:off x="7174440" y="229838040"/>
          <a:ext cx="344808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1417</xdr:row>
      <xdr:rowOff>18720</xdr:rowOff>
    </xdr:from>
    <xdr:to>
      <xdr:col>5</xdr:col>
      <xdr:colOff>721440</xdr:colOff>
      <xdr:row>1426</xdr:row>
      <xdr:rowOff>133200</xdr:rowOff>
    </xdr:to>
    <xdr:pic>
      <xdr:nvPicPr>
        <xdr:cNvPr id="231" name="Pyrethrin" descr="Structural formula of pyrethrin I"/>
        <xdr:cNvPicPr/>
      </xdr:nvPicPr>
      <xdr:blipFill>
        <a:blip r:embed="rId232"/>
        <a:stretch/>
      </xdr:blipFill>
      <xdr:spPr>
        <a:xfrm>
          <a:off x="1135440" y="231790680"/>
          <a:ext cx="379908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6360</xdr:colOff>
      <xdr:row>1417</xdr:row>
      <xdr:rowOff>9360</xdr:rowOff>
    </xdr:from>
    <xdr:to>
      <xdr:col>12</xdr:col>
      <xdr:colOff>721440</xdr:colOff>
      <xdr:row>1426</xdr:row>
      <xdr:rowOff>114480</xdr:rowOff>
    </xdr:to>
    <xdr:pic>
      <xdr:nvPicPr>
        <xdr:cNvPr id="232" name="Pyridat" descr=""/>
        <xdr:cNvPicPr/>
      </xdr:nvPicPr>
      <xdr:blipFill>
        <a:blip r:embed="rId233"/>
        <a:stretch/>
      </xdr:blipFill>
      <xdr:spPr>
        <a:xfrm>
          <a:off x="7115760" y="231781320"/>
          <a:ext cx="371160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6880</xdr:colOff>
      <xdr:row>1429</xdr:row>
      <xdr:rowOff>47520</xdr:rowOff>
    </xdr:from>
    <xdr:to>
      <xdr:col>5</xdr:col>
      <xdr:colOff>195840</xdr:colOff>
      <xdr:row>1438</xdr:row>
      <xdr:rowOff>123840</xdr:rowOff>
    </xdr:to>
    <xdr:pic>
      <xdr:nvPicPr>
        <xdr:cNvPr id="233" name="Pyrimethanil" descr=""/>
        <xdr:cNvPicPr/>
      </xdr:nvPicPr>
      <xdr:blipFill>
        <a:blip r:embed="rId234"/>
        <a:stretch/>
      </xdr:blipFill>
      <xdr:spPr>
        <a:xfrm>
          <a:off x="1603440" y="233781480"/>
          <a:ext cx="280548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600</xdr:colOff>
      <xdr:row>1430</xdr:row>
      <xdr:rowOff>142920</xdr:rowOff>
    </xdr:from>
    <xdr:to>
      <xdr:col>12</xdr:col>
      <xdr:colOff>721440</xdr:colOff>
      <xdr:row>1437</xdr:row>
      <xdr:rowOff>9720</xdr:rowOff>
    </xdr:to>
    <xdr:pic>
      <xdr:nvPicPr>
        <xdr:cNvPr id="234" name="Pyriproxyfen" descr="Structural formula of pyriproxyfen"/>
        <xdr:cNvPicPr/>
      </xdr:nvPicPr>
      <xdr:blipFill>
        <a:blip r:embed="rId235"/>
        <a:stretch/>
      </xdr:blipFill>
      <xdr:spPr>
        <a:xfrm>
          <a:off x="7038000" y="234038880"/>
          <a:ext cx="3789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480</xdr:colOff>
      <xdr:row>1441</xdr:row>
      <xdr:rowOff>57240</xdr:rowOff>
    </xdr:from>
    <xdr:to>
      <xdr:col>5</xdr:col>
      <xdr:colOff>692640</xdr:colOff>
      <xdr:row>1450</xdr:row>
      <xdr:rowOff>104400</xdr:rowOff>
    </xdr:to>
    <xdr:pic>
      <xdr:nvPicPr>
        <xdr:cNvPr id="235" name="Pyroxsulam" descr=""/>
        <xdr:cNvPicPr/>
      </xdr:nvPicPr>
      <xdr:blipFill>
        <a:blip r:embed="rId236"/>
        <a:stretch/>
      </xdr:blipFill>
      <xdr:spPr>
        <a:xfrm>
          <a:off x="1184040" y="235753200"/>
          <a:ext cx="372168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41</xdr:row>
      <xdr:rowOff>38160</xdr:rowOff>
    </xdr:from>
    <xdr:to>
      <xdr:col>11</xdr:col>
      <xdr:colOff>516600</xdr:colOff>
      <xdr:row>1450</xdr:row>
      <xdr:rowOff>142560</xdr:rowOff>
    </xdr:to>
    <xdr:pic>
      <xdr:nvPicPr>
        <xdr:cNvPr id="236" name="Quinmerac" descr=""/>
        <xdr:cNvPicPr/>
      </xdr:nvPicPr>
      <xdr:blipFill>
        <a:blip r:embed="rId237"/>
        <a:stretch/>
      </xdr:blipFill>
      <xdr:spPr>
        <a:xfrm>
          <a:off x="7768440" y="235734120"/>
          <a:ext cx="207504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53</xdr:row>
      <xdr:rowOff>9360</xdr:rowOff>
    </xdr:from>
    <xdr:to>
      <xdr:col>4</xdr:col>
      <xdr:colOff>351720</xdr:colOff>
      <xdr:row>1462</xdr:row>
      <xdr:rowOff>123840</xdr:rowOff>
    </xdr:to>
    <xdr:pic>
      <xdr:nvPicPr>
        <xdr:cNvPr id="237" name="Quinoclamin" descr=""/>
        <xdr:cNvPicPr/>
      </xdr:nvPicPr>
      <xdr:blipFill>
        <a:blip r:embed="rId238"/>
        <a:stretch/>
      </xdr:blipFill>
      <xdr:spPr>
        <a:xfrm>
          <a:off x="1875960" y="237667680"/>
          <a:ext cx="190980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8760</xdr:colOff>
      <xdr:row>1453</xdr:row>
      <xdr:rowOff>37800</xdr:rowOff>
    </xdr:from>
    <xdr:to>
      <xdr:col>11</xdr:col>
      <xdr:colOff>759960</xdr:colOff>
      <xdr:row>1462</xdr:row>
      <xdr:rowOff>171360</xdr:rowOff>
    </xdr:to>
    <xdr:pic>
      <xdr:nvPicPr>
        <xdr:cNvPr id="238" name="Quinoxyfen" descr=""/>
        <xdr:cNvPicPr/>
      </xdr:nvPicPr>
      <xdr:blipFill>
        <a:blip r:embed="rId239"/>
        <a:stretch/>
      </xdr:blipFill>
      <xdr:spPr>
        <a:xfrm>
          <a:off x="7837200" y="237696120"/>
          <a:ext cx="2249640" cy="15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240</xdr:colOff>
      <xdr:row>1465</xdr:row>
      <xdr:rowOff>47520</xdr:rowOff>
    </xdr:from>
    <xdr:to>
      <xdr:col>5</xdr:col>
      <xdr:colOff>556200</xdr:colOff>
      <xdr:row>1474</xdr:row>
      <xdr:rowOff>114840</xdr:rowOff>
    </xdr:to>
    <xdr:pic>
      <xdr:nvPicPr>
        <xdr:cNvPr id="239" name="Quizalofop-P" descr=""/>
        <xdr:cNvPicPr/>
      </xdr:nvPicPr>
      <xdr:blipFill>
        <a:blip r:embed="rId240"/>
        <a:stretch/>
      </xdr:blipFill>
      <xdr:spPr>
        <a:xfrm>
          <a:off x="1378800" y="239667840"/>
          <a:ext cx="3390480" cy="15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600</xdr:colOff>
      <xdr:row>1466</xdr:row>
      <xdr:rowOff>75960</xdr:rowOff>
    </xdr:from>
    <xdr:to>
      <xdr:col>12</xdr:col>
      <xdr:colOff>731160</xdr:colOff>
      <xdr:row>1473</xdr:row>
      <xdr:rowOff>18720</xdr:rowOff>
    </xdr:to>
    <xdr:pic>
      <xdr:nvPicPr>
        <xdr:cNvPr id="240" name="Quizalofop-P-ethyl" descr=""/>
        <xdr:cNvPicPr/>
      </xdr:nvPicPr>
      <xdr:blipFill>
        <a:blip r:embed="rId241"/>
        <a:stretch/>
      </xdr:blipFill>
      <xdr:spPr>
        <a:xfrm>
          <a:off x="7038000" y="239858280"/>
          <a:ext cx="3799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960</xdr:colOff>
      <xdr:row>1477</xdr:row>
      <xdr:rowOff>123840</xdr:rowOff>
    </xdr:from>
    <xdr:to>
      <xdr:col>5</xdr:col>
      <xdr:colOff>741240</xdr:colOff>
      <xdr:row>1485</xdr:row>
      <xdr:rowOff>105120</xdr:rowOff>
    </xdr:to>
    <xdr:pic>
      <xdr:nvPicPr>
        <xdr:cNvPr id="241" name="Quizalofop-P-tefuryl" descr=""/>
        <xdr:cNvPicPr/>
      </xdr:nvPicPr>
      <xdr:blipFill>
        <a:blip r:embed="rId242"/>
        <a:stretch/>
      </xdr:blipFill>
      <xdr:spPr>
        <a:xfrm>
          <a:off x="1145520" y="241706520"/>
          <a:ext cx="38088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760</xdr:colOff>
      <xdr:row>1477</xdr:row>
      <xdr:rowOff>37800</xdr:rowOff>
    </xdr:from>
    <xdr:to>
      <xdr:col>12</xdr:col>
      <xdr:colOff>565560</xdr:colOff>
      <xdr:row>1486</xdr:row>
      <xdr:rowOff>123840</xdr:rowOff>
    </xdr:to>
    <xdr:pic>
      <xdr:nvPicPr>
        <xdr:cNvPr id="242" name="Rimsulfuron" descr=""/>
        <xdr:cNvPicPr/>
      </xdr:nvPicPr>
      <xdr:blipFill>
        <a:blip r:embed="rId243"/>
        <a:stretch/>
      </xdr:blipFill>
      <xdr:spPr>
        <a:xfrm>
          <a:off x="7184160" y="241620480"/>
          <a:ext cx="348732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89</xdr:row>
      <xdr:rowOff>47520</xdr:rowOff>
    </xdr:from>
    <xdr:to>
      <xdr:col>11</xdr:col>
      <xdr:colOff>721440</xdr:colOff>
      <xdr:row>1498</xdr:row>
      <xdr:rowOff>123840</xdr:rowOff>
    </xdr:to>
    <xdr:pic>
      <xdr:nvPicPr>
        <xdr:cNvPr id="243" name="Sethoxydim" descr=""/>
        <xdr:cNvPicPr/>
      </xdr:nvPicPr>
      <xdr:blipFill>
        <a:blip r:embed="rId244"/>
        <a:stretch/>
      </xdr:blipFill>
      <xdr:spPr>
        <a:xfrm>
          <a:off x="7768440" y="243592200"/>
          <a:ext cx="227988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4840</xdr:colOff>
      <xdr:row>1489</xdr:row>
      <xdr:rowOff>86040</xdr:rowOff>
    </xdr:from>
    <xdr:to>
      <xdr:col>5</xdr:col>
      <xdr:colOff>351720</xdr:colOff>
      <xdr:row>1498</xdr:row>
      <xdr:rowOff>95040</xdr:rowOff>
    </xdr:to>
    <xdr:pic>
      <xdr:nvPicPr>
        <xdr:cNvPr id="244" name="Schwefel" descr=""/>
        <xdr:cNvPicPr/>
      </xdr:nvPicPr>
      <xdr:blipFill>
        <a:blip r:embed="rId245"/>
        <a:stretch/>
      </xdr:blipFill>
      <xdr:spPr>
        <a:xfrm>
          <a:off x="1661400" y="243630720"/>
          <a:ext cx="2903400" cy="146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01</xdr:row>
      <xdr:rowOff>37800</xdr:rowOff>
    </xdr:from>
    <xdr:to>
      <xdr:col>4</xdr:col>
      <xdr:colOff>662760</xdr:colOff>
      <xdr:row>1510</xdr:row>
      <xdr:rowOff>123840</xdr:rowOff>
    </xdr:to>
    <xdr:pic>
      <xdr:nvPicPr>
        <xdr:cNvPr id="245" name="Silthiofam" descr=""/>
        <xdr:cNvPicPr/>
      </xdr:nvPicPr>
      <xdr:blipFill>
        <a:blip r:embed="rId246"/>
        <a:stretch/>
      </xdr:blipFill>
      <xdr:spPr>
        <a:xfrm>
          <a:off x="1875960" y="245544840"/>
          <a:ext cx="222084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1</xdr:row>
      <xdr:rowOff>37800</xdr:rowOff>
    </xdr:from>
    <xdr:to>
      <xdr:col>12</xdr:col>
      <xdr:colOff>166680</xdr:colOff>
      <xdr:row>1510</xdr:row>
      <xdr:rowOff>95040</xdr:rowOff>
    </xdr:to>
    <xdr:pic>
      <xdr:nvPicPr>
        <xdr:cNvPr id="246" name="S-Metolachlor" descr=""/>
        <xdr:cNvPicPr/>
      </xdr:nvPicPr>
      <xdr:blipFill>
        <a:blip r:embed="rId247"/>
        <a:stretch/>
      </xdr:blipFill>
      <xdr:spPr>
        <a:xfrm>
          <a:off x="7768440" y="245544840"/>
          <a:ext cx="250416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960</xdr:colOff>
      <xdr:row>1513</xdr:row>
      <xdr:rowOff>37800</xdr:rowOff>
    </xdr:from>
    <xdr:to>
      <xdr:col>5</xdr:col>
      <xdr:colOff>711720</xdr:colOff>
      <xdr:row>1522</xdr:row>
      <xdr:rowOff>114480</xdr:rowOff>
    </xdr:to>
    <xdr:pic>
      <xdr:nvPicPr>
        <xdr:cNvPr id="247" name="Spinosad" descr=""/>
        <xdr:cNvPicPr/>
      </xdr:nvPicPr>
      <xdr:blipFill>
        <a:blip r:embed="rId248"/>
        <a:stretch/>
      </xdr:blipFill>
      <xdr:spPr>
        <a:xfrm>
          <a:off x="1145520" y="247506840"/>
          <a:ext cx="3779280" cy="15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71760</xdr:colOff>
      <xdr:row>1513</xdr:row>
      <xdr:rowOff>47520</xdr:rowOff>
    </xdr:from>
    <xdr:to>
      <xdr:col>11</xdr:col>
      <xdr:colOff>653760</xdr:colOff>
      <xdr:row>1522</xdr:row>
      <xdr:rowOff>123840</xdr:rowOff>
    </xdr:to>
    <xdr:pic>
      <xdr:nvPicPr>
        <xdr:cNvPr id="248" name="Spirodiclofen" descr=""/>
        <xdr:cNvPicPr/>
      </xdr:nvPicPr>
      <xdr:blipFill>
        <a:blip r:embed="rId249"/>
        <a:stretch/>
      </xdr:blipFill>
      <xdr:spPr>
        <a:xfrm>
          <a:off x="7661160" y="247516560"/>
          <a:ext cx="231948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1526</xdr:row>
      <xdr:rowOff>19080</xdr:rowOff>
    </xdr:from>
    <xdr:to>
      <xdr:col>5</xdr:col>
      <xdr:colOff>721440</xdr:colOff>
      <xdr:row>1533</xdr:row>
      <xdr:rowOff>133200</xdr:rowOff>
    </xdr:to>
    <xdr:pic>
      <xdr:nvPicPr>
        <xdr:cNvPr id="249" name="Spiroxamin" descr=""/>
        <xdr:cNvPicPr/>
      </xdr:nvPicPr>
      <xdr:blipFill>
        <a:blip r:embed="rId250"/>
        <a:stretch/>
      </xdr:blipFill>
      <xdr:spPr>
        <a:xfrm>
          <a:off x="1135440" y="249612120"/>
          <a:ext cx="379908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13440</xdr:colOff>
      <xdr:row>1525</xdr:row>
      <xdr:rowOff>28440</xdr:rowOff>
    </xdr:from>
    <xdr:to>
      <xdr:col>12</xdr:col>
      <xdr:colOff>166680</xdr:colOff>
      <xdr:row>1534</xdr:row>
      <xdr:rowOff>123840</xdr:rowOff>
    </xdr:to>
    <xdr:pic>
      <xdr:nvPicPr>
        <xdr:cNvPr id="250" name="Sulcotrion" descr=""/>
        <xdr:cNvPicPr/>
      </xdr:nvPicPr>
      <xdr:blipFill>
        <a:blip r:embed="rId251"/>
        <a:stretch/>
      </xdr:blipFill>
      <xdr:spPr>
        <a:xfrm>
          <a:off x="7602840" y="249459480"/>
          <a:ext cx="266976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760</xdr:colOff>
      <xdr:row>1537</xdr:row>
      <xdr:rowOff>37800</xdr:rowOff>
    </xdr:from>
    <xdr:to>
      <xdr:col>5</xdr:col>
      <xdr:colOff>614160</xdr:colOff>
      <xdr:row>1546</xdr:row>
      <xdr:rowOff>114480</xdr:rowOff>
    </xdr:to>
    <xdr:pic>
      <xdr:nvPicPr>
        <xdr:cNvPr id="251" name="Sulfosulfuron" descr=""/>
        <xdr:cNvPicPr/>
      </xdr:nvPicPr>
      <xdr:blipFill>
        <a:blip r:embed="rId252"/>
        <a:stretch/>
      </xdr:blipFill>
      <xdr:spPr>
        <a:xfrm>
          <a:off x="1291320" y="251431200"/>
          <a:ext cx="3535920" cy="15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37</xdr:row>
      <xdr:rowOff>28440</xdr:rowOff>
    </xdr:from>
    <xdr:to>
      <xdr:col>10</xdr:col>
      <xdr:colOff>507240</xdr:colOff>
      <xdr:row>1546</xdr:row>
      <xdr:rowOff>123840</xdr:rowOff>
    </xdr:to>
    <xdr:pic>
      <xdr:nvPicPr>
        <xdr:cNvPr id="252" name="Sulfurylfluorid" descr=""/>
        <xdr:cNvPicPr/>
      </xdr:nvPicPr>
      <xdr:blipFill>
        <a:blip r:embed="rId253"/>
        <a:stretch/>
      </xdr:blipFill>
      <xdr:spPr>
        <a:xfrm>
          <a:off x="7768440" y="251421840"/>
          <a:ext cx="128664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960</xdr:colOff>
      <xdr:row>1549</xdr:row>
      <xdr:rowOff>47520</xdr:rowOff>
    </xdr:from>
    <xdr:to>
      <xdr:col>5</xdr:col>
      <xdr:colOff>721440</xdr:colOff>
      <xdr:row>1557</xdr:row>
      <xdr:rowOff>95400</xdr:rowOff>
    </xdr:to>
    <xdr:pic>
      <xdr:nvPicPr>
        <xdr:cNvPr id="253" name="tau-Fluvalinat" descr=""/>
        <xdr:cNvPicPr/>
      </xdr:nvPicPr>
      <xdr:blipFill>
        <a:blip r:embed="rId254"/>
        <a:stretch/>
      </xdr:blipFill>
      <xdr:spPr>
        <a:xfrm>
          <a:off x="1145520" y="253402920"/>
          <a:ext cx="3789000" cy="13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23160</xdr:colOff>
      <xdr:row>1549</xdr:row>
      <xdr:rowOff>47520</xdr:rowOff>
    </xdr:from>
    <xdr:to>
      <xdr:col>11</xdr:col>
      <xdr:colOff>653760</xdr:colOff>
      <xdr:row>1558</xdr:row>
      <xdr:rowOff>123840</xdr:rowOff>
    </xdr:to>
    <xdr:pic>
      <xdr:nvPicPr>
        <xdr:cNvPr id="254" name="Tebuconazol" descr=""/>
        <xdr:cNvPicPr/>
      </xdr:nvPicPr>
      <xdr:blipFill>
        <a:blip r:embed="rId255"/>
        <a:stretch/>
      </xdr:blipFill>
      <xdr:spPr>
        <a:xfrm>
          <a:off x="7612560" y="253402920"/>
          <a:ext cx="236808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3640</xdr:colOff>
      <xdr:row>1561</xdr:row>
      <xdr:rowOff>56880</xdr:rowOff>
    </xdr:from>
    <xdr:to>
      <xdr:col>5</xdr:col>
      <xdr:colOff>526680</xdr:colOff>
      <xdr:row>1570</xdr:row>
      <xdr:rowOff>104400</xdr:rowOff>
    </xdr:to>
    <xdr:pic>
      <xdr:nvPicPr>
        <xdr:cNvPr id="255" name="Tebufenpyrad" descr=""/>
        <xdr:cNvPicPr/>
      </xdr:nvPicPr>
      <xdr:blipFill>
        <a:blip r:embed="rId256"/>
        <a:stretch/>
      </xdr:blipFill>
      <xdr:spPr>
        <a:xfrm>
          <a:off x="1330200" y="255374640"/>
          <a:ext cx="34095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5760</xdr:colOff>
      <xdr:row>1561</xdr:row>
      <xdr:rowOff>37800</xdr:rowOff>
    </xdr:from>
    <xdr:to>
      <xdr:col>12</xdr:col>
      <xdr:colOff>234360</xdr:colOff>
      <xdr:row>1570</xdr:row>
      <xdr:rowOff>104400</xdr:rowOff>
    </xdr:to>
    <xdr:pic>
      <xdr:nvPicPr>
        <xdr:cNvPr id="256" name="Tefluthrin" descr=""/>
        <xdr:cNvPicPr/>
      </xdr:nvPicPr>
      <xdr:blipFill>
        <a:blip r:embed="rId257"/>
        <a:stretch/>
      </xdr:blipFill>
      <xdr:spPr>
        <a:xfrm>
          <a:off x="7535160" y="255355560"/>
          <a:ext cx="280512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9320</xdr:colOff>
      <xdr:row>1573</xdr:row>
      <xdr:rowOff>28440</xdr:rowOff>
    </xdr:from>
    <xdr:to>
      <xdr:col>5</xdr:col>
      <xdr:colOff>321840</xdr:colOff>
      <xdr:row>1582</xdr:row>
      <xdr:rowOff>123840</xdr:rowOff>
    </xdr:to>
    <xdr:pic>
      <xdr:nvPicPr>
        <xdr:cNvPr id="257" name="Tembotrion" descr=""/>
        <xdr:cNvPicPr/>
      </xdr:nvPicPr>
      <xdr:blipFill>
        <a:blip r:embed="rId258"/>
        <a:stretch/>
      </xdr:blipFill>
      <xdr:spPr>
        <a:xfrm>
          <a:off x="1505880" y="257308200"/>
          <a:ext cx="302904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560</xdr:colOff>
      <xdr:row>1573</xdr:row>
      <xdr:rowOff>66600</xdr:rowOff>
    </xdr:from>
    <xdr:to>
      <xdr:col>12</xdr:col>
      <xdr:colOff>702360</xdr:colOff>
      <xdr:row>1582</xdr:row>
      <xdr:rowOff>95040</xdr:rowOff>
    </xdr:to>
    <xdr:pic>
      <xdr:nvPicPr>
        <xdr:cNvPr id="258" name="Tepraloxydim" descr=""/>
        <xdr:cNvPicPr/>
      </xdr:nvPicPr>
      <xdr:blipFill>
        <a:blip r:embed="rId259"/>
        <a:stretch/>
      </xdr:blipFill>
      <xdr:spPr>
        <a:xfrm>
          <a:off x="7086960" y="257346360"/>
          <a:ext cx="372132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1640</xdr:colOff>
      <xdr:row>1585</xdr:row>
      <xdr:rowOff>57240</xdr:rowOff>
    </xdr:from>
    <xdr:to>
      <xdr:col>5</xdr:col>
      <xdr:colOff>692640</xdr:colOff>
      <xdr:row>1594</xdr:row>
      <xdr:rowOff>123840</xdr:rowOff>
    </xdr:to>
    <xdr:pic>
      <xdr:nvPicPr>
        <xdr:cNvPr id="259" name="Terbuthylazin" descr=""/>
        <xdr:cNvPicPr/>
      </xdr:nvPicPr>
      <xdr:blipFill>
        <a:blip r:embed="rId260"/>
        <a:stretch/>
      </xdr:blipFill>
      <xdr:spPr>
        <a:xfrm>
          <a:off x="1798200" y="259299000"/>
          <a:ext cx="3107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57920</xdr:colOff>
      <xdr:row>1585</xdr:row>
      <xdr:rowOff>47520</xdr:rowOff>
    </xdr:from>
    <xdr:to>
      <xdr:col>12</xdr:col>
      <xdr:colOff>293040</xdr:colOff>
      <xdr:row>1594</xdr:row>
      <xdr:rowOff>123840</xdr:rowOff>
    </xdr:to>
    <xdr:pic>
      <xdr:nvPicPr>
        <xdr:cNvPr id="260" name="Tetraconazol" descr=""/>
        <xdr:cNvPicPr/>
      </xdr:nvPicPr>
      <xdr:blipFill>
        <a:blip r:embed="rId261"/>
        <a:stretch/>
      </xdr:blipFill>
      <xdr:spPr>
        <a:xfrm>
          <a:off x="7447320" y="259289280"/>
          <a:ext cx="2951640" cy="15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120</xdr:colOff>
      <xdr:row>1597</xdr:row>
      <xdr:rowOff>66240</xdr:rowOff>
    </xdr:from>
    <xdr:to>
      <xdr:col>5</xdr:col>
      <xdr:colOff>526680</xdr:colOff>
      <xdr:row>1606</xdr:row>
      <xdr:rowOff>85680</xdr:rowOff>
    </xdr:to>
    <xdr:pic>
      <xdr:nvPicPr>
        <xdr:cNvPr id="261" name="Thiabendazol" descr=""/>
        <xdr:cNvPicPr/>
      </xdr:nvPicPr>
      <xdr:blipFill>
        <a:blip r:embed="rId262"/>
        <a:stretch/>
      </xdr:blipFill>
      <xdr:spPr>
        <a:xfrm>
          <a:off x="1417680" y="261270360"/>
          <a:ext cx="332208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74560</xdr:colOff>
      <xdr:row>1597</xdr:row>
      <xdr:rowOff>47520</xdr:rowOff>
    </xdr:from>
    <xdr:to>
      <xdr:col>12</xdr:col>
      <xdr:colOff>497880</xdr:colOff>
      <xdr:row>1606</xdr:row>
      <xdr:rowOff>114480</xdr:rowOff>
    </xdr:to>
    <xdr:pic>
      <xdr:nvPicPr>
        <xdr:cNvPr id="262" name="Thiacloprid" descr=""/>
        <xdr:cNvPicPr/>
      </xdr:nvPicPr>
      <xdr:blipFill>
        <a:blip r:embed="rId263"/>
        <a:stretch/>
      </xdr:blipFill>
      <xdr:spPr>
        <a:xfrm>
          <a:off x="7563960" y="261251640"/>
          <a:ext cx="303984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09</xdr:row>
      <xdr:rowOff>66600</xdr:rowOff>
    </xdr:from>
    <xdr:to>
      <xdr:col>5</xdr:col>
      <xdr:colOff>244440</xdr:colOff>
      <xdr:row>1618</xdr:row>
      <xdr:rowOff>95400</xdr:rowOff>
    </xdr:to>
    <xdr:pic>
      <xdr:nvPicPr>
        <xdr:cNvPr id="263" name="Thiamethoxam" descr=""/>
        <xdr:cNvPicPr/>
      </xdr:nvPicPr>
      <xdr:blipFill>
        <a:blip r:embed="rId264"/>
        <a:stretch/>
      </xdr:blipFill>
      <xdr:spPr>
        <a:xfrm>
          <a:off x="1875960" y="263232720"/>
          <a:ext cx="258156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13440</xdr:colOff>
      <xdr:row>1609</xdr:row>
      <xdr:rowOff>38160</xdr:rowOff>
    </xdr:from>
    <xdr:to>
      <xdr:col>12</xdr:col>
      <xdr:colOff>224640</xdr:colOff>
      <xdr:row>1618</xdr:row>
      <xdr:rowOff>133560</xdr:rowOff>
    </xdr:to>
    <xdr:pic>
      <xdr:nvPicPr>
        <xdr:cNvPr id="264" name="Thifensulfuron-methyl" descr=""/>
        <xdr:cNvPicPr/>
      </xdr:nvPicPr>
      <xdr:blipFill>
        <a:blip r:embed="rId265"/>
        <a:stretch/>
      </xdr:blipFill>
      <xdr:spPr>
        <a:xfrm>
          <a:off x="7602840" y="263204280"/>
          <a:ext cx="272772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040</xdr:colOff>
      <xdr:row>1621</xdr:row>
      <xdr:rowOff>28440</xdr:rowOff>
    </xdr:from>
    <xdr:to>
      <xdr:col>5</xdr:col>
      <xdr:colOff>39600</xdr:colOff>
      <xdr:row>1630</xdr:row>
      <xdr:rowOff>104400</xdr:rowOff>
    </xdr:to>
    <xdr:pic>
      <xdr:nvPicPr>
        <xdr:cNvPr id="265" name="Thiophanat-methyl" descr=""/>
        <xdr:cNvPicPr/>
      </xdr:nvPicPr>
      <xdr:blipFill>
        <a:blip r:embed="rId266"/>
        <a:stretch/>
      </xdr:blipFill>
      <xdr:spPr>
        <a:xfrm>
          <a:off x="1749600" y="265156920"/>
          <a:ext cx="2503080" cy="153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7760</xdr:colOff>
      <xdr:row>1621</xdr:row>
      <xdr:rowOff>66240</xdr:rowOff>
    </xdr:from>
    <xdr:to>
      <xdr:col>12</xdr:col>
      <xdr:colOff>711360</xdr:colOff>
      <xdr:row>1630</xdr:row>
      <xdr:rowOff>95040</xdr:rowOff>
    </xdr:to>
    <xdr:pic>
      <xdr:nvPicPr>
        <xdr:cNvPr id="266" name="Thiram" descr=""/>
        <xdr:cNvPicPr/>
      </xdr:nvPicPr>
      <xdr:blipFill>
        <a:blip r:embed="rId267"/>
        <a:stretch/>
      </xdr:blipFill>
      <xdr:spPr>
        <a:xfrm>
          <a:off x="7067160" y="265194720"/>
          <a:ext cx="375012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760</xdr:colOff>
      <xdr:row>1633</xdr:row>
      <xdr:rowOff>56880</xdr:rowOff>
    </xdr:from>
    <xdr:to>
      <xdr:col>5</xdr:col>
      <xdr:colOff>468000</xdr:colOff>
      <xdr:row>1642</xdr:row>
      <xdr:rowOff>133200</xdr:rowOff>
    </xdr:to>
    <xdr:pic>
      <xdr:nvPicPr>
        <xdr:cNvPr id="267" name="Tolclofos-methyl" descr="Structural formula of tolclofos-methyl"/>
        <xdr:cNvPicPr/>
      </xdr:nvPicPr>
      <xdr:blipFill>
        <a:blip r:embed="rId268"/>
        <a:stretch/>
      </xdr:blipFill>
      <xdr:spPr>
        <a:xfrm>
          <a:off x="1174320" y="267147360"/>
          <a:ext cx="350676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23920</xdr:colOff>
      <xdr:row>1633</xdr:row>
      <xdr:rowOff>66600</xdr:rowOff>
    </xdr:from>
    <xdr:to>
      <xdr:col>12</xdr:col>
      <xdr:colOff>526680</xdr:colOff>
      <xdr:row>1642</xdr:row>
      <xdr:rowOff>114480</xdr:rowOff>
    </xdr:to>
    <xdr:pic>
      <xdr:nvPicPr>
        <xdr:cNvPr id="268" name="Tolylfluanid" descr=""/>
        <xdr:cNvPicPr/>
      </xdr:nvPicPr>
      <xdr:blipFill>
        <a:blip r:embed="rId269"/>
        <a:stretch/>
      </xdr:blipFill>
      <xdr:spPr>
        <a:xfrm>
          <a:off x="7213320" y="267157080"/>
          <a:ext cx="341928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4840</xdr:colOff>
      <xdr:row>1645</xdr:row>
      <xdr:rowOff>37800</xdr:rowOff>
    </xdr:from>
    <xdr:to>
      <xdr:col>5</xdr:col>
      <xdr:colOff>605160</xdr:colOff>
      <xdr:row>1654</xdr:row>
      <xdr:rowOff>142560</xdr:rowOff>
    </xdr:to>
    <xdr:pic>
      <xdr:nvPicPr>
        <xdr:cNvPr id="269" name="Topramezon" descr=""/>
        <xdr:cNvPicPr/>
      </xdr:nvPicPr>
      <xdr:blipFill>
        <a:blip r:embed="rId270"/>
        <a:stretch/>
      </xdr:blipFill>
      <xdr:spPr>
        <a:xfrm>
          <a:off x="1661400" y="269090640"/>
          <a:ext cx="315684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3440</xdr:colOff>
      <xdr:row>1645</xdr:row>
      <xdr:rowOff>37800</xdr:rowOff>
    </xdr:from>
    <xdr:to>
      <xdr:col>12</xdr:col>
      <xdr:colOff>595080</xdr:colOff>
      <xdr:row>1654</xdr:row>
      <xdr:rowOff>114480</xdr:rowOff>
    </xdr:to>
    <xdr:pic>
      <xdr:nvPicPr>
        <xdr:cNvPr id="270" name="Triadimefon" descr=""/>
        <xdr:cNvPicPr/>
      </xdr:nvPicPr>
      <xdr:blipFill>
        <a:blip r:embed="rId271"/>
        <a:stretch/>
      </xdr:blipFill>
      <xdr:spPr>
        <a:xfrm>
          <a:off x="7242840" y="269090640"/>
          <a:ext cx="3458160" cy="15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657</xdr:row>
      <xdr:rowOff>37800</xdr:rowOff>
    </xdr:from>
    <xdr:to>
      <xdr:col>5</xdr:col>
      <xdr:colOff>711720</xdr:colOff>
      <xdr:row>1666</xdr:row>
      <xdr:rowOff>114480</xdr:rowOff>
    </xdr:to>
    <xdr:pic>
      <xdr:nvPicPr>
        <xdr:cNvPr id="271" name="Triadimenol" descr=""/>
        <xdr:cNvPicPr/>
      </xdr:nvPicPr>
      <xdr:blipFill>
        <a:blip r:embed="rId272"/>
        <a:stretch/>
      </xdr:blipFill>
      <xdr:spPr>
        <a:xfrm>
          <a:off x="1155240" y="271052640"/>
          <a:ext cx="3769560" cy="15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4840</xdr:colOff>
      <xdr:row>1657</xdr:row>
      <xdr:rowOff>37800</xdr:rowOff>
    </xdr:from>
    <xdr:to>
      <xdr:col>12</xdr:col>
      <xdr:colOff>692640</xdr:colOff>
      <xdr:row>1666</xdr:row>
      <xdr:rowOff>123840</xdr:rowOff>
    </xdr:to>
    <xdr:pic>
      <xdr:nvPicPr>
        <xdr:cNvPr id="272" name="Triasulfuron" descr=""/>
        <xdr:cNvPicPr/>
      </xdr:nvPicPr>
      <xdr:blipFill>
        <a:blip r:embed="rId273"/>
        <a:stretch/>
      </xdr:blipFill>
      <xdr:spPr>
        <a:xfrm>
          <a:off x="7194240" y="271052640"/>
          <a:ext cx="360432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0520</xdr:colOff>
      <xdr:row>1669</xdr:row>
      <xdr:rowOff>9720</xdr:rowOff>
    </xdr:from>
    <xdr:to>
      <xdr:col>4</xdr:col>
      <xdr:colOff>565200</xdr:colOff>
      <xdr:row>1678</xdr:row>
      <xdr:rowOff>104400</xdr:rowOff>
    </xdr:to>
    <xdr:pic>
      <xdr:nvPicPr>
        <xdr:cNvPr id="273" name="Triazoxid" descr=""/>
        <xdr:cNvPicPr/>
      </xdr:nvPicPr>
      <xdr:blipFill>
        <a:blip r:embed="rId274"/>
        <a:stretch/>
      </xdr:blipFill>
      <xdr:spPr>
        <a:xfrm>
          <a:off x="1837080" y="272986560"/>
          <a:ext cx="2162160" cy="15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5960</xdr:colOff>
      <xdr:row>1669</xdr:row>
      <xdr:rowOff>47520</xdr:rowOff>
    </xdr:from>
    <xdr:to>
      <xdr:col>12</xdr:col>
      <xdr:colOff>88200</xdr:colOff>
      <xdr:row>1678</xdr:row>
      <xdr:rowOff>133200</xdr:rowOff>
    </xdr:to>
    <xdr:pic>
      <xdr:nvPicPr>
        <xdr:cNvPr id="274" name="Tribenuron-methyl" descr=""/>
        <xdr:cNvPicPr/>
      </xdr:nvPicPr>
      <xdr:blipFill>
        <a:blip r:embed="rId275"/>
        <a:stretch/>
      </xdr:blipFill>
      <xdr:spPr>
        <a:xfrm>
          <a:off x="7155360" y="273024360"/>
          <a:ext cx="30387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200</xdr:colOff>
      <xdr:row>1681</xdr:row>
      <xdr:rowOff>28440</xdr:rowOff>
    </xdr:from>
    <xdr:to>
      <xdr:col>5</xdr:col>
      <xdr:colOff>137160</xdr:colOff>
      <xdr:row>1690</xdr:row>
      <xdr:rowOff>123840</xdr:rowOff>
    </xdr:to>
    <xdr:pic>
      <xdr:nvPicPr>
        <xdr:cNvPr id="275" name="Triclopyr" descr=""/>
        <xdr:cNvPicPr/>
      </xdr:nvPicPr>
      <xdr:blipFill>
        <a:blip r:embed="rId276"/>
        <a:stretch/>
      </xdr:blipFill>
      <xdr:spPr>
        <a:xfrm>
          <a:off x="1427760" y="274967640"/>
          <a:ext cx="292248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7760</xdr:colOff>
      <xdr:row>1681</xdr:row>
      <xdr:rowOff>37800</xdr:rowOff>
    </xdr:from>
    <xdr:to>
      <xdr:col>12</xdr:col>
      <xdr:colOff>692640</xdr:colOff>
      <xdr:row>1690</xdr:row>
      <xdr:rowOff>142560</xdr:rowOff>
    </xdr:to>
    <xdr:pic>
      <xdr:nvPicPr>
        <xdr:cNvPr id="276" name="Trifloxystrobin" descr=""/>
        <xdr:cNvPicPr/>
      </xdr:nvPicPr>
      <xdr:blipFill>
        <a:blip r:embed="rId277"/>
        <a:stretch/>
      </xdr:blipFill>
      <xdr:spPr>
        <a:xfrm>
          <a:off x="7067160" y="274977000"/>
          <a:ext cx="373140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560</xdr:colOff>
      <xdr:row>1693</xdr:row>
      <xdr:rowOff>47520</xdr:rowOff>
    </xdr:from>
    <xdr:to>
      <xdr:col>5</xdr:col>
      <xdr:colOff>98280</xdr:colOff>
      <xdr:row>1702</xdr:row>
      <xdr:rowOff>114480</xdr:rowOff>
    </xdr:to>
    <xdr:pic>
      <xdr:nvPicPr>
        <xdr:cNvPr id="277" name="Trifluralin" descr=""/>
        <xdr:cNvPicPr/>
      </xdr:nvPicPr>
      <xdr:blipFill>
        <a:blip r:embed="rId278"/>
        <a:stretch/>
      </xdr:blipFill>
      <xdr:spPr>
        <a:xfrm>
          <a:off x="1194120" y="276948720"/>
          <a:ext cx="311724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880</xdr:colOff>
      <xdr:row>1693</xdr:row>
      <xdr:rowOff>38160</xdr:rowOff>
    </xdr:from>
    <xdr:to>
      <xdr:col>12</xdr:col>
      <xdr:colOff>741240</xdr:colOff>
      <xdr:row>1702</xdr:row>
      <xdr:rowOff>123840</xdr:rowOff>
    </xdr:to>
    <xdr:pic>
      <xdr:nvPicPr>
        <xdr:cNvPr id="278" name="Triflusulfuron" descr="Structural formula of triflusulfuron"/>
        <xdr:cNvPicPr/>
      </xdr:nvPicPr>
      <xdr:blipFill>
        <a:blip r:embed="rId279"/>
        <a:stretch/>
      </xdr:blipFill>
      <xdr:spPr>
        <a:xfrm>
          <a:off x="7028280" y="276939360"/>
          <a:ext cx="3818880" cy="154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560</xdr:colOff>
      <xdr:row>1705</xdr:row>
      <xdr:rowOff>28440</xdr:rowOff>
    </xdr:from>
    <xdr:to>
      <xdr:col>5</xdr:col>
      <xdr:colOff>672840</xdr:colOff>
      <xdr:row>1714</xdr:row>
      <xdr:rowOff>123840</xdr:rowOff>
    </xdr:to>
    <xdr:pic>
      <xdr:nvPicPr>
        <xdr:cNvPr id="279" name="Triflusulfuron-methyl" descr=""/>
        <xdr:cNvPicPr/>
      </xdr:nvPicPr>
      <xdr:blipFill>
        <a:blip r:embed="rId280"/>
        <a:stretch/>
      </xdr:blipFill>
      <xdr:spPr>
        <a:xfrm>
          <a:off x="1194120" y="278892000"/>
          <a:ext cx="369180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6160</xdr:colOff>
      <xdr:row>1705</xdr:row>
      <xdr:rowOff>66240</xdr:rowOff>
    </xdr:from>
    <xdr:to>
      <xdr:col>12</xdr:col>
      <xdr:colOff>546480</xdr:colOff>
      <xdr:row>1714</xdr:row>
      <xdr:rowOff>104400</xdr:rowOff>
    </xdr:to>
    <xdr:pic>
      <xdr:nvPicPr>
        <xdr:cNvPr id="280" name="Trinexapac-ethyl" descr=""/>
        <xdr:cNvPicPr/>
      </xdr:nvPicPr>
      <xdr:blipFill>
        <a:blip r:embed="rId281"/>
        <a:stretch/>
      </xdr:blipFill>
      <xdr:spPr>
        <a:xfrm>
          <a:off x="7135560" y="278929800"/>
          <a:ext cx="3516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0</xdr:colOff>
      <xdr:row>1717</xdr:row>
      <xdr:rowOff>56880</xdr:rowOff>
    </xdr:from>
    <xdr:to>
      <xdr:col>4</xdr:col>
      <xdr:colOff>264240</xdr:colOff>
      <xdr:row>1726</xdr:row>
      <xdr:rowOff>114480</xdr:rowOff>
    </xdr:to>
    <xdr:pic>
      <xdr:nvPicPr>
        <xdr:cNvPr id="281" name="Triticonazol" descr=""/>
        <xdr:cNvPicPr/>
      </xdr:nvPicPr>
      <xdr:blipFill>
        <a:blip r:embed="rId282"/>
        <a:stretch/>
      </xdr:blipFill>
      <xdr:spPr>
        <a:xfrm>
          <a:off x="1593360" y="280882440"/>
          <a:ext cx="2104920" cy="151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3440</xdr:colOff>
      <xdr:row>1717</xdr:row>
      <xdr:rowOff>47520</xdr:rowOff>
    </xdr:from>
    <xdr:to>
      <xdr:col>12</xdr:col>
      <xdr:colOff>264240</xdr:colOff>
      <xdr:row>1726</xdr:row>
      <xdr:rowOff>114480</xdr:rowOff>
    </xdr:to>
    <xdr:pic>
      <xdr:nvPicPr>
        <xdr:cNvPr id="282" name="Tritosulfuron" descr=""/>
        <xdr:cNvPicPr/>
      </xdr:nvPicPr>
      <xdr:blipFill>
        <a:blip r:embed="rId283"/>
        <a:stretch/>
      </xdr:blipFill>
      <xdr:spPr>
        <a:xfrm>
          <a:off x="7242840" y="280873080"/>
          <a:ext cx="31273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560</xdr:colOff>
      <xdr:row>1729</xdr:row>
      <xdr:rowOff>47520</xdr:rowOff>
    </xdr:from>
    <xdr:to>
      <xdr:col>5</xdr:col>
      <xdr:colOff>459000</xdr:colOff>
      <xdr:row>1738</xdr:row>
      <xdr:rowOff>123840</xdr:rowOff>
    </xdr:to>
    <xdr:pic>
      <xdr:nvPicPr>
        <xdr:cNvPr id="283" name="Vinclozolin" descr=""/>
        <xdr:cNvPicPr/>
      </xdr:nvPicPr>
      <xdr:blipFill>
        <a:blip r:embed="rId284"/>
        <a:stretch/>
      </xdr:blipFill>
      <xdr:spPr>
        <a:xfrm>
          <a:off x="1194120" y="282835080"/>
          <a:ext cx="3477960" cy="15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64480</xdr:colOff>
      <xdr:row>1731</xdr:row>
      <xdr:rowOff>0</xdr:rowOff>
    </xdr:from>
    <xdr:to>
      <xdr:col>11</xdr:col>
      <xdr:colOff>750960</xdr:colOff>
      <xdr:row>1735</xdr:row>
      <xdr:rowOff>86040</xdr:rowOff>
    </xdr:to>
    <xdr:pic>
      <xdr:nvPicPr>
        <xdr:cNvPr id="284" name="Zinkphosphid" descr="Structural formula of zinc phosphide"/>
        <xdr:cNvPicPr/>
      </xdr:nvPicPr>
      <xdr:blipFill>
        <a:blip r:embed="rId285"/>
        <a:stretch/>
      </xdr:blipFill>
      <xdr:spPr>
        <a:xfrm>
          <a:off x="7553880" y="283111560"/>
          <a:ext cx="25239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960</xdr:colOff>
      <xdr:row>1742</xdr:row>
      <xdr:rowOff>133200</xdr:rowOff>
    </xdr:from>
    <xdr:to>
      <xdr:col>5</xdr:col>
      <xdr:colOff>760320</xdr:colOff>
      <xdr:row>1749</xdr:row>
      <xdr:rowOff>66600</xdr:rowOff>
    </xdr:to>
    <xdr:pic>
      <xdr:nvPicPr>
        <xdr:cNvPr id="285" name="Ziram" descr=""/>
        <xdr:cNvPicPr/>
      </xdr:nvPicPr>
      <xdr:blipFill>
        <a:blip r:embed="rId286"/>
        <a:stretch/>
      </xdr:blipFill>
      <xdr:spPr>
        <a:xfrm>
          <a:off x="1145520" y="285045120"/>
          <a:ext cx="382788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28400</xdr:colOff>
      <xdr:row>975</xdr:row>
      <xdr:rowOff>28440</xdr:rowOff>
    </xdr:from>
    <xdr:to>
      <xdr:col>11</xdr:col>
      <xdr:colOff>88200</xdr:colOff>
      <xdr:row>980</xdr:row>
      <xdr:rowOff>47520</xdr:rowOff>
    </xdr:to>
    <xdr:pic>
      <xdr:nvPicPr>
        <xdr:cNvPr id="286" name="Magnesiumphosphid" descr=""/>
        <xdr:cNvPicPr/>
      </xdr:nvPicPr>
      <xdr:blipFill>
        <a:blip r:embed="rId287"/>
        <a:stretch/>
      </xdr:blipFill>
      <xdr:spPr>
        <a:xfrm>
          <a:off x="7417800" y="159524640"/>
          <a:ext cx="19972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64480</xdr:colOff>
      <xdr:row>1765</xdr:row>
      <xdr:rowOff>56880</xdr:rowOff>
    </xdr:from>
    <xdr:to>
      <xdr:col>11</xdr:col>
      <xdr:colOff>759960</xdr:colOff>
      <xdr:row>1774</xdr:row>
      <xdr:rowOff>104400</xdr:rowOff>
    </xdr:to>
    <xdr:pic>
      <xdr:nvPicPr>
        <xdr:cNvPr id="287" name="Tebufenozid" descr=""/>
        <xdr:cNvPicPr/>
      </xdr:nvPicPr>
      <xdr:blipFill>
        <a:blip r:embed="rId288"/>
        <a:stretch/>
      </xdr:blipFill>
      <xdr:spPr>
        <a:xfrm>
          <a:off x="7553880" y="288731160"/>
          <a:ext cx="25329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3560</xdr:colOff>
      <xdr:row>1765</xdr:row>
      <xdr:rowOff>18720</xdr:rowOff>
    </xdr:from>
    <xdr:to>
      <xdr:col>4</xdr:col>
      <xdr:colOff>98280</xdr:colOff>
      <xdr:row>1774</xdr:row>
      <xdr:rowOff>95040</xdr:rowOff>
    </xdr:to>
    <xdr:pic>
      <xdr:nvPicPr>
        <xdr:cNvPr id="288" name="Paclobutrazol" descr=""/>
        <xdr:cNvPicPr/>
      </xdr:nvPicPr>
      <xdr:blipFill>
        <a:blip r:embed="rId289"/>
        <a:stretch/>
      </xdr:blipFill>
      <xdr:spPr>
        <a:xfrm>
          <a:off x="2099520" y="288693000"/>
          <a:ext cx="143280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9520</xdr:colOff>
      <xdr:row>1753</xdr:row>
      <xdr:rowOff>47520</xdr:rowOff>
    </xdr:from>
    <xdr:to>
      <xdr:col>12</xdr:col>
      <xdr:colOff>321840</xdr:colOff>
      <xdr:row>1762</xdr:row>
      <xdr:rowOff>153000</xdr:rowOff>
    </xdr:to>
    <xdr:pic>
      <xdr:nvPicPr>
        <xdr:cNvPr id="289" name="Metazachlor" descr=""/>
        <xdr:cNvPicPr/>
      </xdr:nvPicPr>
      <xdr:blipFill>
        <a:blip r:embed="rId290"/>
        <a:stretch/>
      </xdr:blipFill>
      <xdr:spPr>
        <a:xfrm>
          <a:off x="7378920" y="286759440"/>
          <a:ext cx="3048840" cy="15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3</xdr:row>
      <xdr:rowOff>0</xdr:rowOff>
    </xdr:from>
    <xdr:to>
      <xdr:col>5</xdr:col>
      <xdr:colOff>390600</xdr:colOff>
      <xdr:row>1762</xdr:row>
      <xdr:rowOff>47880</xdr:rowOff>
    </xdr:to>
    <xdr:pic>
      <xdr:nvPicPr>
        <xdr:cNvPr id="290" name="Flutolanil" descr=""/>
        <xdr:cNvPicPr/>
      </xdr:nvPicPr>
      <xdr:blipFill>
        <a:blip r:embed="rId291"/>
        <a:stretch/>
      </xdr:blipFill>
      <xdr:spPr>
        <a:xfrm>
          <a:off x="1096560" y="286711920"/>
          <a:ext cx="350712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23160</xdr:colOff>
      <xdr:row>1741</xdr:row>
      <xdr:rowOff>0</xdr:rowOff>
    </xdr:from>
    <xdr:to>
      <xdr:col>11</xdr:col>
      <xdr:colOff>759960</xdr:colOff>
      <xdr:row>1750</xdr:row>
      <xdr:rowOff>104400</xdr:rowOff>
    </xdr:to>
    <xdr:pic>
      <xdr:nvPicPr>
        <xdr:cNvPr id="291" name="Zoxamid" descr=""/>
        <xdr:cNvPicPr/>
      </xdr:nvPicPr>
      <xdr:blipFill>
        <a:blip r:embed="rId292"/>
        <a:stretch/>
      </xdr:blipFill>
      <xdr:spPr>
        <a:xfrm>
          <a:off x="7612560" y="284749920"/>
          <a:ext cx="247428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77</xdr:row>
      <xdr:rowOff>66600</xdr:rowOff>
    </xdr:from>
    <xdr:to>
      <xdr:col>4</xdr:col>
      <xdr:colOff>487800</xdr:colOff>
      <xdr:row>1786</xdr:row>
      <xdr:rowOff>123840</xdr:rowOff>
    </xdr:to>
    <xdr:pic>
      <xdr:nvPicPr>
        <xdr:cNvPr id="292" name="Spirotetramat" descr=""/>
        <xdr:cNvPicPr/>
      </xdr:nvPicPr>
      <xdr:blipFill>
        <a:blip r:embed="rId293"/>
        <a:stretch/>
      </xdr:blipFill>
      <xdr:spPr>
        <a:xfrm>
          <a:off x="1875960" y="290702880"/>
          <a:ext cx="2045880" cy="151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lanwood.net/pesticides/chlorpyrifos.html" TargetMode="External"/><Relationship Id="rId2" Type="http://schemas.openxmlformats.org/officeDocument/2006/relationships/hyperlink" Target="http://www.alanwood.net/pesticides/chlorpyrifos.html" TargetMode="External"/><Relationship Id="rId3" Type="http://schemas.openxmlformats.org/officeDocument/2006/relationships/hyperlink" Target="http://www.alanwood.net/pesticides/chlorpyrifos.html" TargetMode="External"/><Relationship Id="rId4" Type="http://schemas.openxmlformats.org/officeDocument/2006/relationships/hyperlink" Target="http://www.alanwood.net/pesticides/chlorpyrifos.html" TargetMode="External"/><Relationship Id="rId5" Type="http://schemas.openxmlformats.org/officeDocument/2006/relationships/hyperlink" Target="http://www.alanwood.net/pesticides/chlorpyrifos.html" TargetMode="External"/><Relationship Id="rId6" Type="http://schemas.openxmlformats.org/officeDocument/2006/relationships/hyperlink" Target="http://www.alanwood.net/pesticides/chlorpyrifos.html" TargetMode="External"/><Relationship Id="rId7" Type="http://schemas.openxmlformats.org/officeDocument/2006/relationships/hyperlink" Target="http://www.alanwood.net/pesticides/chlorpyrifos.html" TargetMode="External"/><Relationship Id="rId8" Type="http://schemas.openxmlformats.org/officeDocument/2006/relationships/hyperlink" Target="http://www.alanwood.net/pesticides/chlorpyrifos.html" TargetMode="External"/><Relationship Id="rId9" Type="http://schemas.openxmlformats.org/officeDocument/2006/relationships/hyperlink" Target="http://www.alanwood.net/pesticides/chlorpyrifos.html" TargetMode="External"/><Relationship Id="rId10" Type="http://schemas.openxmlformats.org/officeDocument/2006/relationships/hyperlink" Target="http://www.alanwood.net/pesticides/chlorpyrifos.html" TargetMode="External"/><Relationship Id="rId11" Type="http://schemas.openxmlformats.org/officeDocument/2006/relationships/hyperlink" Target="http://www.alanwood.net/pesticides/chlorpyrifos.html" TargetMode="External"/><Relationship Id="rId12" Type="http://schemas.openxmlformats.org/officeDocument/2006/relationships/hyperlink" Target="http://www.alanwood.net/pesticides/chlorpyrifos.html" TargetMode="External"/><Relationship Id="rId13" Type="http://schemas.openxmlformats.org/officeDocument/2006/relationships/hyperlink" Target="http://www.alanwood.net/pesticides/chlorpyrifos.html" TargetMode="External"/><Relationship Id="rId14" Type="http://schemas.openxmlformats.org/officeDocument/2006/relationships/hyperlink" Target="http://www.alanwood.net/pesticides/chlorpyrifos.html" TargetMode="External"/><Relationship Id="rId15" Type="http://schemas.openxmlformats.org/officeDocument/2006/relationships/hyperlink" Target="http://www.alanwood.net/pesticides/chlorpyrifos.html" TargetMode="External"/><Relationship Id="rId16" Type="http://schemas.openxmlformats.org/officeDocument/2006/relationships/hyperlink" Target="http://www.alanwood.net/pesticides/chlorpyrifos.html" TargetMode="External"/><Relationship Id="rId17" Type="http://schemas.openxmlformats.org/officeDocument/2006/relationships/hyperlink" Target="http://www.alanwood.net/pesticides/chlorpyrifos.html" TargetMode="External"/><Relationship Id="rId18" Type="http://schemas.openxmlformats.org/officeDocument/2006/relationships/hyperlink" Target="http://www.alanwood.net/pesticides/chlorpyrifos.html" TargetMode="External"/><Relationship Id="rId19" Type="http://schemas.openxmlformats.org/officeDocument/2006/relationships/hyperlink" Target="http://www.alanwood.net/pesticides/chlorpyrifos.html" TargetMode="External"/><Relationship Id="rId20" Type="http://schemas.openxmlformats.org/officeDocument/2006/relationships/hyperlink" Target="http://www.alanwood.net/pesticides/chlorpyrifos.html" TargetMode="External"/><Relationship Id="rId21" Type="http://schemas.openxmlformats.org/officeDocument/2006/relationships/hyperlink" Target="http://www.alanwood.net/pesticides/chlorpyrifos.html" TargetMode="External"/><Relationship Id="rId22" Type="http://schemas.openxmlformats.org/officeDocument/2006/relationships/hyperlink" Target="http://www.alanwood.net/pesticides/chlorpyrifos.html" TargetMode="External"/><Relationship Id="rId23" Type="http://schemas.openxmlformats.org/officeDocument/2006/relationships/hyperlink" Target="http://www.alanwood.net/pesticides/chlorpyrifos.html" TargetMode="External"/><Relationship Id="rId24" Type="http://schemas.openxmlformats.org/officeDocument/2006/relationships/hyperlink" Target="http://www.alanwood.net/pesticides/chlorpyrifos.html" TargetMode="External"/><Relationship Id="rId25" Type="http://schemas.openxmlformats.org/officeDocument/2006/relationships/hyperlink" Target="http://www.alanwood.net/pesticides/chlorpyrifos.html" TargetMode="External"/><Relationship Id="rId26" Type="http://schemas.openxmlformats.org/officeDocument/2006/relationships/hyperlink" Target="http://www.alanwood.net/pesticides/chlorpyrifos.html" TargetMode="External"/><Relationship Id="rId27" Type="http://schemas.openxmlformats.org/officeDocument/2006/relationships/hyperlink" Target="http://www.alanwood.net/pesticides/chlorpyrifos.html" TargetMode="External"/><Relationship Id="rId28" Type="http://schemas.openxmlformats.org/officeDocument/2006/relationships/hyperlink" Target="http://www.alanwood.net/pesticides/chlorpyrifos.html" TargetMode="External"/><Relationship Id="rId29" Type="http://schemas.openxmlformats.org/officeDocument/2006/relationships/hyperlink" Target="http://www.alanwood.net/pesticides/chlorpyrifos.html" TargetMode="External"/><Relationship Id="rId30" Type="http://schemas.openxmlformats.org/officeDocument/2006/relationships/hyperlink" Target="http://www.alanwood.net/pesticides/chlorpyrifos.html" TargetMode="External"/><Relationship Id="rId31" Type="http://schemas.openxmlformats.org/officeDocument/2006/relationships/hyperlink" Target="http://www.alanwood.net/pesticides/chlorpyrifos.html" TargetMode="External"/><Relationship Id="rId32" Type="http://schemas.openxmlformats.org/officeDocument/2006/relationships/hyperlink" Target="http://www.alanwood.net/pesticides/chlorpyrifos.html" TargetMode="External"/><Relationship Id="rId33" Type="http://schemas.openxmlformats.org/officeDocument/2006/relationships/hyperlink" Target="http://www.alanwood.net/pesticides/chlorpyrifos.html" TargetMode="External"/><Relationship Id="rId34" Type="http://schemas.openxmlformats.org/officeDocument/2006/relationships/hyperlink" Target="http://www.alanwood.net/pesticides/chlorpyrifos.html" TargetMode="External"/><Relationship Id="rId35" Type="http://schemas.openxmlformats.org/officeDocument/2006/relationships/hyperlink" Target="http://www.alanwood.net/pesticides/chlorpyrifos.html" TargetMode="External"/><Relationship Id="rId36" Type="http://schemas.openxmlformats.org/officeDocument/2006/relationships/hyperlink" Target="http://www.alanwood.net/pesticides/chlorpyrifos.html" TargetMode="External"/><Relationship Id="rId37" Type="http://schemas.openxmlformats.org/officeDocument/2006/relationships/hyperlink" Target="http://www.alanwood.net/pesticides/chlorpyrifos.html" TargetMode="External"/><Relationship Id="rId38" Type="http://schemas.openxmlformats.org/officeDocument/2006/relationships/hyperlink" Target="http://www.alanwood.net/pesticides/chlorpyrifos.html" TargetMode="External"/><Relationship Id="rId39" Type="http://schemas.openxmlformats.org/officeDocument/2006/relationships/hyperlink" Target="http://www.alanwood.net/pesticides/chlorpyrifos.html" TargetMode="External"/><Relationship Id="rId40" Type="http://schemas.openxmlformats.org/officeDocument/2006/relationships/hyperlink" Target="http://www.alanwood.net/pesticides/chlorpyrifos.html" TargetMode="External"/><Relationship Id="rId41" Type="http://schemas.openxmlformats.org/officeDocument/2006/relationships/hyperlink" Target="http://www.alanwood.net/pesticides/chlorpyrifos.html" TargetMode="External"/><Relationship Id="rId42" Type="http://schemas.openxmlformats.org/officeDocument/2006/relationships/hyperlink" Target="http://www.alanwood.net/pesticides/chlorpyrifos.html" TargetMode="External"/><Relationship Id="rId43" Type="http://schemas.openxmlformats.org/officeDocument/2006/relationships/hyperlink" Target="http://www.alanwood.net/pesticides/chlorpyrifos.html" TargetMode="External"/><Relationship Id="rId44" Type="http://schemas.openxmlformats.org/officeDocument/2006/relationships/hyperlink" Target="http://www.alanwood.net/pesticides/chlorpyrifos.html" TargetMode="External"/><Relationship Id="rId45" Type="http://schemas.openxmlformats.org/officeDocument/2006/relationships/hyperlink" Target="http://www.alanwood.net/pesticides/chlorpyrifos.html" TargetMode="External"/><Relationship Id="rId46" Type="http://schemas.openxmlformats.org/officeDocument/2006/relationships/hyperlink" Target="http://www.alanwood.net/pesticides/chlorpyrifos.html" TargetMode="External"/><Relationship Id="rId47" Type="http://schemas.openxmlformats.org/officeDocument/2006/relationships/hyperlink" Target="http://www.alanwood.net/pesticides/chlorpyrifos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lanwood.net/pesticides/chlorpyrifos.html" TargetMode="External"/><Relationship Id="rId2" Type="http://schemas.openxmlformats.org/officeDocument/2006/relationships/hyperlink" Target="http://www.alanwood.net/pesticides/chlorpyrifos.html" TargetMode="External"/><Relationship Id="rId3" Type="http://schemas.openxmlformats.org/officeDocument/2006/relationships/hyperlink" Target="http://www.alanwood.net/pesticides/chlorpyrifos.html" TargetMode="External"/><Relationship Id="rId4" Type="http://schemas.openxmlformats.org/officeDocument/2006/relationships/hyperlink" Target="http://www.alanwood.net/pesticides/chlorpyrifos.html" TargetMode="External"/><Relationship Id="rId5" Type="http://schemas.openxmlformats.org/officeDocument/2006/relationships/hyperlink" Target="http://www.alanwood.net/pesticides/chlorpyrifos.html" TargetMode="External"/><Relationship Id="rId6" Type="http://schemas.openxmlformats.org/officeDocument/2006/relationships/hyperlink" Target="http://www.alanwood.net/pesticides/chlorpyrifos.html" TargetMode="External"/><Relationship Id="rId7" Type="http://schemas.openxmlformats.org/officeDocument/2006/relationships/hyperlink" Target="http://www.alanwood.net/pesticides/chlorpyrifos.html" TargetMode="External"/><Relationship Id="rId8" Type="http://schemas.openxmlformats.org/officeDocument/2006/relationships/hyperlink" Target="http://www.alanwood.net/pesticides/chlorpyrifos.html" TargetMode="External"/><Relationship Id="rId9" Type="http://schemas.openxmlformats.org/officeDocument/2006/relationships/hyperlink" Target="http://www.alanwood.net/pesticides/chlorpyrifos.html" TargetMode="External"/><Relationship Id="rId10" Type="http://schemas.openxmlformats.org/officeDocument/2006/relationships/hyperlink" Target="http://www.alanwood.net/pesticides/chlorpyrifos.html" TargetMode="External"/><Relationship Id="rId11" Type="http://schemas.openxmlformats.org/officeDocument/2006/relationships/hyperlink" Target="http://www.alanwood.net/pesticides/chlorpyrifos.html" TargetMode="External"/><Relationship Id="rId12" Type="http://schemas.openxmlformats.org/officeDocument/2006/relationships/hyperlink" Target="http://www.alanwood.net/pesticides/chlorpyrifos.html" TargetMode="External"/><Relationship Id="rId13" Type="http://schemas.openxmlformats.org/officeDocument/2006/relationships/hyperlink" Target="http://www.alanwood.net/pesticides/chlorpyrifos.html" TargetMode="External"/><Relationship Id="rId14" Type="http://schemas.openxmlformats.org/officeDocument/2006/relationships/hyperlink" Target="http://www.alanwood.net/pesticides/chlorpyrifos.html" TargetMode="External"/><Relationship Id="rId15" Type="http://schemas.openxmlformats.org/officeDocument/2006/relationships/hyperlink" Target="http://www.alanwood.net/pesticides/chlorpyrifos.html" TargetMode="External"/><Relationship Id="rId16" Type="http://schemas.openxmlformats.org/officeDocument/2006/relationships/hyperlink" Target="http://www.alanwood.net/pesticides/chlorpyrifos.html" TargetMode="External"/><Relationship Id="rId17" Type="http://schemas.openxmlformats.org/officeDocument/2006/relationships/hyperlink" Target="http://www.alanwood.net/pesticides/chlorpyrifos.html" TargetMode="External"/><Relationship Id="rId18" Type="http://schemas.openxmlformats.org/officeDocument/2006/relationships/hyperlink" Target="http://www.alanwood.net/pesticides/chlorpyrifos.html" TargetMode="External"/><Relationship Id="rId19" Type="http://schemas.openxmlformats.org/officeDocument/2006/relationships/hyperlink" Target="http://www.alanwood.net/pesticides/chlorpyrifos.html" TargetMode="External"/><Relationship Id="rId20" Type="http://schemas.openxmlformats.org/officeDocument/2006/relationships/hyperlink" Target="http://www.alanwood.net/pesticides/chlorpyrifos.html" TargetMode="External"/><Relationship Id="rId21" Type="http://schemas.openxmlformats.org/officeDocument/2006/relationships/hyperlink" Target="http://www.alanwood.net/pesticides/chlorpyrifos.html" TargetMode="External"/><Relationship Id="rId22" Type="http://schemas.openxmlformats.org/officeDocument/2006/relationships/hyperlink" Target="http://www.alanwood.net/pesticides/chlorpyrifos.html" TargetMode="External"/><Relationship Id="rId23" Type="http://schemas.openxmlformats.org/officeDocument/2006/relationships/hyperlink" Target="http://www.alanwood.net/pesticides/chlorpyrifos.html" TargetMode="External"/><Relationship Id="rId24" Type="http://schemas.openxmlformats.org/officeDocument/2006/relationships/hyperlink" Target="http://www.alanwood.net/pesticides/chlorpyrifos.html" TargetMode="External"/><Relationship Id="rId25" Type="http://schemas.openxmlformats.org/officeDocument/2006/relationships/hyperlink" Target="http://www.alanwood.net/pesticides/chlorpyrifos.html" TargetMode="External"/><Relationship Id="rId26" Type="http://schemas.openxmlformats.org/officeDocument/2006/relationships/hyperlink" Target="http://www.alanwood.net/pesticides/chlorpyrifos.html" TargetMode="External"/><Relationship Id="rId27" Type="http://schemas.openxmlformats.org/officeDocument/2006/relationships/hyperlink" Target="http://www.alanwood.net/pesticides/chlorpyrifos.html" TargetMode="External"/><Relationship Id="rId28" Type="http://schemas.openxmlformats.org/officeDocument/2006/relationships/hyperlink" Target="http://www.alanwood.net/pesticides/chlorpyrifos.html" TargetMode="External"/><Relationship Id="rId29" Type="http://schemas.openxmlformats.org/officeDocument/2006/relationships/hyperlink" Target="http://www.alanwood.net/pesticides/chlorpyrifos.html" TargetMode="External"/><Relationship Id="rId30" Type="http://schemas.openxmlformats.org/officeDocument/2006/relationships/hyperlink" Target="http://www.alanwood.net/pesticides/chlorpyrifos.html" TargetMode="External"/><Relationship Id="rId31" Type="http://schemas.openxmlformats.org/officeDocument/2006/relationships/hyperlink" Target="http://www.alanwood.net/pesticides/chlorpyrifos.html" TargetMode="External"/><Relationship Id="rId32" Type="http://schemas.openxmlformats.org/officeDocument/2006/relationships/hyperlink" Target="http://www.alanwood.net/pesticides/chlorpyrifos.html" TargetMode="External"/><Relationship Id="rId33" Type="http://schemas.openxmlformats.org/officeDocument/2006/relationships/hyperlink" Target="http://www.alanwood.net/pesticides/chlorpyrifos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1"/>
      <c r="K2" s="3"/>
      <c r="L2" s="3"/>
      <c r="M2" s="4" t="s">
        <v>1</v>
      </c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1"/>
      <c r="B3" s="5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6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6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A5" s="1"/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6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1"/>
      <c r="O6" s="1"/>
      <c r="P6" s="1"/>
      <c r="Q6" s="1"/>
      <c r="R6" s="1"/>
      <c r="S6" s="1"/>
    </row>
    <row r="7" customFormat="false" ht="15.75" hidden="false" customHeight="false" outlineLevel="0" collapsed="false">
      <c r="A7" s="1"/>
      <c r="B7" s="10" t="s">
        <v>3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3"/>
      <c r="N7" s="1"/>
      <c r="O7" s="1"/>
      <c r="P7" s="1"/>
      <c r="Q7" s="1"/>
      <c r="R7" s="1"/>
      <c r="S7" s="1"/>
    </row>
    <row r="8" customFormat="false" ht="13.5" hidden="false" customHeight="false" outlineLevel="0" collapsed="false">
      <c r="A8" s="1"/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2" t="s">
        <v>4</v>
      </c>
      <c r="C10" s="2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7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2" t="s">
        <v>5</v>
      </c>
      <c r="C12" s="2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7"/>
      <c r="C13" s="2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2" t="s">
        <v>6</v>
      </c>
      <c r="C14" s="2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2"/>
      <c r="C15" s="2"/>
      <c r="D15" s="1"/>
      <c r="E15" s="1"/>
      <c r="F15" s="1"/>
      <c r="G15" s="18"/>
      <c r="H15" s="19"/>
      <c r="I15" s="1"/>
      <c r="J15" s="20"/>
      <c r="K15" s="20"/>
      <c r="L15" s="1"/>
      <c r="M15" s="1"/>
      <c r="N15" s="1"/>
      <c r="O15" s="1"/>
      <c r="P15" s="1"/>
      <c r="Q15" s="1"/>
      <c r="R15" s="1"/>
      <c r="S15" s="1"/>
    </row>
    <row r="16" customFormat="false" ht="13.5" hidden="false" customHeight="false" outlineLevel="0" collapsed="false">
      <c r="A16" s="1"/>
      <c r="B16" s="1"/>
      <c r="C16" s="3"/>
      <c r="D16" s="2"/>
      <c r="E16" s="1"/>
      <c r="F16" s="1"/>
      <c r="G16" s="1"/>
      <c r="H16" s="1"/>
      <c r="I16" s="1"/>
      <c r="J16" s="20"/>
      <c r="K16" s="20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21"/>
      <c r="C17" s="22" t="s">
        <v>7</v>
      </c>
      <c r="D17" s="23"/>
      <c r="E17" s="24"/>
      <c r="F17" s="22"/>
      <c r="G17" s="22"/>
      <c r="H17" s="22"/>
      <c r="I17" s="22"/>
      <c r="J17" s="22"/>
      <c r="K17" s="22"/>
      <c r="L17" s="22"/>
      <c r="M17" s="25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26"/>
      <c r="C18" s="27" t="s">
        <v>8</v>
      </c>
      <c r="D18" s="27"/>
      <c r="E18" s="28"/>
      <c r="F18" s="29"/>
      <c r="G18" s="29"/>
      <c r="H18" s="29"/>
      <c r="I18" s="29"/>
      <c r="J18" s="29"/>
      <c r="K18" s="29"/>
      <c r="L18" s="29"/>
      <c r="M18" s="30"/>
      <c r="N18" s="1"/>
      <c r="O18" s="1"/>
      <c r="P18" s="1"/>
      <c r="Q18" s="1"/>
      <c r="R18" s="1"/>
      <c r="S18" s="1"/>
    </row>
    <row r="19" customFormat="false" ht="13.5" hidden="false" customHeight="false" outlineLevel="0" collapsed="false">
      <c r="A19" s="1"/>
      <c r="B19" s="31"/>
      <c r="C19" s="32" t="s">
        <v>7</v>
      </c>
      <c r="D19" s="32"/>
      <c r="E19" s="33"/>
      <c r="F19" s="33"/>
      <c r="G19" s="33"/>
      <c r="H19" s="33"/>
      <c r="I19" s="33"/>
      <c r="J19" s="33"/>
      <c r="K19" s="33"/>
      <c r="L19" s="33"/>
      <c r="M19" s="34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7" t="s">
        <v>9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7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2" t="s">
        <v>1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2" t="s">
        <v>1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2" t="s">
        <v>12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2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2" t="s">
        <v>13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2" t="s">
        <v>14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2" t="s">
        <v>15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2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2" t="s">
        <v>16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2" t="s">
        <v>17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2" t="s">
        <v>18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2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2" t="s">
        <v>19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2" t="s">
        <v>20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2" t="s">
        <v>21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2" t="s">
        <v>2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2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2" t="s">
        <v>23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2" t="s">
        <v>24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2" t="s">
        <v>25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2" t="s">
        <v>2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2" t="s">
        <v>2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2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2" t="s">
        <v>2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2" t="s">
        <v>29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75" hidden="false" customHeight="false" outlineLevel="0" collapsed="false">
      <c r="A49" s="1"/>
      <c r="B49" s="2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75" hidden="false" customHeight="false" outlineLevel="0" collapsed="false">
      <c r="A50" s="1"/>
      <c r="B50" s="2" t="s">
        <v>30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2.75" hidden="false" customHeight="false" outlineLevel="0" collapsed="false">
      <c r="A51" s="1"/>
      <c r="B51" s="2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2.75" hidden="false" customHeight="false" outlineLevel="0" collapsed="false">
      <c r="A52" s="1"/>
      <c r="B52" s="2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2.75" hidden="false" customHeight="false" outlineLevel="0" collapsed="false">
      <c r="A53" s="1"/>
      <c r="B53" s="35" t="s">
        <v>31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75" hidden="false" customHeight="false" outlineLevel="0" collapsed="false">
      <c r="A54" s="1"/>
      <c r="B54" s="36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75" hidden="false" customHeight="false" outlineLevel="0" collapsed="false">
      <c r="A55" s="1"/>
      <c r="B55" s="2" t="s">
        <v>32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75" hidden="false" customHeight="false" outlineLevel="0" collapsed="false">
      <c r="A56" s="1"/>
      <c r="B56" s="2" t="s">
        <v>33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75" hidden="false" customHeight="false" outlineLevel="0" collapsed="false">
      <c r="A57" s="1"/>
      <c r="B57" s="2" t="s">
        <v>34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2.75" hidden="false" customHeight="false" outlineLevel="0" collapsed="false">
      <c r="A59" s="1"/>
      <c r="B59" s="17" t="s">
        <v>35</v>
      </c>
      <c r="C59" s="1"/>
      <c r="D59" s="1"/>
      <c r="E59" s="1"/>
      <c r="F59" s="1"/>
      <c r="G59" s="1"/>
      <c r="H59" s="1"/>
      <c r="I59" s="2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2.75" hidden="false" customHeight="false" outlineLevel="0" collapsed="false">
      <c r="A60" s="1"/>
      <c r="B60" s="2"/>
      <c r="C60" s="1"/>
      <c r="D60" s="1"/>
      <c r="E60" s="1"/>
      <c r="F60" s="1"/>
      <c r="G60" s="1"/>
      <c r="H60" s="1"/>
      <c r="I60" s="2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2.75" hidden="false" customHeight="false" outlineLevel="0" collapsed="false">
      <c r="A61" s="37" t="s">
        <v>36</v>
      </c>
      <c r="B61" s="2" t="s">
        <v>37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75" hidden="false" customHeight="false" outlineLevel="0" collapsed="false">
      <c r="A62" s="37"/>
      <c r="B62" s="2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75" hidden="false" customHeight="false" outlineLevel="0" collapsed="false">
      <c r="A63" s="37" t="s">
        <v>36</v>
      </c>
      <c r="B63" s="2" t="s">
        <v>38</v>
      </c>
      <c r="C63" s="38"/>
      <c r="D63" s="17"/>
      <c r="E63" s="39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75" hidden="false" customHeight="false" outlineLevel="0" collapsed="false">
      <c r="A64" s="37"/>
      <c r="B64" s="2"/>
      <c r="C64" s="38"/>
      <c r="D64" s="17"/>
      <c r="E64" s="39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2.75" hidden="false" customHeight="false" outlineLevel="0" collapsed="false">
      <c r="A65" s="37" t="s">
        <v>36</v>
      </c>
      <c r="B65" s="2" t="s">
        <v>39</v>
      </c>
      <c r="C65" s="38"/>
      <c r="D65" s="17"/>
      <c r="E65" s="39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2.75" hidden="false" customHeight="false" outlineLevel="0" collapsed="false">
      <c r="A66" s="37"/>
      <c r="B66" s="2" t="s">
        <v>40</v>
      </c>
      <c r="C66" s="38"/>
      <c r="D66" s="17"/>
      <c r="E66" s="39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2.75" hidden="false" customHeight="false" outlineLevel="0" collapsed="false">
      <c r="A67" s="37"/>
      <c r="B67" s="2" t="s">
        <v>41</v>
      </c>
      <c r="C67" s="38"/>
      <c r="D67" s="17"/>
      <c r="E67" s="39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2.75" hidden="false" customHeight="false" outlineLevel="0" collapsed="false">
      <c r="A68" s="37"/>
      <c r="B68" s="2" t="s">
        <v>42</v>
      </c>
      <c r="C68" s="38"/>
      <c r="D68" s="17"/>
      <c r="E68" s="39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37"/>
      <c r="B69" s="2"/>
      <c r="C69" s="38"/>
      <c r="D69" s="17"/>
      <c r="E69" s="39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2.75" hidden="false" customHeight="false" outlineLevel="0" collapsed="false">
      <c r="A70" s="37" t="s">
        <v>36</v>
      </c>
      <c r="B70" s="2" t="s">
        <v>43</v>
      </c>
      <c r="C70" s="38"/>
      <c r="D70" s="17"/>
      <c r="E70" s="39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2.75" hidden="false" customHeight="false" outlineLevel="0" collapsed="false">
      <c r="A71" s="37"/>
      <c r="B71" s="2" t="s">
        <v>44</v>
      </c>
      <c r="C71" s="38"/>
      <c r="D71" s="17"/>
      <c r="E71" s="39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2.75" hidden="false" customHeight="false" outlineLevel="0" collapsed="false">
      <c r="A72" s="37"/>
      <c r="B72" s="2"/>
      <c r="C72" s="38"/>
      <c r="D72" s="17"/>
      <c r="E72" s="39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2.75" hidden="false" customHeight="false" outlineLevel="0" collapsed="false">
      <c r="A73" s="37"/>
      <c r="B73" s="2"/>
      <c r="C73" s="38"/>
      <c r="D73" s="17"/>
      <c r="E73" s="39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2.75" hidden="false" customHeight="false" outlineLevel="0" collapsed="false">
      <c r="A74" s="37"/>
      <c r="B74" s="2"/>
      <c r="C74" s="38"/>
      <c r="D74" s="17"/>
      <c r="E74" s="39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8" hidden="false" customHeight="false" outlineLevel="0" collapsed="false">
      <c r="A75" s="1"/>
      <c r="B75" s="2"/>
      <c r="C75" s="38"/>
      <c r="D75" s="17"/>
      <c r="E75" s="40"/>
      <c r="F75" s="40"/>
      <c r="G75" s="40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8" hidden="false" customHeight="false" outlineLevel="0" collapsed="false">
      <c r="A76" s="1"/>
      <c r="B76" s="2"/>
      <c r="C76" s="38"/>
      <c r="D76" s="40"/>
      <c r="E76" s="40"/>
      <c r="F76" s="40"/>
      <c r="G76" s="40" t="s">
        <v>45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2"/>
      <c r="C77" s="38"/>
      <c r="D77" s="17"/>
      <c r="E77" s="39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2"/>
      <c r="C78" s="38"/>
      <c r="D78" s="17"/>
      <c r="E78" s="39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2"/>
      <c r="C79" s="38"/>
      <c r="D79" s="17"/>
      <c r="E79" s="39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2"/>
      <c r="C80" s="38"/>
      <c r="D80" s="17"/>
      <c r="E80" s="39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2"/>
      <c r="C81" s="38"/>
      <c r="D81" s="17"/>
      <c r="E81" s="39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2"/>
      <c r="C82" s="38"/>
      <c r="D82" s="17"/>
      <c r="E82" s="39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2"/>
      <c r="C83" s="38"/>
      <c r="D83" s="17"/>
      <c r="E83" s="39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2.75" hidden="false" customHeight="false" outlineLevel="0" collapsed="false">
      <c r="A84" s="1"/>
      <c r="B84" s="2"/>
      <c r="C84" s="38"/>
      <c r="D84" s="17"/>
      <c r="E84" s="39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2"/>
      <c r="C85" s="38"/>
      <c r="D85" s="17"/>
      <c r="E85" s="39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2"/>
      <c r="C86" s="38"/>
      <c r="D86" s="17"/>
      <c r="E86" s="39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2"/>
      <c r="C87" s="38"/>
      <c r="D87" s="17"/>
      <c r="E87" s="39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</row>
    <row r="92" customFormat="false" ht="12.75" hidden="false" customHeight="false" outlineLevel="0" collapsed="false">
      <c r="B92" s="2" t="s">
        <v>46</v>
      </c>
    </row>
    <row r="93" customFormat="false" ht="12.75" hidden="false" customHeight="false" outlineLevel="0" collapsed="false">
      <c r="B93" s="2" t="s">
        <v>47</v>
      </c>
    </row>
    <row r="94" customFormat="false" ht="12.75" hidden="false" customHeight="false" outlineLevel="0" collapsed="false">
      <c r="B94" s="2" t="s">
        <v>48</v>
      </c>
    </row>
    <row r="96" customFormat="false" ht="12.75" hidden="false" customHeight="false" outlineLevel="0" collapsed="false">
      <c r="B96" s="2" t="s">
        <v>49</v>
      </c>
    </row>
    <row r="97" customFormat="false" ht="12.75" hidden="false" customHeight="false" outlineLevel="0" collapsed="false">
      <c r="B97" s="2" t="s">
        <v>50</v>
      </c>
    </row>
    <row r="98" customFormat="false" ht="12.75" hidden="false" customHeight="false" outlineLevel="0" collapsed="false">
      <c r="B98" s="2" t="s">
        <v>51</v>
      </c>
    </row>
    <row r="101" customFormat="false" ht="12.75" hidden="false" customHeight="false" outlineLevel="0" collapsed="false">
      <c r="B101" s="2" t="s">
        <v>52</v>
      </c>
    </row>
    <row r="102" customFormat="false" ht="12.75" hidden="false" customHeight="false" outlineLevel="0" collapsed="false">
      <c r="B102" s="2" t="s">
        <v>53</v>
      </c>
    </row>
  </sheetData>
  <sheetProtection sheet="true" password="c6f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2" activeCellId="0" sqref="AA2:AA2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12.42"/>
    <col collapsed="false" customWidth="true" hidden="false" outlineLevel="0" max="15" min="15" style="0" width="20.41"/>
    <col collapsed="false" customWidth="true" hidden="false" outlineLevel="0" max="27" min="27" style="0" width="20.28"/>
  </cols>
  <sheetData>
    <row r="1" customFormat="false" ht="13.5" hidden="false" customHeight="false" outlineLevel="0" collapsed="false">
      <c r="A1" s="42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4"/>
      <c r="Q1" s="45"/>
      <c r="R1" s="45"/>
      <c r="S1" s="45"/>
      <c r="AA1" s="46" t="s">
        <v>54</v>
      </c>
    </row>
    <row r="2" customFormat="false" ht="12.75" hidden="false" customHeight="false" outlineLevel="0" collapsed="false">
      <c r="A2" s="42"/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  <c r="Q2" s="45"/>
      <c r="R2" s="45"/>
      <c r="S2" s="45"/>
      <c r="AA2" s="50" t="s">
        <v>55</v>
      </c>
    </row>
    <row r="3" customFormat="false" ht="18" hidden="false" customHeight="false" outlineLevel="0" collapsed="false">
      <c r="A3" s="42"/>
      <c r="B3" s="51"/>
      <c r="C3" s="52" t="s">
        <v>56</v>
      </c>
      <c r="D3" s="53"/>
      <c r="E3" s="54"/>
      <c r="F3" s="54"/>
      <c r="G3" s="54"/>
      <c r="H3" s="54"/>
      <c r="I3" s="54"/>
      <c r="J3" s="54"/>
      <c r="K3" s="54"/>
      <c r="L3" s="54"/>
      <c r="M3" s="54"/>
      <c r="N3" s="55" t="s">
        <v>57</v>
      </c>
      <c r="O3" s="56" t="s">
        <v>58</v>
      </c>
      <c r="P3" s="57"/>
      <c r="Q3" s="45"/>
      <c r="R3" s="45"/>
      <c r="S3" s="45"/>
      <c r="AA3" s="58" t="s">
        <v>59</v>
      </c>
    </row>
    <row r="4" customFormat="false" ht="13.5" hidden="false" customHeight="false" outlineLevel="0" collapsed="false">
      <c r="A4" s="42"/>
      <c r="B4" s="59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1"/>
      <c r="Q4" s="45"/>
      <c r="R4" s="45"/>
      <c r="S4" s="45"/>
      <c r="AA4" s="62" t="s">
        <v>60</v>
      </c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4"/>
      <c r="Q5" s="45"/>
      <c r="R5" s="45"/>
      <c r="S5" s="45"/>
      <c r="AA5" s="58" t="s">
        <v>61</v>
      </c>
    </row>
    <row r="6" customFormat="false" ht="13.5" hidden="false" customHeight="false" outlineLevel="0" collapsed="false">
      <c r="A6" s="42"/>
      <c r="B6" s="43" t="s">
        <v>62</v>
      </c>
      <c r="C6" s="43"/>
      <c r="D6" s="43"/>
      <c r="E6" s="43"/>
      <c r="F6" s="63"/>
      <c r="G6" s="63"/>
      <c r="H6" s="63"/>
      <c r="I6" s="63"/>
      <c r="J6" s="63"/>
      <c r="K6" s="63"/>
      <c r="L6" s="43"/>
      <c r="M6" s="43"/>
      <c r="N6" s="43"/>
      <c r="O6" s="43"/>
      <c r="P6" s="44"/>
      <c r="Q6" s="45"/>
      <c r="R6" s="45"/>
      <c r="S6" s="45"/>
      <c r="AA6" s="58" t="s">
        <v>63</v>
      </c>
    </row>
    <row r="7" customFormat="false" ht="13.5" hidden="false" customHeight="false" outlineLevel="0" collapsed="false">
      <c r="A7" s="42"/>
      <c r="B7" s="64"/>
      <c r="C7" s="65"/>
      <c r="D7" s="65"/>
      <c r="E7" s="66"/>
      <c r="F7" s="63"/>
      <c r="G7" s="63"/>
      <c r="H7" s="63"/>
      <c r="I7" s="63"/>
      <c r="J7" s="63"/>
      <c r="K7" s="63"/>
      <c r="L7" s="43"/>
      <c r="M7" s="64"/>
      <c r="N7" s="65"/>
      <c r="O7" s="67"/>
      <c r="P7" s="44"/>
      <c r="Q7" s="45"/>
      <c r="R7" s="45"/>
      <c r="S7" s="45"/>
      <c r="AA7" s="58" t="s">
        <v>64</v>
      </c>
    </row>
    <row r="8" customFormat="false" ht="12.75" hidden="false" customHeight="false" outlineLevel="0" collapsed="false">
      <c r="A8" s="42"/>
      <c r="B8" s="68" t="s">
        <v>65</v>
      </c>
      <c r="C8" s="68"/>
      <c r="D8" s="68"/>
      <c r="E8" s="69"/>
      <c r="F8" s="70"/>
      <c r="G8" s="70"/>
      <c r="H8" s="70"/>
      <c r="I8" s="70"/>
      <c r="J8" s="70"/>
      <c r="K8" s="70"/>
      <c r="L8" s="43"/>
      <c r="M8" s="71" t="s">
        <v>66</v>
      </c>
      <c r="N8" s="72"/>
      <c r="O8" s="73"/>
      <c r="P8" s="44"/>
      <c r="Q8" s="45"/>
      <c r="R8" s="45"/>
      <c r="S8" s="45"/>
      <c r="AA8" s="58" t="s">
        <v>67</v>
      </c>
    </row>
    <row r="9" customFormat="false" ht="15" hidden="false" customHeight="false" outlineLevel="0" collapsed="false">
      <c r="A9" s="42"/>
      <c r="B9" s="74"/>
      <c r="C9" s="75"/>
      <c r="D9" s="76"/>
      <c r="E9" s="66"/>
      <c r="F9" s="77"/>
      <c r="G9" s="63"/>
      <c r="H9" s="63"/>
      <c r="I9" s="63"/>
      <c r="J9" s="63"/>
      <c r="K9" s="63"/>
      <c r="L9" s="43"/>
      <c r="M9" s="78"/>
      <c r="N9" s="79"/>
      <c r="O9" s="80"/>
      <c r="P9" s="44"/>
      <c r="Q9" s="45"/>
      <c r="R9" s="45"/>
      <c r="S9" s="45"/>
      <c r="AA9" s="58" t="s">
        <v>68</v>
      </c>
    </row>
    <row r="10" customFormat="false" ht="12.75" hidden="false" customHeight="false" outlineLevel="0" collapsed="false">
      <c r="A10" s="42"/>
      <c r="B10" s="74"/>
      <c r="C10" s="76"/>
      <c r="D10" s="76"/>
      <c r="E10" s="81"/>
      <c r="F10" s="63"/>
      <c r="G10" s="63"/>
      <c r="H10" s="82"/>
      <c r="I10" s="63"/>
      <c r="J10" s="63"/>
      <c r="K10" s="63"/>
      <c r="L10" s="43"/>
      <c r="M10" s="83"/>
      <c r="N10" s="79"/>
      <c r="O10" s="80"/>
      <c r="P10" s="44"/>
      <c r="Q10" s="45"/>
      <c r="R10" s="45"/>
      <c r="S10" s="45"/>
      <c r="AA10" s="58" t="s">
        <v>69</v>
      </c>
    </row>
    <row r="11" customFormat="false" ht="12.75" hidden="false" customHeight="false" outlineLevel="0" collapsed="false">
      <c r="A11" s="42"/>
      <c r="B11" s="84"/>
      <c r="C11" s="76"/>
      <c r="D11" s="76"/>
      <c r="E11" s="85"/>
      <c r="F11" s="63"/>
      <c r="G11" s="63"/>
      <c r="H11" s="86"/>
      <c r="I11" s="63"/>
      <c r="J11" s="63"/>
      <c r="K11" s="63"/>
      <c r="L11" s="43"/>
      <c r="M11" s="71" t="s">
        <v>70</v>
      </c>
      <c r="N11" s="87"/>
      <c r="O11" s="88"/>
      <c r="P11" s="44"/>
      <c r="Q11" s="45"/>
      <c r="R11" s="45"/>
      <c r="S11" s="45"/>
      <c r="AA11" s="58" t="s">
        <v>71</v>
      </c>
    </row>
    <row r="12" customFormat="false" ht="13.5" hidden="false" customHeight="false" outlineLevel="0" collapsed="false">
      <c r="A12" s="42"/>
      <c r="B12" s="89"/>
      <c r="C12" s="90"/>
      <c r="D12" s="90"/>
      <c r="E12" s="91"/>
      <c r="F12" s="63"/>
      <c r="G12" s="63"/>
      <c r="H12" s="63"/>
      <c r="I12" s="63"/>
      <c r="J12" s="63"/>
      <c r="K12" s="63"/>
      <c r="L12" s="43"/>
      <c r="M12" s="83"/>
      <c r="N12" s="87"/>
      <c r="O12" s="88"/>
      <c r="P12" s="44"/>
      <c r="Q12" s="45"/>
      <c r="R12" s="45"/>
      <c r="S12" s="45"/>
      <c r="AA12" s="58" t="s">
        <v>72</v>
      </c>
    </row>
    <row r="13" customFormat="false" ht="14.25" hidden="false" customHeight="false" outlineLevel="0" collapsed="false">
      <c r="A13" s="42"/>
      <c r="B13" s="43"/>
      <c r="C13" s="43"/>
      <c r="D13" s="43"/>
      <c r="E13" s="43"/>
      <c r="F13" s="63"/>
      <c r="G13" s="63"/>
      <c r="H13" s="63"/>
      <c r="I13" s="63"/>
      <c r="J13" s="63"/>
      <c r="K13" s="63"/>
      <c r="L13" s="43"/>
      <c r="M13" s="89"/>
      <c r="N13" s="92"/>
      <c r="O13" s="93"/>
      <c r="P13" s="94"/>
      <c r="Q13" s="45"/>
      <c r="R13" s="45"/>
      <c r="S13" s="45"/>
      <c r="AA13" s="58" t="s">
        <v>73</v>
      </c>
    </row>
    <row r="14" customFormat="false" ht="13.5" hidden="false" customHeight="false" outlineLevel="0" collapsed="false">
      <c r="A14" s="42"/>
      <c r="B14" s="43"/>
      <c r="C14" s="43"/>
      <c r="D14" s="43"/>
      <c r="E14" s="43"/>
      <c r="F14" s="43"/>
      <c r="G14" s="63"/>
      <c r="H14" s="63"/>
      <c r="I14" s="63"/>
      <c r="J14" s="63"/>
      <c r="K14" s="95"/>
      <c r="L14" s="43"/>
      <c r="M14" s="96"/>
      <c r="N14" s="43"/>
      <c r="O14" s="97"/>
      <c r="P14" s="94"/>
      <c r="Q14" s="45"/>
      <c r="R14" s="45"/>
      <c r="S14" s="45"/>
      <c r="AA14" s="58" t="s">
        <v>74</v>
      </c>
    </row>
    <row r="15" customFormat="false" ht="35.1" hidden="false" customHeight="true" outlineLevel="0" collapsed="false">
      <c r="A15" s="42"/>
      <c r="B15" s="98" t="s">
        <v>75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94"/>
      <c r="Q15" s="45"/>
      <c r="R15" s="45"/>
      <c r="S15" s="45"/>
      <c r="AA15" s="58" t="s">
        <v>76</v>
      </c>
    </row>
    <row r="16" customFormat="false" ht="13.5" hidden="false" customHeight="false" outlineLevel="0" collapsed="false">
      <c r="A16" s="42"/>
      <c r="B16" s="99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1"/>
      <c r="Q16" s="45"/>
      <c r="R16" s="45"/>
      <c r="S16" s="45"/>
      <c r="AA16" s="58" t="s">
        <v>77</v>
      </c>
    </row>
    <row r="17" customFormat="false" ht="12.75" hidden="false" customHeight="false" outlineLevel="0" collapsed="false">
      <c r="A17" s="42"/>
      <c r="B17" s="102"/>
      <c r="C17" s="103" t="s">
        <v>78</v>
      </c>
      <c r="D17" s="104"/>
      <c r="E17" s="105"/>
      <c r="F17" s="103"/>
      <c r="G17" s="104"/>
      <c r="H17" s="104"/>
      <c r="I17" s="104"/>
      <c r="J17" s="104"/>
      <c r="K17" s="104"/>
      <c r="L17" s="104"/>
      <c r="M17" s="104"/>
      <c r="N17" s="104"/>
      <c r="O17" s="104"/>
      <c r="P17" s="106"/>
      <c r="Q17" s="45"/>
      <c r="R17" s="45"/>
      <c r="S17" s="45"/>
      <c r="AA17" s="58" t="s">
        <v>79</v>
      </c>
    </row>
    <row r="18" customFormat="false" ht="12.75" hidden="false" customHeight="false" outlineLevel="0" collapsed="false">
      <c r="A18" s="42"/>
      <c r="B18" s="102"/>
      <c r="C18" s="107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6"/>
      <c r="Q18" s="45"/>
      <c r="R18" s="45"/>
      <c r="S18" s="45"/>
      <c r="AA18" s="58" t="s">
        <v>80</v>
      </c>
    </row>
    <row r="19" customFormat="false" ht="12.75" hidden="false" customHeight="false" outlineLevel="0" collapsed="false">
      <c r="A19" s="42"/>
      <c r="B19" s="102"/>
      <c r="C19" s="107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6"/>
      <c r="Q19" s="45"/>
      <c r="R19" s="45"/>
      <c r="S19" s="45"/>
      <c r="AA19" s="58" t="s">
        <v>81</v>
      </c>
    </row>
    <row r="20" customFormat="false" ht="12.75" hidden="false" customHeight="false" outlineLevel="0" collapsed="false">
      <c r="A20" s="42"/>
      <c r="B20" s="102"/>
      <c r="C20" s="107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6"/>
      <c r="Q20" s="45"/>
      <c r="R20" s="45"/>
      <c r="S20" s="45"/>
      <c r="AA20" s="58" t="s">
        <v>82</v>
      </c>
    </row>
    <row r="21" customFormat="false" ht="12.75" hidden="false" customHeight="false" outlineLevel="0" collapsed="false">
      <c r="A21" s="42"/>
      <c r="B21" s="102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6"/>
      <c r="Q21" s="45"/>
      <c r="R21" s="45"/>
      <c r="S21" s="45"/>
      <c r="AA21" s="58" t="s">
        <v>83</v>
      </c>
    </row>
    <row r="22" customFormat="false" ht="12.75" hidden="false" customHeight="false" outlineLevel="0" collapsed="false">
      <c r="A22" s="42"/>
      <c r="B22" s="102"/>
      <c r="C22" s="103" t="s">
        <v>84</v>
      </c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6"/>
      <c r="Q22" s="45"/>
      <c r="R22" s="45"/>
      <c r="S22" s="45"/>
      <c r="AA22" s="58" t="s">
        <v>85</v>
      </c>
    </row>
    <row r="23" customFormat="false" ht="12.75" hidden="false" customHeight="false" outlineLevel="0" collapsed="false">
      <c r="A23" s="42"/>
      <c r="B23" s="102"/>
      <c r="C23" s="107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6"/>
      <c r="Q23" s="45"/>
      <c r="R23" s="45"/>
      <c r="S23" s="45"/>
      <c r="AA23" s="58" t="s">
        <v>86</v>
      </c>
    </row>
    <row r="24" customFormat="false" ht="12.75" hidden="false" customHeight="false" outlineLevel="0" collapsed="false">
      <c r="A24" s="42"/>
      <c r="B24" s="102"/>
      <c r="C24" s="107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6"/>
      <c r="Q24" s="45"/>
      <c r="R24" s="45"/>
      <c r="S24" s="45"/>
      <c r="AA24" s="58" t="s">
        <v>87</v>
      </c>
    </row>
    <row r="25" customFormat="false" ht="12.75" hidden="false" customHeight="false" outlineLevel="0" collapsed="false">
      <c r="A25" s="42"/>
      <c r="B25" s="102"/>
      <c r="C25" s="107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6"/>
      <c r="Q25" s="45"/>
      <c r="R25" s="45"/>
      <c r="S25" s="45"/>
      <c r="AA25" s="58" t="s">
        <v>88</v>
      </c>
    </row>
    <row r="26" customFormat="false" ht="13.5" hidden="false" customHeight="false" outlineLevel="0" collapsed="false">
      <c r="A26" s="42"/>
      <c r="B26" s="108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10"/>
      <c r="Q26" s="45"/>
      <c r="R26" s="45"/>
      <c r="S26" s="45"/>
      <c r="AA26" s="58" t="s">
        <v>89</v>
      </c>
    </row>
    <row r="27" customFormat="false" ht="13.5" hidden="false" customHeight="fals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63"/>
      <c r="P27" s="94"/>
      <c r="Q27" s="45"/>
      <c r="R27" s="45"/>
      <c r="S27" s="45"/>
      <c r="AA27" s="58" t="s">
        <v>90</v>
      </c>
    </row>
    <row r="28" customFormat="false" ht="16.5" hidden="false" customHeight="false" outlineLevel="0" collapsed="false">
      <c r="A28" s="42"/>
      <c r="B28" s="98" t="s">
        <v>91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63"/>
      <c r="P28" s="94"/>
      <c r="Q28" s="45"/>
      <c r="R28" s="45"/>
      <c r="S28" s="45"/>
      <c r="AA28" s="58" t="s">
        <v>92</v>
      </c>
    </row>
    <row r="29" customFormat="false" ht="13.5" hidden="false" customHeight="false" outlineLevel="0" collapsed="false">
      <c r="A29" s="42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3"/>
      <c r="Q29" s="45"/>
      <c r="R29" s="45"/>
      <c r="S29" s="45"/>
      <c r="AA29" s="58" t="s">
        <v>93</v>
      </c>
    </row>
    <row r="30" customFormat="false" ht="12.75" hidden="false" customHeight="false" outlineLevel="0" collapsed="false">
      <c r="A30" s="42"/>
      <c r="B30" s="114"/>
      <c r="C30" s="115" t="s">
        <v>78</v>
      </c>
      <c r="D30" s="116"/>
      <c r="E30" s="117"/>
      <c r="F30" s="115"/>
      <c r="G30" s="116"/>
      <c r="H30" s="116"/>
      <c r="I30" s="116"/>
      <c r="J30" s="116"/>
      <c r="K30" s="116"/>
      <c r="L30" s="116"/>
      <c r="M30" s="116"/>
      <c r="N30" s="116"/>
      <c r="O30" s="116"/>
      <c r="P30" s="118"/>
      <c r="Q30" s="45"/>
      <c r="R30" s="45"/>
      <c r="S30" s="45"/>
      <c r="AA30" s="58" t="s">
        <v>94</v>
      </c>
    </row>
    <row r="31" customFormat="false" ht="12.75" hidden="false" customHeight="false" outlineLevel="0" collapsed="false">
      <c r="A31" s="42"/>
      <c r="B31" s="114"/>
      <c r="C31" s="119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8"/>
      <c r="Q31" s="45"/>
      <c r="R31" s="45"/>
      <c r="S31" s="45"/>
      <c r="AA31" s="58" t="s">
        <v>95</v>
      </c>
    </row>
    <row r="32" customFormat="false" ht="12.75" hidden="false" customHeight="false" outlineLevel="0" collapsed="false">
      <c r="A32" s="42"/>
      <c r="B32" s="114"/>
      <c r="C32" s="119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8"/>
      <c r="Q32" s="45"/>
      <c r="R32" s="45"/>
      <c r="S32" s="45"/>
      <c r="AA32" s="58" t="s">
        <v>96</v>
      </c>
    </row>
    <row r="33" customFormat="false" ht="12.75" hidden="false" customHeight="false" outlineLevel="0" collapsed="false">
      <c r="A33" s="42"/>
      <c r="B33" s="114"/>
      <c r="C33" s="119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8"/>
      <c r="Q33" s="45"/>
      <c r="R33" s="45"/>
      <c r="S33" s="45"/>
      <c r="AA33" s="58" t="s">
        <v>97</v>
      </c>
    </row>
    <row r="34" customFormat="false" ht="12.75" hidden="false" customHeight="false" outlineLevel="0" collapsed="false">
      <c r="A34" s="42"/>
      <c r="B34" s="114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8"/>
      <c r="Q34" s="45"/>
      <c r="R34" s="45"/>
      <c r="S34" s="45"/>
      <c r="AA34" s="58" t="s">
        <v>98</v>
      </c>
    </row>
    <row r="35" customFormat="false" ht="12.75" hidden="false" customHeight="false" outlineLevel="0" collapsed="false">
      <c r="A35" s="42"/>
      <c r="B35" s="114"/>
      <c r="C35" s="115" t="s">
        <v>84</v>
      </c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8"/>
      <c r="Q35" s="45"/>
      <c r="R35" s="45"/>
      <c r="S35" s="45"/>
      <c r="AA35" s="58" t="s">
        <v>99</v>
      </c>
    </row>
    <row r="36" customFormat="false" ht="12.75" hidden="false" customHeight="false" outlineLevel="0" collapsed="false">
      <c r="A36" s="42"/>
      <c r="B36" s="114"/>
      <c r="C36" s="119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8"/>
      <c r="Q36" s="45"/>
      <c r="R36" s="45"/>
      <c r="S36" s="45"/>
      <c r="AA36" s="58" t="s">
        <v>100</v>
      </c>
    </row>
    <row r="37" customFormat="false" ht="12.75" hidden="false" customHeight="false" outlineLevel="0" collapsed="false">
      <c r="A37" s="42"/>
      <c r="B37" s="114"/>
      <c r="C37" s="119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8"/>
      <c r="Q37" s="45"/>
      <c r="R37" s="45"/>
      <c r="S37" s="45"/>
      <c r="AA37" s="58" t="s">
        <v>101</v>
      </c>
    </row>
    <row r="38" customFormat="false" ht="12.75" hidden="false" customHeight="false" outlineLevel="0" collapsed="false">
      <c r="A38" s="42"/>
      <c r="B38" s="114"/>
      <c r="C38" s="119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8"/>
      <c r="Q38" s="45"/>
      <c r="R38" s="45"/>
      <c r="S38" s="45"/>
      <c r="AA38" s="58" t="s">
        <v>102</v>
      </c>
    </row>
    <row r="39" customFormat="false" ht="13.5" hidden="false" customHeight="false" outlineLevel="0" collapsed="false">
      <c r="A39" s="42"/>
      <c r="B39" s="120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2"/>
      <c r="Q39" s="45"/>
      <c r="R39" s="45"/>
      <c r="S39" s="45"/>
      <c r="AA39" s="58" t="s">
        <v>103</v>
      </c>
    </row>
    <row r="40" customFormat="false" ht="35.1" hidden="false" customHeight="tru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63"/>
      <c r="P40" s="94"/>
      <c r="Q40" s="45"/>
      <c r="R40" s="45"/>
      <c r="S40" s="45"/>
      <c r="AA40" s="58" t="s">
        <v>104</v>
      </c>
    </row>
    <row r="41" customFormat="false" ht="15.75" hidden="false" customHeight="true" outlineLevel="0" collapsed="false">
      <c r="A41" s="43"/>
      <c r="B41" s="98" t="s">
        <v>105</v>
      </c>
      <c r="C41" s="123"/>
      <c r="D41" s="123"/>
      <c r="E41" s="123"/>
      <c r="F41" s="43"/>
      <c r="G41" s="43"/>
      <c r="H41" s="43"/>
      <c r="I41" s="43"/>
      <c r="J41" s="43"/>
      <c r="K41" s="43"/>
      <c r="L41" s="43"/>
      <c r="M41" s="124"/>
      <c r="N41" s="125"/>
      <c r="O41" s="126"/>
      <c r="P41" s="45"/>
      <c r="Q41" s="45"/>
      <c r="R41" s="45"/>
      <c r="S41" s="45"/>
      <c r="AA41" s="58" t="s">
        <v>106</v>
      </c>
    </row>
    <row r="42" customFormat="false" ht="15.75" hidden="false" customHeight="true" outlineLevel="0" collapsed="false">
      <c r="A42" s="43"/>
      <c r="B42" s="43"/>
      <c r="C42" s="43"/>
      <c r="D42" s="1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128"/>
      <c r="P42" s="45"/>
      <c r="Q42" s="45"/>
      <c r="R42" s="45"/>
      <c r="S42" s="45"/>
      <c r="AA42" s="58" t="s">
        <v>107</v>
      </c>
    </row>
    <row r="43" customFormat="false" ht="13.5" hidden="false" customHeight="false" outlineLevel="0" collapsed="false">
      <c r="A43" s="43"/>
      <c r="B43" s="129"/>
      <c r="C43" s="43"/>
      <c r="D43" s="99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1"/>
      <c r="Q43" s="45"/>
      <c r="R43" s="45"/>
      <c r="S43" s="45"/>
      <c r="AA43" s="58" t="s">
        <v>108</v>
      </c>
    </row>
    <row r="44" customFormat="false" ht="12.75" hidden="false" customHeight="false" outlineLevel="0" collapsed="false">
      <c r="A44" s="43"/>
      <c r="B44" s="130" t="s">
        <v>109</v>
      </c>
      <c r="C44" s="43"/>
      <c r="D44" s="102"/>
      <c r="E44" s="131" t="s">
        <v>110</v>
      </c>
      <c r="F44" s="132"/>
      <c r="G44" s="133" t="s">
        <v>111</v>
      </c>
      <c r="H44" s="134"/>
      <c r="I44" s="132"/>
      <c r="J44" s="132"/>
      <c r="K44" s="132"/>
      <c r="L44" s="133"/>
      <c r="M44" s="133"/>
      <c r="N44" s="135"/>
      <c r="O44" s="135" t="s">
        <v>112</v>
      </c>
      <c r="P44" s="136"/>
      <c r="Q44" s="45"/>
      <c r="R44" s="45"/>
      <c r="S44" s="45"/>
      <c r="AA44" s="58" t="s">
        <v>113</v>
      </c>
    </row>
    <row r="45" customFormat="false" ht="12.75" hidden="false" customHeight="false" outlineLevel="0" collapsed="false">
      <c r="A45" s="43"/>
      <c r="B45" s="43"/>
      <c r="C45" s="43"/>
      <c r="D45" s="102"/>
      <c r="E45" s="137"/>
      <c r="F45" s="104"/>
      <c r="G45" s="138"/>
      <c r="H45" s="139"/>
      <c r="I45" s="139"/>
      <c r="J45" s="139"/>
      <c r="K45" s="139"/>
      <c r="L45" s="138"/>
      <c r="M45" s="138"/>
      <c r="N45" s="140"/>
      <c r="O45" s="140"/>
      <c r="P45" s="141"/>
      <c r="Q45" s="45"/>
      <c r="R45" s="45"/>
      <c r="S45" s="45"/>
      <c r="AA45" s="58" t="s">
        <v>114</v>
      </c>
    </row>
    <row r="46" customFormat="false" ht="12.75" hidden="false" customHeight="false" outlineLevel="0" collapsed="false">
      <c r="A46" s="43"/>
      <c r="B46" s="142"/>
      <c r="C46" s="43"/>
      <c r="D46" s="102"/>
      <c r="E46" s="104"/>
      <c r="F46" s="104"/>
      <c r="G46" s="138"/>
      <c r="H46" s="104"/>
      <c r="I46" s="104"/>
      <c r="J46" s="104"/>
      <c r="K46" s="104"/>
      <c r="L46" s="104"/>
      <c r="M46" s="104"/>
      <c r="N46" s="140"/>
      <c r="O46" s="140"/>
      <c r="P46" s="106"/>
      <c r="Q46" s="45"/>
      <c r="R46" s="45"/>
      <c r="S46" s="45"/>
      <c r="AA46" s="58" t="s">
        <v>115</v>
      </c>
    </row>
    <row r="47" customFormat="false" ht="12.75" hidden="false" customHeight="false" outlineLevel="0" collapsed="false">
      <c r="A47" s="43"/>
      <c r="B47" s="43"/>
      <c r="C47" s="43"/>
      <c r="D47" s="102"/>
      <c r="E47" s="131" t="s">
        <v>116</v>
      </c>
      <c r="F47" s="132"/>
      <c r="G47" s="135" t="s">
        <v>117</v>
      </c>
      <c r="H47" s="132"/>
      <c r="I47" s="132"/>
      <c r="J47" s="132"/>
      <c r="K47" s="132"/>
      <c r="L47" s="133"/>
      <c r="M47" s="133"/>
      <c r="N47" s="135"/>
      <c r="O47" s="135" t="s">
        <v>118</v>
      </c>
      <c r="P47" s="106"/>
      <c r="Q47" s="45"/>
      <c r="R47" s="45"/>
      <c r="S47" s="45"/>
      <c r="AA47" s="58" t="s">
        <v>119</v>
      </c>
    </row>
    <row r="48" customFormat="false" ht="12.75" hidden="false" customHeight="false" outlineLevel="0" collapsed="false">
      <c r="A48" s="43"/>
      <c r="B48" s="143"/>
      <c r="C48" s="43"/>
      <c r="D48" s="102"/>
      <c r="E48" s="144"/>
      <c r="F48" s="104"/>
      <c r="G48" s="140"/>
      <c r="H48" s="104"/>
      <c r="I48" s="104"/>
      <c r="J48" s="104"/>
      <c r="K48" s="104"/>
      <c r="L48" s="140"/>
      <c r="M48" s="144"/>
      <c r="N48" s="140"/>
      <c r="O48" s="140"/>
      <c r="P48" s="106"/>
      <c r="Q48" s="45"/>
      <c r="R48" s="45"/>
      <c r="S48" s="45"/>
      <c r="AA48" s="58" t="s">
        <v>120</v>
      </c>
    </row>
    <row r="49" customFormat="false" ht="12.75" hidden="false" customHeight="false" outlineLevel="0" collapsed="false">
      <c r="A49" s="43"/>
      <c r="B49" s="43"/>
      <c r="C49" s="43"/>
      <c r="D49" s="102"/>
      <c r="E49" s="104"/>
      <c r="F49" s="104"/>
      <c r="G49" s="104"/>
      <c r="H49" s="104"/>
      <c r="I49" s="104"/>
      <c r="J49" s="104"/>
      <c r="K49" s="104"/>
      <c r="L49" s="104"/>
      <c r="M49" s="104"/>
      <c r="N49" s="140"/>
      <c r="O49" s="140"/>
      <c r="P49" s="106"/>
      <c r="Q49" s="45"/>
      <c r="R49" s="45"/>
      <c r="S49" s="45"/>
      <c r="AA49" s="58" t="s">
        <v>121</v>
      </c>
    </row>
    <row r="50" customFormat="false" ht="12.75" hidden="false" customHeight="false" outlineLevel="0" collapsed="false">
      <c r="A50" s="43"/>
      <c r="B50" s="145"/>
      <c r="C50" s="43"/>
      <c r="D50" s="102"/>
      <c r="E50" s="131" t="s">
        <v>122</v>
      </c>
      <c r="F50" s="132"/>
      <c r="G50" s="135" t="s">
        <v>123</v>
      </c>
      <c r="H50" s="104"/>
      <c r="I50" s="104"/>
      <c r="J50" s="104"/>
      <c r="K50" s="104"/>
      <c r="L50" s="104"/>
      <c r="M50" s="104"/>
      <c r="N50" s="140"/>
      <c r="O50" s="140"/>
      <c r="P50" s="106"/>
      <c r="Q50" s="45"/>
      <c r="R50" s="45"/>
      <c r="S50" s="45"/>
      <c r="AA50" s="58" t="s">
        <v>124</v>
      </c>
    </row>
    <row r="51" customFormat="false" ht="12.75" hidden="false" customHeight="false" outlineLevel="0" collapsed="false">
      <c r="A51" s="43"/>
      <c r="B51" s="43"/>
      <c r="C51" s="43"/>
      <c r="D51" s="102"/>
      <c r="E51" s="144"/>
      <c r="F51" s="104"/>
      <c r="G51" s="140"/>
      <c r="H51" s="104"/>
      <c r="I51" s="104"/>
      <c r="J51" s="104"/>
      <c r="K51" s="104"/>
      <c r="L51" s="104"/>
      <c r="M51" s="104"/>
      <c r="N51" s="140"/>
      <c r="O51" s="140"/>
      <c r="P51" s="106"/>
      <c r="Q51" s="45"/>
      <c r="R51" s="45"/>
      <c r="S51" s="45"/>
      <c r="AA51" s="58" t="s">
        <v>125</v>
      </c>
    </row>
    <row r="52" customFormat="false" ht="12.75" hidden="false" customHeight="false" outlineLevel="0" collapsed="false">
      <c r="A52" s="43"/>
      <c r="B52" s="43"/>
      <c r="C52" s="43"/>
      <c r="D52" s="102"/>
      <c r="E52" s="107"/>
      <c r="F52" s="104"/>
      <c r="G52" s="140"/>
      <c r="H52" s="104"/>
      <c r="I52" s="104"/>
      <c r="J52" s="104"/>
      <c r="K52" s="104"/>
      <c r="L52" s="104"/>
      <c r="M52" s="104"/>
      <c r="N52" s="146"/>
      <c r="O52" s="146"/>
      <c r="P52" s="106"/>
      <c r="Q52" s="45"/>
      <c r="R52" s="45"/>
      <c r="S52" s="45"/>
      <c r="AA52" s="58" t="s">
        <v>126</v>
      </c>
    </row>
    <row r="53" customFormat="false" ht="12.75" hidden="false" customHeight="false" outlineLevel="0" collapsed="false">
      <c r="A53" s="43"/>
      <c r="B53" s="43"/>
      <c r="C53" s="43"/>
      <c r="D53" s="102"/>
      <c r="E53" s="131" t="s">
        <v>127</v>
      </c>
      <c r="F53" s="140"/>
      <c r="G53" s="140"/>
      <c r="H53" s="104"/>
      <c r="I53" s="104"/>
      <c r="J53" s="104"/>
      <c r="K53" s="104"/>
      <c r="L53" s="104"/>
      <c r="M53" s="104"/>
      <c r="N53" s="146"/>
      <c r="O53" s="146"/>
      <c r="P53" s="106"/>
      <c r="Q53" s="45"/>
      <c r="R53" s="45"/>
      <c r="S53" s="45"/>
      <c r="AA53" s="58" t="s">
        <v>128</v>
      </c>
    </row>
    <row r="54" customFormat="false" ht="12.75" hidden="false" customHeight="false" outlineLevel="0" collapsed="false">
      <c r="A54" s="43"/>
      <c r="B54" s="43"/>
      <c r="C54" s="43"/>
      <c r="D54" s="102"/>
      <c r="E54" s="144"/>
      <c r="F54" s="140"/>
      <c r="G54" s="140"/>
      <c r="H54" s="104"/>
      <c r="I54" s="104"/>
      <c r="J54" s="104"/>
      <c r="K54" s="104"/>
      <c r="L54" s="104"/>
      <c r="M54" s="104"/>
      <c r="N54" s="146"/>
      <c r="O54" s="146"/>
      <c r="P54" s="106"/>
      <c r="Q54" s="45"/>
      <c r="R54" s="45"/>
      <c r="S54" s="45"/>
      <c r="AA54" s="58" t="s">
        <v>129</v>
      </c>
    </row>
    <row r="55" customFormat="false" ht="12.75" hidden="false" customHeight="false" outlineLevel="0" collapsed="false">
      <c r="A55" s="43"/>
      <c r="B55" s="43"/>
      <c r="C55" s="43"/>
      <c r="D55" s="102"/>
      <c r="E55" s="144"/>
      <c r="F55" s="140"/>
      <c r="G55" s="140"/>
      <c r="H55" s="104"/>
      <c r="I55" s="104"/>
      <c r="J55" s="104"/>
      <c r="K55" s="104"/>
      <c r="L55" s="104"/>
      <c r="M55" s="104"/>
      <c r="N55" s="146"/>
      <c r="O55" s="146"/>
      <c r="P55" s="106"/>
      <c r="Q55" s="45"/>
      <c r="R55" s="45"/>
      <c r="S55" s="45"/>
      <c r="AA55" s="58" t="s">
        <v>130</v>
      </c>
    </row>
    <row r="56" customFormat="false" ht="13.5" hidden="false" customHeight="false" outlineLevel="0" collapsed="false">
      <c r="A56" s="43"/>
      <c r="B56" s="43"/>
      <c r="C56" s="43"/>
      <c r="D56" s="108"/>
      <c r="E56" s="109"/>
      <c r="F56" s="109"/>
      <c r="G56" s="109"/>
      <c r="H56" s="109"/>
      <c r="I56" s="109"/>
      <c r="J56" s="109"/>
      <c r="K56" s="109"/>
      <c r="L56" s="109"/>
      <c r="M56" s="109"/>
      <c r="N56" s="147"/>
      <c r="O56" s="147"/>
      <c r="P56" s="110"/>
      <c r="Q56" s="45"/>
      <c r="R56" s="45"/>
      <c r="S56" s="45"/>
      <c r="AA56" s="58" t="s">
        <v>131</v>
      </c>
    </row>
    <row r="57" customFormat="fals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148"/>
      <c r="O57" s="148"/>
      <c r="P57" s="45"/>
      <c r="Q57" s="45"/>
      <c r="R57" s="45"/>
      <c r="S57" s="45"/>
      <c r="AA57" s="58" t="s">
        <v>132</v>
      </c>
    </row>
    <row r="58" customFormat="false" ht="13.5" hidden="false" customHeight="false" outlineLevel="0" collapsed="false">
      <c r="A58" s="43"/>
      <c r="B58" s="149"/>
      <c r="C58" s="43"/>
      <c r="D58" s="150"/>
      <c r="E58" s="151"/>
      <c r="F58" s="151"/>
      <c r="G58" s="151"/>
      <c r="H58" s="151"/>
      <c r="I58" s="151"/>
      <c r="J58" s="151"/>
      <c r="K58" s="151"/>
      <c r="L58" s="151"/>
      <c r="M58" s="151"/>
      <c r="N58" s="152"/>
      <c r="O58" s="152"/>
      <c r="P58" s="153"/>
      <c r="Q58" s="45"/>
      <c r="R58" s="45"/>
      <c r="S58" s="45"/>
      <c r="AA58" s="58" t="s">
        <v>133</v>
      </c>
    </row>
    <row r="59" customFormat="false" ht="12.75" hidden="false" customHeight="false" outlineLevel="0" collapsed="false">
      <c r="A59" s="43"/>
      <c r="B59" s="130" t="s">
        <v>134</v>
      </c>
      <c r="C59" s="43"/>
      <c r="D59" s="154"/>
      <c r="E59" s="155" t="s">
        <v>110</v>
      </c>
      <c r="F59" s="156"/>
      <c r="G59" s="157" t="s">
        <v>111</v>
      </c>
      <c r="H59" s="158"/>
      <c r="I59" s="156"/>
      <c r="J59" s="156"/>
      <c r="K59" s="156"/>
      <c r="L59" s="157"/>
      <c r="M59" s="157"/>
      <c r="N59" s="159"/>
      <c r="O59" s="159" t="s">
        <v>112</v>
      </c>
      <c r="P59" s="160"/>
      <c r="Q59" s="45"/>
      <c r="R59" s="45"/>
      <c r="S59" s="45"/>
      <c r="AA59" s="58" t="s">
        <v>135</v>
      </c>
    </row>
    <row r="60" customFormat="false" ht="12.75" hidden="false" customHeight="false" outlineLevel="0" collapsed="false">
      <c r="A60" s="43"/>
      <c r="B60" s="129"/>
      <c r="C60" s="43"/>
      <c r="D60" s="154"/>
      <c r="E60" s="161"/>
      <c r="F60" s="162"/>
      <c r="G60" s="163"/>
      <c r="H60" s="164"/>
      <c r="I60" s="164"/>
      <c r="J60" s="164"/>
      <c r="K60" s="164"/>
      <c r="L60" s="163"/>
      <c r="M60" s="163"/>
      <c r="N60" s="165"/>
      <c r="O60" s="165"/>
      <c r="P60" s="166"/>
      <c r="Q60" s="45"/>
      <c r="R60" s="45"/>
      <c r="S60" s="45"/>
      <c r="AA60" s="58" t="s">
        <v>136</v>
      </c>
    </row>
    <row r="61" customFormat="false" ht="12.75" hidden="false" customHeight="false" outlineLevel="0" collapsed="false">
      <c r="A61" s="43"/>
      <c r="B61" s="129"/>
      <c r="C61" s="43"/>
      <c r="D61" s="154"/>
      <c r="E61" s="162"/>
      <c r="F61" s="162"/>
      <c r="G61" s="163"/>
      <c r="H61" s="162"/>
      <c r="I61" s="162"/>
      <c r="J61" s="162"/>
      <c r="K61" s="162"/>
      <c r="L61" s="162"/>
      <c r="M61" s="162"/>
      <c r="N61" s="165"/>
      <c r="O61" s="165"/>
      <c r="P61" s="167"/>
      <c r="Q61" s="45"/>
      <c r="R61" s="45"/>
      <c r="S61" s="45"/>
      <c r="AA61" s="58" t="s">
        <v>137</v>
      </c>
    </row>
    <row r="62" customFormat="false" ht="12.75" hidden="false" customHeight="false" outlineLevel="0" collapsed="false">
      <c r="A62" s="43"/>
      <c r="B62" s="129"/>
      <c r="C62" s="43"/>
      <c r="D62" s="154"/>
      <c r="E62" s="155" t="s">
        <v>116</v>
      </c>
      <c r="F62" s="156"/>
      <c r="G62" s="159" t="s">
        <v>117</v>
      </c>
      <c r="H62" s="156"/>
      <c r="I62" s="156"/>
      <c r="J62" s="156"/>
      <c r="K62" s="156"/>
      <c r="L62" s="157"/>
      <c r="M62" s="157"/>
      <c r="N62" s="159"/>
      <c r="O62" s="159" t="s">
        <v>118</v>
      </c>
      <c r="P62" s="167"/>
      <c r="Q62" s="45"/>
      <c r="R62" s="45"/>
      <c r="S62" s="45"/>
      <c r="AA62" s="58" t="s">
        <v>138</v>
      </c>
    </row>
    <row r="63" customFormat="false" ht="12.75" hidden="false" customHeight="false" outlineLevel="0" collapsed="false">
      <c r="A63" s="43"/>
      <c r="B63" s="129"/>
      <c r="C63" s="43"/>
      <c r="D63" s="154"/>
      <c r="E63" s="168"/>
      <c r="F63" s="162"/>
      <c r="G63" s="165"/>
      <c r="H63" s="162"/>
      <c r="I63" s="162"/>
      <c r="J63" s="162"/>
      <c r="K63" s="162"/>
      <c r="L63" s="165"/>
      <c r="M63" s="168"/>
      <c r="N63" s="165"/>
      <c r="O63" s="165"/>
      <c r="P63" s="167"/>
      <c r="Q63" s="45"/>
      <c r="R63" s="45"/>
      <c r="S63" s="45"/>
      <c r="AA63" s="58" t="s">
        <v>139</v>
      </c>
    </row>
    <row r="64" customFormat="false" ht="12.75" hidden="false" customHeight="false" outlineLevel="0" collapsed="false">
      <c r="A64" s="43"/>
      <c r="B64" s="129"/>
      <c r="C64" s="43"/>
      <c r="D64" s="154"/>
      <c r="E64" s="162"/>
      <c r="F64" s="162"/>
      <c r="G64" s="162"/>
      <c r="H64" s="162"/>
      <c r="I64" s="162"/>
      <c r="J64" s="162"/>
      <c r="K64" s="162"/>
      <c r="L64" s="162"/>
      <c r="M64" s="162"/>
      <c r="N64" s="165"/>
      <c r="O64" s="165"/>
      <c r="P64" s="167"/>
      <c r="Q64" s="45"/>
      <c r="R64" s="45"/>
      <c r="S64" s="45"/>
      <c r="AA64" s="58" t="s">
        <v>140</v>
      </c>
    </row>
    <row r="65" customFormat="false" ht="12.75" hidden="false" customHeight="false" outlineLevel="0" collapsed="false">
      <c r="A65" s="43"/>
      <c r="B65" s="129"/>
      <c r="C65" s="43"/>
      <c r="D65" s="154"/>
      <c r="E65" s="155" t="s">
        <v>122</v>
      </c>
      <c r="F65" s="156"/>
      <c r="G65" s="159" t="s">
        <v>123</v>
      </c>
      <c r="H65" s="162"/>
      <c r="I65" s="162"/>
      <c r="J65" s="162"/>
      <c r="K65" s="162"/>
      <c r="L65" s="162"/>
      <c r="M65" s="162"/>
      <c r="N65" s="165"/>
      <c r="O65" s="165"/>
      <c r="P65" s="167"/>
      <c r="Q65" s="45"/>
      <c r="R65" s="45"/>
      <c r="S65" s="45"/>
      <c r="AA65" s="58" t="s">
        <v>141</v>
      </c>
    </row>
    <row r="66" customFormat="false" ht="12.75" hidden="false" customHeight="false" outlineLevel="0" collapsed="false">
      <c r="A66" s="43"/>
      <c r="B66" s="129"/>
      <c r="C66" s="43"/>
      <c r="D66" s="154"/>
      <c r="E66" s="168"/>
      <c r="F66" s="164"/>
      <c r="G66" s="165"/>
      <c r="H66" s="164"/>
      <c r="I66" s="164"/>
      <c r="J66" s="164"/>
      <c r="K66" s="164"/>
      <c r="L66" s="162"/>
      <c r="M66" s="162"/>
      <c r="N66" s="169"/>
      <c r="O66" s="169"/>
      <c r="P66" s="167"/>
      <c r="Q66" s="45"/>
      <c r="R66" s="45"/>
      <c r="S66" s="45"/>
      <c r="AA66" s="58" t="s">
        <v>142</v>
      </c>
    </row>
    <row r="67" customFormat="false" ht="13.5" hidden="false" customHeight="false" outlineLevel="0" collapsed="false">
      <c r="A67" s="43"/>
      <c r="B67" s="129"/>
      <c r="C67" s="43"/>
      <c r="D67" s="170"/>
      <c r="E67" s="171"/>
      <c r="F67" s="171"/>
      <c r="G67" s="171"/>
      <c r="H67" s="171"/>
      <c r="I67" s="171"/>
      <c r="J67" s="171"/>
      <c r="K67" s="171"/>
      <c r="L67" s="171"/>
      <c r="M67" s="171"/>
      <c r="N67" s="172"/>
      <c r="O67" s="172"/>
      <c r="P67" s="173"/>
      <c r="Q67" s="45"/>
      <c r="R67" s="45"/>
      <c r="S67" s="45"/>
      <c r="AA67" s="58" t="s">
        <v>143</v>
      </c>
    </row>
    <row r="68" customFormat="false" ht="14.25" hidden="false" customHeight="false" outlineLevel="0" collapsed="false">
      <c r="A68" s="43"/>
      <c r="B68" s="129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148"/>
      <c r="O68" s="148"/>
      <c r="P68" s="45"/>
      <c r="Q68" s="45"/>
      <c r="R68" s="45"/>
      <c r="S68" s="45"/>
      <c r="AA68" s="58" t="s">
        <v>144</v>
      </c>
    </row>
    <row r="69" customFormat="false" ht="13.5" hidden="false" customHeight="false" outlineLevel="0" collapsed="false">
      <c r="A69" s="43"/>
      <c r="B69" s="129"/>
      <c r="C69" s="43"/>
      <c r="D69" s="150"/>
      <c r="E69" s="151"/>
      <c r="F69" s="151"/>
      <c r="G69" s="151"/>
      <c r="H69" s="151"/>
      <c r="I69" s="151"/>
      <c r="J69" s="151"/>
      <c r="K69" s="151"/>
      <c r="L69" s="151"/>
      <c r="M69" s="151"/>
      <c r="N69" s="152"/>
      <c r="O69" s="152"/>
      <c r="P69" s="153"/>
      <c r="Q69" s="45"/>
      <c r="R69" s="45"/>
      <c r="S69" s="45"/>
      <c r="AA69" s="58" t="s">
        <v>145</v>
      </c>
    </row>
    <row r="70" customFormat="false" ht="12.75" hidden="false" customHeight="false" outlineLevel="0" collapsed="false">
      <c r="A70" s="43"/>
      <c r="B70" s="174" t="s">
        <v>146</v>
      </c>
      <c r="C70" s="43"/>
      <c r="D70" s="154"/>
      <c r="E70" s="155" t="s">
        <v>110</v>
      </c>
      <c r="F70" s="156"/>
      <c r="G70" s="157" t="s">
        <v>111</v>
      </c>
      <c r="H70" s="158"/>
      <c r="I70" s="156"/>
      <c r="J70" s="156"/>
      <c r="K70" s="156"/>
      <c r="L70" s="157"/>
      <c r="M70" s="157"/>
      <c r="N70" s="159"/>
      <c r="O70" s="159" t="s">
        <v>112</v>
      </c>
      <c r="P70" s="160"/>
      <c r="Q70" s="45"/>
      <c r="R70" s="45"/>
      <c r="S70" s="45"/>
      <c r="AA70" s="58" t="s">
        <v>147</v>
      </c>
    </row>
    <row r="71" customFormat="false" ht="12.75" hidden="false" customHeight="false" outlineLevel="0" collapsed="false">
      <c r="A71" s="43"/>
      <c r="B71" s="43"/>
      <c r="C71" s="43"/>
      <c r="D71" s="154"/>
      <c r="E71" s="161"/>
      <c r="F71" s="162"/>
      <c r="G71" s="163"/>
      <c r="H71" s="164"/>
      <c r="I71" s="164"/>
      <c r="J71" s="164"/>
      <c r="K71" s="164"/>
      <c r="L71" s="163"/>
      <c r="M71" s="163"/>
      <c r="N71" s="165"/>
      <c r="O71" s="165"/>
      <c r="P71" s="166"/>
      <c r="Q71" s="45"/>
      <c r="R71" s="45"/>
      <c r="S71" s="45"/>
      <c r="AA71" s="58" t="s">
        <v>148</v>
      </c>
    </row>
    <row r="72" customFormat="false" ht="12.75" hidden="false" customHeight="false" outlineLevel="0" collapsed="false">
      <c r="A72" s="43"/>
      <c r="B72" s="43"/>
      <c r="C72" s="43"/>
      <c r="D72" s="154"/>
      <c r="E72" s="162"/>
      <c r="F72" s="162"/>
      <c r="G72" s="163"/>
      <c r="H72" s="162"/>
      <c r="I72" s="162"/>
      <c r="J72" s="162"/>
      <c r="K72" s="162"/>
      <c r="L72" s="162"/>
      <c r="M72" s="162"/>
      <c r="N72" s="165"/>
      <c r="O72" s="165"/>
      <c r="P72" s="167"/>
      <c r="Q72" s="45"/>
      <c r="R72" s="45"/>
      <c r="S72" s="45"/>
      <c r="AA72" s="58" t="s">
        <v>149</v>
      </c>
    </row>
    <row r="73" customFormat="false" ht="12.75" hidden="false" customHeight="false" outlineLevel="0" collapsed="false">
      <c r="A73" s="43"/>
      <c r="B73" s="43"/>
      <c r="C73" s="43"/>
      <c r="D73" s="154"/>
      <c r="E73" s="155" t="s">
        <v>116</v>
      </c>
      <c r="F73" s="156"/>
      <c r="G73" s="159" t="s">
        <v>117</v>
      </c>
      <c r="H73" s="156"/>
      <c r="I73" s="156"/>
      <c r="J73" s="156"/>
      <c r="K73" s="156"/>
      <c r="L73" s="157"/>
      <c r="M73" s="157"/>
      <c r="N73" s="159"/>
      <c r="O73" s="159" t="s">
        <v>118</v>
      </c>
      <c r="P73" s="167"/>
      <c r="Q73" s="45"/>
      <c r="R73" s="45"/>
      <c r="S73" s="45"/>
      <c r="AA73" s="58" t="s">
        <v>150</v>
      </c>
    </row>
    <row r="74" customFormat="false" ht="12.75" hidden="false" customHeight="false" outlineLevel="0" collapsed="false">
      <c r="A74" s="43"/>
      <c r="B74" s="43"/>
      <c r="C74" s="43"/>
      <c r="D74" s="154"/>
      <c r="E74" s="168"/>
      <c r="F74" s="162"/>
      <c r="G74" s="165"/>
      <c r="H74" s="162"/>
      <c r="I74" s="162"/>
      <c r="J74" s="162"/>
      <c r="K74" s="162"/>
      <c r="L74" s="165"/>
      <c r="M74" s="168"/>
      <c r="N74" s="165"/>
      <c r="O74" s="165"/>
      <c r="P74" s="167"/>
      <c r="Q74" s="45"/>
      <c r="R74" s="45"/>
      <c r="S74" s="45"/>
      <c r="AA74" s="58" t="s">
        <v>151</v>
      </c>
    </row>
    <row r="75" customFormat="false" ht="12.75" hidden="false" customHeight="false" outlineLevel="0" collapsed="false">
      <c r="A75" s="43"/>
      <c r="B75" s="43"/>
      <c r="C75" s="43"/>
      <c r="D75" s="154"/>
      <c r="E75" s="162"/>
      <c r="F75" s="162"/>
      <c r="G75" s="162"/>
      <c r="H75" s="162"/>
      <c r="I75" s="162"/>
      <c r="J75" s="162"/>
      <c r="K75" s="162"/>
      <c r="L75" s="162"/>
      <c r="M75" s="162"/>
      <c r="N75" s="165"/>
      <c r="O75" s="165"/>
      <c r="P75" s="167"/>
      <c r="Q75" s="45"/>
      <c r="R75" s="45"/>
      <c r="S75" s="45"/>
      <c r="AA75" s="58" t="s">
        <v>152</v>
      </c>
    </row>
    <row r="76" customFormat="false" ht="12.75" hidden="false" customHeight="false" outlineLevel="0" collapsed="false">
      <c r="A76" s="43"/>
      <c r="B76" s="43"/>
      <c r="C76" s="43"/>
      <c r="D76" s="154"/>
      <c r="E76" s="155" t="s">
        <v>122</v>
      </c>
      <c r="F76" s="156"/>
      <c r="G76" s="159" t="s">
        <v>123</v>
      </c>
      <c r="H76" s="162"/>
      <c r="I76" s="162"/>
      <c r="J76" s="162"/>
      <c r="K76" s="162"/>
      <c r="L76" s="162"/>
      <c r="M76" s="162"/>
      <c r="N76" s="165"/>
      <c r="O76" s="165"/>
      <c r="P76" s="167"/>
      <c r="Q76" s="45"/>
      <c r="R76" s="45"/>
      <c r="S76" s="45"/>
      <c r="AA76" s="58" t="s">
        <v>153</v>
      </c>
    </row>
    <row r="77" customFormat="false" ht="12.75" hidden="false" customHeight="false" outlineLevel="0" collapsed="false">
      <c r="A77" s="43"/>
      <c r="B77" s="43"/>
      <c r="C77" s="43"/>
      <c r="D77" s="154"/>
      <c r="E77" s="168"/>
      <c r="F77" s="164"/>
      <c r="G77" s="165"/>
      <c r="H77" s="164"/>
      <c r="I77" s="164"/>
      <c r="J77" s="164"/>
      <c r="K77" s="164"/>
      <c r="L77" s="162"/>
      <c r="M77" s="162"/>
      <c r="N77" s="169"/>
      <c r="O77" s="169"/>
      <c r="P77" s="167"/>
      <c r="Q77" s="45"/>
      <c r="R77" s="45"/>
      <c r="S77" s="45"/>
      <c r="AA77" s="58" t="s">
        <v>154</v>
      </c>
    </row>
    <row r="78" customFormat="false" ht="13.5" hidden="false" customHeight="false" outlineLevel="0" collapsed="false">
      <c r="A78" s="43"/>
      <c r="B78" s="43"/>
      <c r="C78" s="43"/>
      <c r="D78" s="170"/>
      <c r="E78" s="171"/>
      <c r="F78" s="171"/>
      <c r="G78" s="171"/>
      <c r="H78" s="171"/>
      <c r="I78" s="171"/>
      <c r="J78" s="171"/>
      <c r="K78" s="171"/>
      <c r="L78" s="171"/>
      <c r="M78" s="171"/>
      <c r="N78" s="172"/>
      <c r="O78" s="172"/>
      <c r="P78" s="173"/>
      <c r="Q78" s="45"/>
      <c r="R78" s="45"/>
      <c r="S78" s="45"/>
      <c r="AA78" s="58" t="s">
        <v>155</v>
      </c>
    </row>
    <row r="79" customFormat="false" ht="14.2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148"/>
      <c r="O79" s="148"/>
      <c r="P79" s="45"/>
      <c r="Q79" s="45"/>
      <c r="R79" s="45"/>
      <c r="S79" s="45"/>
      <c r="AA79" s="58" t="s">
        <v>156</v>
      </c>
    </row>
    <row r="80" customFormat="false" ht="13.5" hidden="false" customHeight="false" outlineLevel="0" collapsed="false">
      <c r="A80" s="43"/>
      <c r="B80" s="129"/>
      <c r="C80" s="43"/>
      <c r="D80" s="150"/>
      <c r="E80" s="151"/>
      <c r="F80" s="151"/>
      <c r="G80" s="151"/>
      <c r="H80" s="151"/>
      <c r="I80" s="151"/>
      <c r="J80" s="151"/>
      <c r="K80" s="151"/>
      <c r="L80" s="151"/>
      <c r="M80" s="151"/>
      <c r="N80" s="152"/>
      <c r="O80" s="152"/>
      <c r="P80" s="153"/>
      <c r="Q80" s="45"/>
      <c r="R80" s="45"/>
      <c r="S80" s="45"/>
      <c r="AA80" s="58" t="s">
        <v>157</v>
      </c>
    </row>
    <row r="81" customFormat="false" ht="12.75" hidden="false" customHeight="false" outlineLevel="0" collapsed="false">
      <c r="A81" s="43"/>
      <c r="B81" s="174" t="s">
        <v>158</v>
      </c>
      <c r="C81" s="43"/>
      <c r="D81" s="154"/>
      <c r="E81" s="155" t="s">
        <v>110</v>
      </c>
      <c r="F81" s="156"/>
      <c r="G81" s="157" t="s">
        <v>111</v>
      </c>
      <c r="H81" s="158"/>
      <c r="I81" s="156"/>
      <c r="J81" s="156"/>
      <c r="K81" s="156"/>
      <c r="L81" s="157"/>
      <c r="M81" s="157"/>
      <c r="N81" s="159"/>
      <c r="O81" s="159" t="s">
        <v>112</v>
      </c>
      <c r="P81" s="160"/>
      <c r="Q81" s="45"/>
      <c r="R81" s="45"/>
      <c r="S81" s="45"/>
      <c r="AA81" s="58" t="s">
        <v>159</v>
      </c>
    </row>
    <row r="82" customFormat="false" ht="12.75" hidden="false" customHeight="false" outlineLevel="0" collapsed="false">
      <c r="A82" s="43"/>
      <c r="B82" s="43"/>
      <c r="C82" s="43"/>
      <c r="D82" s="154"/>
      <c r="E82" s="161"/>
      <c r="F82" s="162"/>
      <c r="G82" s="163"/>
      <c r="H82" s="164"/>
      <c r="I82" s="164"/>
      <c r="J82" s="164"/>
      <c r="K82" s="164"/>
      <c r="L82" s="163"/>
      <c r="M82" s="163"/>
      <c r="N82" s="165"/>
      <c r="O82" s="165"/>
      <c r="P82" s="166"/>
      <c r="Q82" s="45"/>
      <c r="R82" s="45"/>
      <c r="S82" s="45"/>
      <c r="AA82" s="58" t="s">
        <v>160</v>
      </c>
    </row>
    <row r="83" customFormat="false" ht="12.75" hidden="false" customHeight="false" outlineLevel="0" collapsed="false">
      <c r="A83" s="43"/>
      <c r="B83" s="43"/>
      <c r="C83" s="43"/>
      <c r="D83" s="154"/>
      <c r="E83" s="162"/>
      <c r="F83" s="162"/>
      <c r="G83" s="163"/>
      <c r="H83" s="162"/>
      <c r="I83" s="162"/>
      <c r="J83" s="162"/>
      <c r="K83" s="162"/>
      <c r="L83" s="162"/>
      <c r="M83" s="162"/>
      <c r="N83" s="165"/>
      <c r="O83" s="165"/>
      <c r="P83" s="167"/>
      <c r="Q83" s="45"/>
      <c r="R83" s="45"/>
      <c r="S83" s="45"/>
      <c r="AA83" s="58" t="s">
        <v>161</v>
      </c>
    </row>
    <row r="84" customFormat="false" ht="12.75" hidden="false" customHeight="false" outlineLevel="0" collapsed="false">
      <c r="A84" s="43"/>
      <c r="B84" s="43"/>
      <c r="C84" s="43"/>
      <c r="D84" s="154"/>
      <c r="E84" s="155" t="s">
        <v>116</v>
      </c>
      <c r="F84" s="156"/>
      <c r="G84" s="159" t="s">
        <v>117</v>
      </c>
      <c r="H84" s="156"/>
      <c r="I84" s="156"/>
      <c r="J84" s="156"/>
      <c r="K84" s="156"/>
      <c r="L84" s="157"/>
      <c r="M84" s="157"/>
      <c r="N84" s="159"/>
      <c r="O84" s="159" t="s">
        <v>118</v>
      </c>
      <c r="P84" s="167"/>
      <c r="Q84" s="45"/>
      <c r="R84" s="45"/>
      <c r="S84" s="45"/>
      <c r="AA84" s="58" t="s">
        <v>162</v>
      </c>
    </row>
    <row r="85" customFormat="false" ht="12.75" hidden="false" customHeight="false" outlineLevel="0" collapsed="false">
      <c r="A85" s="43"/>
      <c r="B85" s="43"/>
      <c r="C85" s="43"/>
      <c r="D85" s="154"/>
      <c r="E85" s="168"/>
      <c r="F85" s="162"/>
      <c r="G85" s="165"/>
      <c r="H85" s="162"/>
      <c r="I85" s="162"/>
      <c r="J85" s="162"/>
      <c r="K85" s="162"/>
      <c r="L85" s="165"/>
      <c r="M85" s="168"/>
      <c r="N85" s="165"/>
      <c r="O85" s="165"/>
      <c r="P85" s="167"/>
      <c r="Q85" s="45"/>
      <c r="R85" s="45"/>
      <c r="S85" s="45"/>
      <c r="AA85" s="58" t="s">
        <v>163</v>
      </c>
    </row>
    <row r="86" customFormat="false" ht="12.75" hidden="false" customHeight="false" outlineLevel="0" collapsed="false">
      <c r="A86" s="43"/>
      <c r="B86" s="43"/>
      <c r="C86" s="43"/>
      <c r="D86" s="154"/>
      <c r="E86" s="162"/>
      <c r="F86" s="162"/>
      <c r="G86" s="162"/>
      <c r="H86" s="162"/>
      <c r="I86" s="162"/>
      <c r="J86" s="162"/>
      <c r="K86" s="162"/>
      <c r="L86" s="162"/>
      <c r="M86" s="162"/>
      <c r="N86" s="165"/>
      <c r="O86" s="165"/>
      <c r="P86" s="167"/>
      <c r="Q86" s="45"/>
      <c r="R86" s="45"/>
      <c r="S86" s="45"/>
      <c r="AA86" s="58" t="s">
        <v>164</v>
      </c>
    </row>
    <row r="87" customFormat="false" ht="12.75" hidden="false" customHeight="false" outlineLevel="0" collapsed="false">
      <c r="A87" s="43"/>
      <c r="B87" s="43"/>
      <c r="C87" s="43"/>
      <c r="D87" s="154"/>
      <c r="E87" s="155" t="s">
        <v>122</v>
      </c>
      <c r="F87" s="156"/>
      <c r="G87" s="159" t="s">
        <v>123</v>
      </c>
      <c r="H87" s="162"/>
      <c r="I87" s="162"/>
      <c r="J87" s="162"/>
      <c r="K87" s="162"/>
      <c r="L87" s="162"/>
      <c r="M87" s="162"/>
      <c r="N87" s="165"/>
      <c r="O87" s="165"/>
      <c r="P87" s="167"/>
      <c r="Q87" s="45"/>
      <c r="R87" s="45"/>
      <c r="S87" s="45"/>
      <c r="AA87" s="58" t="s">
        <v>165</v>
      </c>
    </row>
    <row r="88" customFormat="false" ht="12.75" hidden="false" customHeight="false" outlineLevel="0" collapsed="false">
      <c r="A88" s="43"/>
      <c r="B88" s="43"/>
      <c r="C88" s="43"/>
      <c r="D88" s="154"/>
      <c r="E88" s="168"/>
      <c r="F88" s="164"/>
      <c r="G88" s="165"/>
      <c r="H88" s="164"/>
      <c r="I88" s="164"/>
      <c r="J88" s="164"/>
      <c r="K88" s="164"/>
      <c r="L88" s="162"/>
      <c r="M88" s="162"/>
      <c r="N88" s="165"/>
      <c r="O88" s="162"/>
      <c r="P88" s="167"/>
      <c r="Q88" s="45"/>
      <c r="R88" s="45"/>
      <c r="S88" s="45"/>
      <c r="AA88" s="58" t="s">
        <v>166</v>
      </c>
    </row>
    <row r="89" customFormat="false" ht="13.5" hidden="false" customHeight="false" outlineLevel="0" collapsed="false">
      <c r="A89" s="43"/>
      <c r="B89" s="43"/>
      <c r="C89" s="43"/>
      <c r="D89" s="170"/>
      <c r="E89" s="171"/>
      <c r="F89" s="171"/>
      <c r="G89" s="171"/>
      <c r="H89" s="171"/>
      <c r="I89" s="171"/>
      <c r="J89" s="171"/>
      <c r="K89" s="171"/>
      <c r="L89" s="171"/>
      <c r="M89" s="171"/>
      <c r="N89" s="172"/>
      <c r="O89" s="171"/>
      <c r="P89" s="173"/>
      <c r="Q89" s="45"/>
      <c r="R89" s="45"/>
      <c r="S89" s="45"/>
      <c r="AA89" s="58" t="s">
        <v>167</v>
      </c>
    </row>
    <row r="90" customFormat="false" ht="14.2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128"/>
      <c r="P90" s="45"/>
      <c r="Q90" s="45"/>
      <c r="R90" s="45"/>
      <c r="S90" s="45"/>
      <c r="AA90" s="58" t="s">
        <v>168</v>
      </c>
    </row>
    <row r="91" customFormat="false" ht="13.5" hidden="false" customHeight="false" outlineLevel="0" collapsed="false">
      <c r="A91" s="43"/>
      <c r="B91" s="42"/>
      <c r="C91" s="42"/>
      <c r="D91" s="175"/>
      <c r="E91" s="176"/>
      <c r="F91" s="176"/>
      <c r="G91" s="176"/>
      <c r="H91" s="176"/>
      <c r="I91" s="176"/>
      <c r="J91" s="176"/>
      <c r="K91" s="176"/>
      <c r="L91" s="176"/>
      <c r="M91" s="176"/>
      <c r="N91" s="176"/>
      <c r="O91" s="176"/>
      <c r="P91" s="177"/>
      <c r="Q91" s="45"/>
      <c r="R91" s="45"/>
      <c r="S91" s="45"/>
      <c r="AA91" s="58" t="s">
        <v>169</v>
      </c>
    </row>
    <row r="92" customFormat="false" ht="12.75" hidden="false" customHeight="false" outlineLevel="0" collapsed="false">
      <c r="A92" s="43"/>
      <c r="B92" s="174" t="s">
        <v>170</v>
      </c>
      <c r="C92" s="42"/>
      <c r="D92" s="178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80"/>
      <c r="Q92" s="45"/>
      <c r="R92" s="45"/>
      <c r="S92" s="45"/>
      <c r="AA92" s="58" t="s">
        <v>171</v>
      </c>
    </row>
    <row r="93" customFormat="false" ht="12.75" hidden="false" customHeight="false" outlineLevel="0" collapsed="false">
      <c r="A93" s="43"/>
      <c r="B93" s="42"/>
      <c r="C93" s="42"/>
      <c r="D93" s="178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80"/>
      <c r="Q93" s="45"/>
      <c r="R93" s="45"/>
      <c r="S93" s="45"/>
      <c r="AA93" s="58" t="s">
        <v>172</v>
      </c>
    </row>
    <row r="94" customFormat="false" ht="12.75" hidden="false" customHeight="false" outlineLevel="0" collapsed="false">
      <c r="A94" s="43"/>
      <c r="B94" s="42"/>
      <c r="C94" s="42"/>
      <c r="D94" s="178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80"/>
      <c r="Q94" s="45"/>
      <c r="R94" s="45"/>
      <c r="S94" s="45"/>
      <c r="AA94" s="58" t="s">
        <v>173</v>
      </c>
    </row>
    <row r="95" customFormat="false" ht="12.75" hidden="false" customHeight="false" outlineLevel="0" collapsed="false">
      <c r="A95" s="43"/>
      <c r="B95" s="42"/>
      <c r="C95" s="42"/>
      <c r="D95" s="178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80"/>
      <c r="Q95" s="45"/>
      <c r="R95" s="45"/>
      <c r="S95" s="45"/>
      <c r="AA95" s="58" t="s">
        <v>174</v>
      </c>
    </row>
    <row r="96" customFormat="false" ht="12.75" hidden="false" customHeight="false" outlineLevel="0" collapsed="false">
      <c r="A96" s="43"/>
      <c r="B96" s="42"/>
      <c r="C96" s="42"/>
      <c r="D96" s="178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80"/>
      <c r="Q96" s="45"/>
      <c r="R96" s="45"/>
      <c r="S96" s="45"/>
      <c r="AA96" s="58" t="s">
        <v>175</v>
      </c>
    </row>
    <row r="97" customFormat="false" ht="12.75" hidden="false" customHeight="false" outlineLevel="0" collapsed="false">
      <c r="A97" s="43"/>
      <c r="B97" s="42"/>
      <c r="C97" s="42"/>
      <c r="D97" s="178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80"/>
      <c r="Q97" s="45"/>
      <c r="R97" s="45"/>
      <c r="S97" s="45"/>
      <c r="AA97" s="58" t="s">
        <v>176</v>
      </c>
    </row>
    <row r="98" customFormat="false" ht="12.75" hidden="false" customHeight="false" outlineLevel="0" collapsed="false">
      <c r="A98" s="43"/>
      <c r="B98" s="42"/>
      <c r="C98" s="42"/>
      <c r="D98" s="178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180"/>
      <c r="Q98" s="45"/>
      <c r="R98" s="45"/>
      <c r="S98" s="45"/>
      <c r="AA98" s="58" t="s">
        <v>177</v>
      </c>
    </row>
    <row r="99" customFormat="false" ht="12.75" hidden="false" customHeight="false" outlineLevel="0" collapsed="false">
      <c r="A99" s="43"/>
      <c r="B99" s="42"/>
      <c r="C99" s="42"/>
      <c r="D99" s="178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80"/>
      <c r="Q99" s="45"/>
      <c r="R99" s="45"/>
      <c r="S99" s="45"/>
      <c r="AA99" s="58" t="s">
        <v>178</v>
      </c>
    </row>
    <row r="100" customFormat="false" ht="12.75" hidden="false" customHeight="false" outlineLevel="0" collapsed="false">
      <c r="A100" s="43"/>
      <c r="B100" s="42"/>
      <c r="C100" s="42"/>
      <c r="D100" s="178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80"/>
      <c r="Q100" s="45"/>
      <c r="R100" s="45"/>
      <c r="S100" s="45"/>
      <c r="AA100" s="58" t="s">
        <v>179</v>
      </c>
    </row>
    <row r="101" customFormat="false" ht="12.75" hidden="false" customHeight="false" outlineLevel="0" collapsed="false">
      <c r="A101" s="43"/>
      <c r="B101" s="42"/>
      <c r="C101" s="42"/>
      <c r="D101" s="178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80"/>
      <c r="Q101" s="45"/>
      <c r="R101" s="45"/>
      <c r="S101" s="45"/>
      <c r="AA101" s="58" t="s">
        <v>180</v>
      </c>
    </row>
    <row r="102" customFormat="false" ht="13.5" hidden="false" customHeight="false" outlineLevel="0" collapsed="false">
      <c r="A102" s="43"/>
      <c r="B102" s="42"/>
      <c r="C102" s="42"/>
      <c r="D102" s="181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3"/>
      <c r="Q102" s="45"/>
      <c r="R102" s="45"/>
      <c r="S102" s="45"/>
      <c r="AA102" s="58" t="s">
        <v>181</v>
      </c>
    </row>
    <row r="103" customFormat="false" ht="13.5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AA103" s="58" t="s">
        <v>182</v>
      </c>
    </row>
    <row r="104" customFormat="false" ht="12.7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AA104" s="58" t="s">
        <v>183</v>
      </c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AA105" s="58" t="s">
        <v>184</v>
      </c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AA106" s="58" t="s">
        <v>185</v>
      </c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AA107" s="58" t="s">
        <v>186</v>
      </c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AA108" s="58" t="s">
        <v>187</v>
      </c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AA109" s="58" t="s">
        <v>188</v>
      </c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AA110" s="58" t="s">
        <v>189</v>
      </c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AA111" s="58" t="s">
        <v>190</v>
      </c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AA112" s="58" t="s">
        <v>191</v>
      </c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AA113" s="58" t="s">
        <v>192</v>
      </c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AA114" s="58" t="s">
        <v>193</v>
      </c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AA115" s="58" t="s">
        <v>194</v>
      </c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AA116" s="58" t="s">
        <v>195</v>
      </c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AA117" s="58" t="s">
        <v>196</v>
      </c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AA118" s="58" t="s">
        <v>197</v>
      </c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AA119" s="58" t="s">
        <v>198</v>
      </c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AA120" s="58" t="s">
        <v>199</v>
      </c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AA121" s="58" t="s">
        <v>200</v>
      </c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AA122" s="58" t="s">
        <v>201</v>
      </c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AA123" s="58" t="s">
        <v>202</v>
      </c>
    </row>
    <row r="124" customFormat="false" ht="12.75" hidden="false" customHeight="false" outlineLevel="0" collapsed="false">
      <c r="A124" s="184"/>
      <c r="B124" s="184"/>
      <c r="C124" s="184"/>
      <c r="D124" s="184"/>
      <c r="E124" s="184"/>
      <c r="F124" s="184"/>
      <c r="G124" s="184"/>
      <c r="H124" s="184"/>
      <c r="I124" s="184"/>
      <c r="J124" s="184"/>
      <c r="K124" s="184"/>
      <c r="L124" s="184"/>
      <c r="M124" s="184"/>
      <c r="N124" s="184"/>
      <c r="O124" s="184"/>
      <c r="P124" s="184"/>
      <c r="Q124" s="184"/>
      <c r="AA124" s="58" t="s">
        <v>203</v>
      </c>
    </row>
    <row r="125" customFormat="false" ht="12.75" hidden="false" customHeight="false" outlineLevel="0" collapsed="false">
      <c r="AA125" s="58" t="s">
        <v>204</v>
      </c>
    </row>
    <row r="126" customFormat="false" ht="12.75" hidden="false" customHeight="false" outlineLevel="0" collapsed="false">
      <c r="AA126" s="58" t="s">
        <v>205</v>
      </c>
    </row>
    <row r="127" customFormat="false" ht="12.75" hidden="false" customHeight="false" outlineLevel="0" collapsed="false">
      <c r="AA127" s="58" t="s">
        <v>206</v>
      </c>
    </row>
    <row r="128" customFormat="false" ht="12.75" hidden="false" customHeight="false" outlineLevel="0" collapsed="false">
      <c r="AA128" s="58" t="s">
        <v>207</v>
      </c>
    </row>
    <row r="129" customFormat="false" ht="12.75" hidden="false" customHeight="false" outlineLevel="0" collapsed="false">
      <c r="AA129" s="58" t="s">
        <v>208</v>
      </c>
    </row>
    <row r="130" customFormat="false" ht="12.75" hidden="false" customHeight="false" outlineLevel="0" collapsed="false">
      <c r="AA130" s="58" t="s">
        <v>209</v>
      </c>
    </row>
    <row r="131" customFormat="false" ht="12.75" hidden="false" customHeight="false" outlineLevel="0" collapsed="false">
      <c r="AA131" s="58" t="s">
        <v>210</v>
      </c>
    </row>
    <row r="132" customFormat="false" ht="12.75" hidden="false" customHeight="false" outlineLevel="0" collapsed="false">
      <c r="AA132" s="58" t="s">
        <v>211</v>
      </c>
    </row>
    <row r="133" customFormat="false" ht="12.75" hidden="false" customHeight="false" outlineLevel="0" collapsed="false">
      <c r="AA133" s="58" t="s">
        <v>212</v>
      </c>
    </row>
    <row r="134" customFormat="false" ht="12.75" hidden="false" customHeight="false" outlineLevel="0" collapsed="false">
      <c r="G134" s="185"/>
      <c r="AA134" s="58" t="s">
        <v>213</v>
      </c>
    </row>
    <row r="135" customFormat="false" ht="12.75" hidden="false" customHeight="false" outlineLevel="0" collapsed="false">
      <c r="AA135" s="58" t="s">
        <v>214</v>
      </c>
    </row>
    <row r="136" customFormat="false" ht="12.75" hidden="false" customHeight="false" outlineLevel="0" collapsed="false">
      <c r="AA136" s="58" t="s">
        <v>215</v>
      </c>
    </row>
    <row r="137" customFormat="false" ht="12.75" hidden="false" customHeight="false" outlineLevel="0" collapsed="false">
      <c r="AA137" s="58" t="s">
        <v>216</v>
      </c>
    </row>
    <row r="138" customFormat="false" ht="12.75" hidden="false" customHeight="false" outlineLevel="0" collapsed="false">
      <c r="AA138" s="58" t="s">
        <v>217</v>
      </c>
    </row>
    <row r="139" customFormat="false" ht="12.75" hidden="false" customHeight="false" outlineLevel="0" collapsed="false">
      <c r="AA139" s="58" t="s">
        <v>218</v>
      </c>
    </row>
    <row r="140" customFormat="false" ht="12.75" hidden="false" customHeight="false" outlineLevel="0" collapsed="false">
      <c r="AA140" s="58" t="s">
        <v>219</v>
      </c>
    </row>
    <row r="141" customFormat="false" ht="12.75" hidden="false" customHeight="false" outlineLevel="0" collapsed="false">
      <c r="AA141" s="58" t="s">
        <v>220</v>
      </c>
    </row>
    <row r="142" customFormat="false" ht="12.75" hidden="false" customHeight="false" outlineLevel="0" collapsed="false">
      <c r="AA142" s="58" t="s">
        <v>221</v>
      </c>
    </row>
    <row r="143" customFormat="false" ht="12.75" hidden="false" customHeight="false" outlineLevel="0" collapsed="false">
      <c r="AA143" s="58" t="s">
        <v>222</v>
      </c>
    </row>
    <row r="144" customFormat="false" ht="12.75" hidden="false" customHeight="false" outlineLevel="0" collapsed="false">
      <c r="AA144" s="58" t="s">
        <v>223</v>
      </c>
    </row>
    <row r="145" customFormat="false" ht="12.75" hidden="false" customHeight="false" outlineLevel="0" collapsed="false">
      <c r="AA145" s="58" t="s">
        <v>224</v>
      </c>
    </row>
    <row r="146" customFormat="false" ht="12.75" hidden="false" customHeight="false" outlineLevel="0" collapsed="false">
      <c r="AA146" s="58" t="s">
        <v>225</v>
      </c>
    </row>
    <row r="147" customFormat="false" ht="12.75" hidden="false" customHeight="false" outlineLevel="0" collapsed="false">
      <c r="AA147" s="58" t="s">
        <v>226</v>
      </c>
    </row>
    <row r="148" customFormat="false" ht="12.75" hidden="false" customHeight="false" outlineLevel="0" collapsed="false">
      <c r="AA148" s="58" t="s">
        <v>227</v>
      </c>
    </row>
    <row r="149" customFormat="false" ht="12.75" hidden="false" customHeight="false" outlineLevel="0" collapsed="false">
      <c r="AA149" s="58" t="s">
        <v>228</v>
      </c>
    </row>
    <row r="150" customFormat="false" ht="12.75" hidden="false" customHeight="false" outlineLevel="0" collapsed="false">
      <c r="AA150" s="58" t="s">
        <v>229</v>
      </c>
    </row>
    <row r="151" customFormat="false" ht="12.75" hidden="false" customHeight="false" outlineLevel="0" collapsed="false">
      <c r="AA151" s="58" t="s">
        <v>230</v>
      </c>
    </row>
    <row r="152" customFormat="false" ht="12.75" hidden="false" customHeight="false" outlineLevel="0" collapsed="false">
      <c r="AA152" s="58" t="s">
        <v>231</v>
      </c>
    </row>
    <row r="153" customFormat="false" ht="12.75" hidden="false" customHeight="false" outlineLevel="0" collapsed="false">
      <c r="AA153" s="58" t="s">
        <v>232</v>
      </c>
    </row>
    <row r="154" customFormat="false" ht="12.75" hidden="false" customHeight="false" outlineLevel="0" collapsed="false">
      <c r="AA154" s="58" t="s">
        <v>233</v>
      </c>
    </row>
    <row r="155" customFormat="false" ht="12.75" hidden="false" customHeight="false" outlineLevel="0" collapsed="false">
      <c r="AA155" s="58" t="s">
        <v>234</v>
      </c>
    </row>
    <row r="156" customFormat="false" ht="12.75" hidden="false" customHeight="false" outlineLevel="0" collapsed="false">
      <c r="AA156" s="58" t="s">
        <v>235</v>
      </c>
    </row>
    <row r="157" customFormat="false" ht="12.75" hidden="false" customHeight="false" outlineLevel="0" collapsed="false">
      <c r="AA157" s="58" t="s">
        <v>236</v>
      </c>
    </row>
    <row r="158" customFormat="false" ht="12.75" hidden="false" customHeight="false" outlineLevel="0" collapsed="false">
      <c r="AA158" s="58" t="s">
        <v>237</v>
      </c>
    </row>
    <row r="159" customFormat="false" ht="12.75" hidden="false" customHeight="false" outlineLevel="0" collapsed="false">
      <c r="AA159" s="58" t="s">
        <v>238</v>
      </c>
    </row>
    <row r="160" customFormat="false" ht="12.75" hidden="false" customHeight="false" outlineLevel="0" collapsed="false">
      <c r="AA160" s="58" t="s">
        <v>239</v>
      </c>
    </row>
    <row r="161" customFormat="false" ht="12.75" hidden="false" customHeight="false" outlineLevel="0" collapsed="false">
      <c r="AA161" s="58" t="s">
        <v>240</v>
      </c>
    </row>
    <row r="162" customFormat="false" ht="12.75" hidden="false" customHeight="false" outlineLevel="0" collapsed="false">
      <c r="AA162" s="58" t="s">
        <v>241</v>
      </c>
    </row>
    <row r="163" customFormat="false" ht="12.75" hidden="false" customHeight="false" outlineLevel="0" collapsed="false">
      <c r="AA163" s="58" t="s">
        <v>242</v>
      </c>
    </row>
    <row r="164" customFormat="false" ht="12.75" hidden="false" customHeight="false" outlineLevel="0" collapsed="false">
      <c r="AA164" s="58" t="s">
        <v>243</v>
      </c>
    </row>
    <row r="165" customFormat="false" ht="12.75" hidden="false" customHeight="false" outlineLevel="0" collapsed="false">
      <c r="AA165" s="58" t="s">
        <v>244</v>
      </c>
    </row>
    <row r="166" customFormat="false" ht="12.75" hidden="false" customHeight="false" outlineLevel="0" collapsed="false">
      <c r="AA166" s="58" t="s">
        <v>245</v>
      </c>
    </row>
    <row r="167" customFormat="false" ht="12.75" hidden="false" customHeight="false" outlineLevel="0" collapsed="false">
      <c r="AA167" s="58" t="s">
        <v>246</v>
      </c>
    </row>
    <row r="168" customFormat="false" ht="12.75" hidden="false" customHeight="false" outlineLevel="0" collapsed="false">
      <c r="AA168" s="58" t="s">
        <v>247</v>
      </c>
    </row>
    <row r="169" customFormat="false" ht="12.75" hidden="false" customHeight="false" outlineLevel="0" collapsed="false">
      <c r="AA169" s="58" t="s">
        <v>248</v>
      </c>
    </row>
    <row r="170" customFormat="false" ht="12.75" hidden="false" customHeight="false" outlineLevel="0" collapsed="false">
      <c r="AA170" s="58" t="s">
        <v>249</v>
      </c>
    </row>
    <row r="171" customFormat="false" ht="12.75" hidden="false" customHeight="false" outlineLevel="0" collapsed="false">
      <c r="AA171" s="58" t="s">
        <v>250</v>
      </c>
    </row>
    <row r="172" customFormat="false" ht="12.75" hidden="false" customHeight="false" outlineLevel="0" collapsed="false">
      <c r="AA172" s="58" t="s">
        <v>251</v>
      </c>
    </row>
    <row r="173" customFormat="false" ht="12.75" hidden="false" customHeight="false" outlineLevel="0" collapsed="false">
      <c r="AA173" s="58" t="s">
        <v>252</v>
      </c>
    </row>
    <row r="174" customFormat="false" ht="12.75" hidden="false" customHeight="false" outlineLevel="0" collapsed="false">
      <c r="AA174" s="58" t="s">
        <v>253</v>
      </c>
    </row>
    <row r="175" customFormat="false" ht="12.75" hidden="false" customHeight="false" outlineLevel="0" collapsed="false">
      <c r="AA175" s="58" t="s">
        <v>254</v>
      </c>
    </row>
    <row r="176" customFormat="false" ht="12.75" hidden="false" customHeight="false" outlineLevel="0" collapsed="false">
      <c r="AA176" s="58" t="s">
        <v>255</v>
      </c>
    </row>
    <row r="177" customFormat="false" ht="12.75" hidden="false" customHeight="false" outlineLevel="0" collapsed="false">
      <c r="AA177" s="58" t="s">
        <v>256</v>
      </c>
    </row>
    <row r="178" customFormat="false" ht="12.75" hidden="false" customHeight="false" outlineLevel="0" collapsed="false">
      <c r="AA178" s="58" t="s">
        <v>257</v>
      </c>
    </row>
    <row r="179" customFormat="false" ht="12.75" hidden="false" customHeight="false" outlineLevel="0" collapsed="false">
      <c r="AA179" s="58" t="s">
        <v>258</v>
      </c>
    </row>
    <row r="180" customFormat="false" ht="12.75" hidden="false" customHeight="false" outlineLevel="0" collapsed="false">
      <c r="AA180" s="58" t="s">
        <v>259</v>
      </c>
    </row>
    <row r="181" customFormat="false" ht="12.75" hidden="false" customHeight="false" outlineLevel="0" collapsed="false">
      <c r="AA181" s="58" t="s">
        <v>260</v>
      </c>
    </row>
    <row r="182" customFormat="false" ht="12.75" hidden="false" customHeight="false" outlineLevel="0" collapsed="false">
      <c r="AA182" s="58" t="s">
        <v>261</v>
      </c>
    </row>
    <row r="183" customFormat="false" ht="12.75" hidden="false" customHeight="false" outlineLevel="0" collapsed="false">
      <c r="AA183" s="58" t="s">
        <v>262</v>
      </c>
    </row>
    <row r="184" customFormat="false" ht="12.75" hidden="false" customHeight="false" outlineLevel="0" collapsed="false">
      <c r="AA184" s="58" t="s">
        <v>263</v>
      </c>
    </row>
    <row r="185" customFormat="false" ht="12.75" hidden="false" customHeight="false" outlineLevel="0" collapsed="false">
      <c r="AA185" s="58" t="s">
        <v>264</v>
      </c>
    </row>
    <row r="186" customFormat="false" ht="12.75" hidden="false" customHeight="false" outlineLevel="0" collapsed="false">
      <c r="AA186" s="58" t="s">
        <v>265</v>
      </c>
    </row>
    <row r="187" customFormat="false" ht="12.75" hidden="false" customHeight="false" outlineLevel="0" collapsed="false">
      <c r="AA187" s="58" t="s">
        <v>266</v>
      </c>
    </row>
    <row r="188" customFormat="false" ht="12.75" hidden="false" customHeight="false" outlineLevel="0" collapsed="false">
      <c r="AA188" s="58" t="s">
        <v>267</v>
      </c>
    </row>
    <row r="189" customFormat="false" ht="12.75" hidden="false" customHeight="false" outlineLevel="0" collapsed="false">
      <c r="AA189" s="58" t="s">
        <v>268</v>
      </c>
    </row>
    <row r="190" customFormat="false" ht="12.75" hidden="false" customHeight="false" outlineLevel="0" collapsed="false">
      <c r="AA190" s="58" t="s">
        <v>269</v>
      </c>
    </row>
    <row r="191" customFormat="false" ht="12.75" hidden="false" customHeight="false" outlineLevel="0" collapsed="false">
      <c r="AA191" s="58" t="s">
        <v>270</v>
      </c>
    </row>
    <row r="192" customFormat="false" ht="12.75" hidden="false" customHeight="false" outlineLevel="0" collapsed="false">
      <c r="AA192" s="58" t="s">
        <v>271</v>
      </c>
    </row>
    <row r="193" customFormat="false" ht="12.75" hidden="false" customHeight="false" outlineLevel="0" collapsed="false">
      <c r="AA193" s="58" t="s">
        <v>272</v>
      </c>
    </row>
    <row r="194" customFormat="false" ht="12.75" hidden="false" customHeight="false" outlineLevel="0" collapsed="false">
      <c r="AA194" s="58" t="s">
        <v>273</v>
      </c>
    </row>
    <row r="195" customFormat="false" ht="12.75" hidden="false" customHeight="false" outlineLevel="0" collapsed="false">
      <c r="AA195" s="58" t="s">
        <v>274</v>
      </c>
    </row>
    <row r="196" customFormat="false" ht="12.75" hidden="false" customHeight="false" outlineLevel="0" collapsed="false">
      <c r="AA196" s="58" t="s">
        <v>275</v>
      </c>
    </row>
    <row r="197" customFormat="false" ht="12.75" hidden="false" customHeight="false" outlineLevel="0" collapsed="false">
      <c r="AA197" s="58" t="s">
        <v>276</v>
      </c>
    </row>
    <row r="198" customFormat="false" ht="12.75" hidden="false" customHeight="false" outlineLevel="0" collapsed="false">
      <c r="AA198" s="58" t="s">
        <v>277</v>
      </c>
    </row>
    <row r="199" customFormat="false" ht="12.75" hidden="false" customHeight="false" outlineLevel="0" collapsed="false">
      <c r="AA199" s="58" t="s">
        <v>278</v>
      </c>
    </row>
    <row r="200" customFormat="false" ht="12.75" hidden="false" customHeight="false" outlineLevel="0" collapsed="false">
      <c r="AA200" s="58" t="s">
        <v>279</v>
      </c>
    </row>
    <row r="201" customFormat="false" ht="12.75" hidden="false" customHeight="false" outlineLevel="0" collapsed="false">
      <c r="AA201" s="58" t="s">
        <v>280</v>
      </c>
    </row>
    <row r="202" customFormat="false" ht="12.75" hidden="false" customHeight="false" outlineLevel="0" collapsed="false">
      <c r="AA202" s="58" t="s">
        <v>281</v>
      </c>
    </row>
    <row r="203" customFormat="false" ht="12.75" hidden="false" customHeight="false" outlineLevel="0" collapsed="false">
      <c r="AA203" s="58" t="s">
        <v>282</v>
      </c>
    </row>
    <row r="204" customFormat="false" ht="12.75" hidden="false" customHeight="false" outlineLevel="0" collapsed="false">
      <c r="AA204" s="58" t="s">
        <v>283</v>
      </c>
    </row>
    <row r="205" customFormat="false" ht="12.75" hidden="false" customHeight="false" outlineLevel="0" collapsed="false">
      <c r="AA205" s="58" t="s">
        <v>284</v>
      </c>
    </row>
    <row r="206" customFormat="false" ht="12.75" hidden="false" customHeight="false" outlineLevel="0" collapsed="false">
      <c r="AA206" s="58" t="s">
        <v>285</v>
      </c>
    </row>
    <row r="207" customFormat="false" ht="12.75" hidden="false" customHeight="false" outlineLevel="0" collapsed="false">
      <c r="AA207" s="58" t="s">
        <v>286</v>
      </c>
    </row>
    <row r="208" customFormat="false" ht="12.75" hidden="false" customHeight="false" outlineLevel="0" collapsed="false">
      <c r="AA208" s="58" t="s">
        <v>287</v>
      </c>
    </row>
    <row r="209" customFormat="false" ht="12.75" hidden="false" customHeight="false" outlineLevel="0" collapsed="false">
      <c r="AA209" s="58" t="s">
        <v>288</v>
      </c>
    </row>
    <row r="210" customFormat="false" ht="12.75" hidden="false" customHeight="false" outlineLevel="0" collapsed="false">
      <c r="AA210" s="58" t="s">
        <v>289</v>
      </c>
    </row>
    <row r="211" customFormat="false" ht="12.75" hidden="false" customHeight="false" outlineLevel="0" collapsed="false">
      <c r="AA211" s="58" t="s">
        <v>290</v>
      </c>
    </row>
    <row r="212" customFormat="false" ht="12.75" hidden="false" customHeight="false" outlineLevel="0" collapsed="false">
      <c r="AA212" s="58" t="s">
        <v>291</v>
      </c>
    </row>
    <row r="213" customFormat="false" ht="12.75" hidden="false" customHeight="false" outlineLevel="0" collapsed="false">
      <c r="AA213" s="58" t="s">
        <v>292</v>
      </c>
    </row>
    <row r="214" customFormat="false" ht="12.75" hidden="false" customHeight="false" outlineLevel="0" collapsed="false">
      <c r="AA214" s="58" t="s">
        <v>293</v>
      </c>
    </row>
    <row r="215" customFormat="false" ht="12.75" hidden="false" customHeight="false" outlineLevel="0" collapsed="false">
      <c r="AA215" s="58" t="s">
        <v>294</v>
      </c>
    </row>
    <row r="216" customFormat="false" ht="12.75" hidden="false" customHeight="false" outlineLevel="0" collapsed="false">
      <c r="AA216" s="58" t="s">
        <v>295</v>
      </c>
    </row>
    <row r="217" customFormat="false" ht="12.75" hidden="false" customHeight="false" outlineLevel="0" collapsed="false">
      <c r="AA217" s="58" t="s">
        <v>296</v>
      </c>
    </row>
    <row r="218" customFormat="false" ht="12.75" hidden="false" customHeight="false" outlineLevel="0" collapsed="false">
      <c r="AA218" s="58" t="s">
        <v>297</v>
      </c>
    </row>
    <row r="219" customFormat="false" ht="12.75" hidden="false" customHeight="false" outlineLevel="0" collapsed="false">
      <c r="AA219" s="58" t="s">
        <v>298</v>
      </c>
    </row>
    <row r="220" customFormat="false" ht="12.75" hidden="false" customHeight="false" outlineLevel="0" collapsed="false">
      <c r="AA220" s="58" t="s">
        <v>299</v>
      </c>
    </row>
    <row r="221" customFormat="false" ht="12.75" hidden="false" customHeight="false" outlineLevel="0" collapsed="false">
      <c r="AA221" s="58" t="s">
        <v>300</v>
      </c>
    </row>
    <row r="222" customFormat="false" ht="12.75" hidden="false" customHeight="false" outlineLevel="0" collapsed="false">
      <c r="AA222" s="58" t="s">
        <v>301</v>
      </c>
    </row>
    <row r="223" customFormat="false" ht="12.75" hidden="false" customHeight="false" outlineLevel="0" collapsed="false">
      <c r="AA223" s="58" t="s">
        <v>302</v>
      </c>
    </row>
    <row r="224" customFormat="false" ht="12.75" hidden="false" customHeight="false" outlineLevel="0" collapsed="false">
      <c r="AA224" s="58" t="s">
        <v>303</v>
      </c>
    </row>
    <row r="225" customFormat="false" ht="12.75" hidden="false" customHeight="false" outlineLevel="0" collapsed="false">
      <c r="AA225" s="58" t="s">
        <v>304</v>
      </c>
    </row>
    <row r="226" customFormat="false" ht="12.75" hidden="false" customHeight="false" outlineLevel="0" collapsed="false">
      <c r="AA226" s="58" t="s">
        <v>305</v>
      </c>
    </row>
    <row r="227" customFormat="false" ht="12.75" hidden="false" customHeight="false" outlineLevel="0" collapsed="false">
      <c r="AA227" s="58" t="s">
        <v>306</v>
      </c>
    </row>
    <row r="228" customFormat="false" ht="12.75" hidden="false" customHeight="false" outlineLevel="0" collapsed="false">
      <c r="AA228" s="58" t="s">
        <v>307</v>
      </c>
    </row>
    <row r="229" customFormat="false" ht="12.75" hidden="false" customHeight="false" outlineLevel="0" collapsed="false">
      <c r="AA229" s="58" t="s">
        <v>308</v>
      </c>
    </row>
    <row r="230" customFormat="false" ht="12.75" hidden="false" customHeight="false" outlineLevel="0" collapsed="false">
      <c r="AA230" s="58" t="s">
        <v>309</v>
      </c>
    </row>
    <row r="231" customFormat="false" ht="12.75" hidden="false" customHeight="false" outlineLevel="0" collapsed="false">
      <c r="AA231" s="58" t="s">
        <v>310</v>
      </c>
    </row>
    <row r="232" customFormat="false" ht="12.75" hidden="false" customHeight="false" outlineLevel="0" collapsed="false">
      <c r="AA232" s="58" t="s">
        <v>311</v>
      </c>
    </row>
    <row r="233" customFormat="false" ht="12.75" hidden="false" customHeight="false" outlineLevel="0" collapsed="false">
      <c r="AA233" s="58" t="s">
        <v>312</v>
      </c>
    </row>
    <row r="234" customFormat="false" ht="12.75" hidden="false" customHeight="false" outlineLevel="0" collapsed="false">
      <c r="AA234" s="58" t="s">
        <v>313</v>
      </c>
    </row>
    <row r="235" customFormat="false" ht="12.75" hidden="false" customHeight="false" outlineLevel="0" collapsed="false">
      <c r="AA235" s="58" t="s">
        <v>314</v>
      </c>
    </row>
    <row r="236" customFormat="false" ht="12.75" hidden="false" customHeight="false" outlineLevel="0" collapsed="false">
      <c r="AA236" s="58" t="s">
        <v>315</v>
      </c>
    </row>
    <row r="237" customFormat="false" ht="12.75" hidden="false" customHeight="false" outlineLevel="0" collapsed="false">
      <c r="AA237" s="58" t="s">
        <v>316</v>
      </c>
    </row>
    <row r="238" customFormat="false" ht="12.75" hidden="false" customHeight="false" outlineLevel="0" collapsed="false">
      <c r="AA238" s="58" t="s">
        <v>317</v>
      </c>
    </row>
    <row r="239" customFormat="false" ht="12.75" hidden="false" customHeight="false" outlineLevel="0" collapsed="false">
      <c r="AA239" s="58" t="s">
        <v>318</v>
      </c>
    </row>
    <row r="240" customFormat="false" ht="12.75" hidden="false" customHeight="false" outlineLevel="0" collapsed="false">
      <c r="AA240" s="58" t="s">
        <v>319</v>
      </c>
    </row>
    <row r="241" customFormat="false" ht="12.75" hidden="false" customHeight="false" outlineLevel="0" collapsed="false">
      <c r="AA241" s="58" t="s">
        <v>320</v>
      </c>
    </row>
    <row r="242" customFormat="false" ht="12.75" hidden="false" customHeight="false" outlineLevel="0" collapsed="false">
      <c r="AA242" s="58" t="s">
        <v>321</v>
      </c>
    </row>
    <row r="243" customFormat="false" ht="12.75" hidden="false" customHeight="false" outlineLevel="0" collapsed="false">
      <c r="AA243" s="58" t="s">
        <v>322</v>
      </c>
    </row>
    <row r="244" customFormat="false" ht="12.75" hidden="false" customHeight="false" outlineLevel="0" collapsed="false">
      <c r="AA244" s="58" t="s">
        <v>323</v>
      </c>
    </row>
    <row r="245" customFormat="false" ht="12.75" hidden="false" customHeight="false" outlineLevel="0" collapsed="false">
      <c r="AA245" s="58" t="s">
        <v>324</v>
      </c>
    </row>
    <row r="246" customFormat="false" ht="12.75" hidden="false" customHeight="false" outlineLevel="0" collapsed="false">
      <c r="AA246" s="58" t="s">
        <v>325</v>
      </c>
    </row>
    <row r="247" customFormat="false" ht="12.75" hidden="false" customHeight="false" outlineLevel="0" collapsed="false">
      <c r="AA247" s="58" t="s">
        <v>326</v>
      </c>
    </row>
    <row r="248" customFormat="false" ht="12.75" hidden="false" customHeight="false" outlineLevel="0" collapsed="false">
      <c r="AA248" s="58" t="s">
        <v>327</v>
      </c>
    </row>
    <row r="249" customFormat="false" ht="12.75" hidden="false" customHeight="false" outlineLevel="0" collapsed="false">
      <c r="AA249" s="58" t="s">
        <v>328</v>
      </c>
    </row>
    <row r="250" customFormat="false" ht="12.75" hidden="false" customHeight="false" outlineLevel="0" collapsed="false">
      <c r="AA250" s="58" t="s">
        <v>329</v>
      </c>
    </row>
    <row r="251" customFormat="false" ht="12.75" hidden="false" customHeight="false" outlineLevel="0" collapsed="false">
      <c r="AA251" s="58" t="s">
        <v>330</v>
      </c>
    </row>
    <row r="252" customFormat="false" ht="12.75" hidden="false" customHeight="false" outlineLevel="0" collapsed="false">
      <c r="AA252" s="58" t="s">
        <v>331</v>
      </c>
    </row>
    <row r="253" customFormat="false" ht="12.75" hidden="false" customHeight="false" outlineLevel="0" collapsed="false">
      <c r="AA253" s="58" t="s">
        <v>332</v>
      </c>
    </row>
    <row r="254" customFormat="false" ht="12.75" hidden="false" customHeight="false" outlineLevel="0" collapsed="false">
      <c r="AA254" s="58" t="s">
        <v>333</v>
      </c>
    </row>
    <row r="255" customFormat="false" ht="12.75" hidden="false" customHeight="false" outlineLevel="0" collapsed="false">
      <c r="AA255" s="58" t="s">
        <v>334</v>
      </c>
    </row>
    <row r="256" customFormat="false" ht="12.75" hidden="false" customHeight="false" outlineLevel="0" collapsed="false">
      <c r="AA256" s="58" t="s">
        <v>335</v>
      </c>
    </row>
    <row r="257" customFormat="false" ht="12.75" hidden="false" customHeight="false" outlineLevel="0" collapsed="false">
      <c r="AA257" s="58" t="s">
        <v>336</v>
      </c>
    </row>
    <row r="258" customFormat="false" ht="12.75" hidden="false" customHeight="false" outlineLevel="0" collapsed="false">
      <c r="AA258" s="58" t="s">
        <v>337</v>
      </c>
    </row>
    <row r="259" customFormat="false" ht="12.75" hidden="false" customHeight="false" outlineLevel="0" collapsed="false">
      <c r="AA259" s="58" t="s">
        <v>338</v>
      </c>
    </row>
    <row r="260" customFormat="false" ht="12.75" hidden="false" customHeight="false" outlineLevel="0" collapsed="false">
      <c r="AA260" s="58" t="s">
        <v>339</v>
      </c>
    </row>
    <row r="261" customFormat="false" ht="12.75" hidden="false" customHeight="false" outlineLevel="0" collapsed="false">
      <c r="AA261" s="58" t="s">
        <v>340</v>
      </c>
    </row>
    <row r="262" customFormat="false" ht="12.75" hidden="false" customHeight="false" outlineLevel="0" collapsed="false">
      <c r="AA262" s="58" t="s">
        <v>341</v>
      </c>
    </row>
    <row r="263" customFormat="false" ht="12.75" hidden="false" customHeight="false" outlineLevel="0" collapsed="false">
      <c r="AA263" s="58" t="s">
        <v>342</v>
      </c>
    </row>
    <row r="264" customFormat="false" ht="12.75" hidden="false" customHeight="false" outlineLevel="0" collapsed="false">
      <c r="AA264" s="58" t="s">
        <v>343</v>
      </c>
    </row>
    <row r="265" customFormat="false" ht="12.75" hidden="false" customHeight="false" outlineLevel="0" collapsed="false">
      <c r="AA265" s="58" t="s">
        <v>344</v>
      </c>
    </row>
    <row r="266" customFormat="false" ht="12.75" hidden="false" customHeight="false" outlineLevel="0" collapsed="false">
      <c r="AA266" s="58" t="s">
        <v>345</v>
      </c>
    </row>
    <row r="267" customFormat="false" ht="12.75" hidden="false" customHeight="false" outlineLevel="0" collapsed="false">
      <c r="AA267" s="58" t="s">
        <v>346</v>
      </c>
    </row>
    <row r="268" customFormat="false" ht="12.75" hidden="false" customHeight="false" outlineLevel="0" collapsed="false">
      <c r="AA268" s="58" t="s">
        <v>347</v>
      </c>
    </row>
    <row r="269" customFormat="false" ht="12.75" hidden="false" customHeight="false" outlineLevel="0" collapsed="false">
      <c r="AA269" s="58" t="s">
        <v>348</v>
      </c>
    </row>
    <row r="270" customFormat="false" ht="12.75" hidden="false" customHeight="false" outlineLevel="0" collapsed="false">
      <c r="AA270" s="58" t="s">
        <v>349</v>
      </c>
    </row>
    <row r="271" customFormat="false" ht="12.75" hidden="false" customHeight="false" outlineLevel="0" collapsed="false">
      <c r="AA271" s="58" t="s">
        <v>350</v>
      </c>
    </row>
    <row r="272" customFormat="false" ht="12.75" hidden="false" customHeight="false" outlineLevel="0" collapsed="false">
      <c r="AA272" s="58" t="s">
        <v>351</v>
      </c>
    </row>
    <row r="273" customFormat="false" ht="12.75" hidden="false" customHeight="false" outlineLevel="0" collapsed="false">
      <c r="AA273" s="58" t="s">
        <v>352</v>
      </c>
    </row>
    <row r="274" customFormat="false" ht="12.75" hidden="false" customHeight="false" outlineLevel="0" collapsed="false">
      <c r="AA274" s="58" t="s">
        <v>353</v>
      </c>
    </row>
    <row r="275" customFormat="false" ht="12.75" hidden="false" customHeight="false" outlineLevel="0" collapsed="false">
      <c r="AA275" s="58" t="s">
        <v>354</v>
      </c>
    </row>
    <row r="276" customFormat="false" ht="12.75" hidden="false" customHeight="false" outlineLevel="0" collapsed="false">
      <c r="AA276" s="58" t="s">
        <v>355</v>
      </c>
    </row>
    <row r="277" customFormat="false" ht="12.75" hidden="false" customHeight="false" outlineLevel="0" collapsed="false">
      <c r="AA277" s="58" t="s">
        <v>356</v>
      </c>
    </row>
    <row r="278" customFormat="false" ht="12.75" hidden="false" customHeight="false" outlineLevel="0" collapsed="false">
      <c r="AA278" s="58" t="s">
        <v>357</v>
      </c>
    </row>
    <row r="279" customFormat="false" ht="12.75" hidden="false" customHeight="false" outlineLevel="0" collapsed="false">
      <c r="AA279" s="58" t="s">
        <v>358</v>
      </c>
    </row>
    <row r="280" customFormat="false" ht="12.75" hidden="false" customHeight="false" outlineLevel="0" collapsed="false">
      <c r="AA280" s="58" t="s">
        <v>359</v>
      </c>
    </row>
    <row r="281" customFormat="false" ht="12.75" hidden="false" customHeight="false" outlineLevel="0" collapsed="false">
      <c r="AA281" s="58" t="s">
        <v>360</v>
      </c>
    </row>
    <row r="282" customFormat="false" ht="12.75" hidden="false" customHeight="false" outlineLevel="0" collapsed="false">
      <c r="AA282" s="58" t="s">
        <v>361</v>
      </c>
    </row>
    <row r="283" customFormat="false" ht="12.75" hidden="false" customHeight="false" outlineLevel="0" collapsed="false">
      <c r="AA283" s="58" t="s">
        <v>362</v>
      </c>
    </row>
    <row r="284" customFormat="false" ht="12.75" hidden="false" customHeight="false" outlineLevel="0" collapsed="false">
      <c r="AA284" s="58" t="s">
        <v>363</v>
      </c>
    </row>
    <row r="285" customFormat="false" ht="12.75" hidden="false" customHeight="false" outlineLevel="0" collapsed="false">
      <c r="AA285" s="58" t="s">
        <v>364</v>
      </c>
    </row>
    <row r="286" customFormat="false" ht="12.75" hidden="false" customHeight="false" outlineLevel="0" collapsed="false">
      <c r="AA286" s="58" t="s">
        <v>365</v>
      </c>
    </row>
    <row r="287" customFormat="false" ht="12.75" hidden="false" customHeight="false" outlineLevel="0" collapsed="false">
      <c r="AA287" s="58" t="s">
        <v>366</v>
      </c>
    </row>
    <row r="288" customFormat="false" ht="12.75" hidden="false" customHeight="false" outlineLevel="0" collapsed="false">
      <c r="AA288" s="58" t="s">
        <v>367</v>
      </c>
    </row>
    <row r="289" customFormat="false" ht="12.75" hidden="false" customHeight="false" outlineLevel="0" collapsed="false">
      <c r="AA289" s="58" t="s">
        <v>368</v>
      </c>
    </row>
    <row r="290" customFormat="false" ht="12.75" hidden="false" customHeight="false" outlineLevel="0" collapsed="false">
      <c r="AA290" s="58" t="s">
        <v>369</v>
      </c>
    </row>
    <row r="291" customFormat="false" ht="12.75" hidden="false" customHeight="false" outlineLevel="0" collapsed="false">
      <c r="AA291" s="58" t="s">
        <v>370</v>
      </c>
    </row>
    <row r="292" customFormat="false" ht="12.75" hidden="false" customHeight="false" outlineLevel="0" collapsed="false">
      <c r="AA292" s="58" t="s">
        <v>371</v>
      </c>
    </row>
    <row r="293" customFormat="false" ht="12.75" hidden="false" customHeight="false" outlineLevel="0" collapsed="false">
      <c r="AA293" s="58" t="s">
        <v>372</v>
      </c>
    </row>
    <row r="294" customFormat="false" ht="12.75" hidden="false" customHeight="false" outlineLevel="0" collapsed="false">
      <c r="AA294" s="58" t="s">
        <v>373</v>
      </c>
    </row>
    <row r="295" customFormat="false" ht="12.75" hidden="false" customHeight="false" outlineLevel="0" collapsed="false">
      <c r="AA295" s="58" t="s">
        <v>374</v>
      </c>
    </row>
    <row r="296" customFormat="false" ht="12.75" hidden="false" customHeight="false" outlineLevel="0" collapsed="false">
      <c r="AA296" s="58" t="s">
        <v>375</v>
      </c>
    </row>
    <row r="297" customFormat="false" ht="12.75" hidden="false" customHeight="false" outlineLevel="0" collapsed="false">
      <c r="AA297" s="58" t="s">
        <v>376</v>
      </c>
    </row>
    <row r="298" customFormat="false" ht="12.75" hidden="false" customHeight="false" outlineLevel="0" collapsed="false">
      <c r="AA298" s="58" t="s">
        <v>377</v>
      </c>
    </row>
    <row r="299" customFormat="false" ht="12.75" hidden="false" customHeight="false" outlineLevel="0" collapsed="false">
      <c r="AA299" s="58"/>
    </row>
    <row r="300" customFormat="false" ht="12.75" hidden="false" customHeight="false" outlineLevel="0" collapsed="false">
      <c r="AA300" s="58"/>
    </row>
    <row r="301" customFormat="false" ht="12.75" hidden="false" customHeight="false" outlineLevel="0" collapsed="false">
      <c r="AA301" s="58"/>
    </row>
    <row r="302" customFormat="false" ht="12.75" hidden="false" customHeight="false" outlineLevel="0" collapsed="false">
      <c r="AA302" s="58"/>
    </row>
    <row r="303" customFormat="false" ht="12.75" hidden="false" customHeight="false" outlineLevel="0" collapsed="false">
      <c r="AA303" s="58"/>
    </row>
    <row r="304" customFormat="false" ht="12.75" hidden="false" customHeight="false" outlineLevel="0" collapsed="false">
      <c r="AA304" s="58"/>
    </row>
    <row r="305" customFormat="false" ht="12.75" hidden="false" customHeight="false" outlineLevel="0" collapsed="false">
      <c r="AA305" s="58"/>
    </row>
    <row r="306" customFormat="false" ht="12.75" hidden="false" customHeight="false" outlineLevel="0" collapsed="false">
      <c r="AA306" s="58"/>
    </row>
    <row r="307" customFormat="false" ht="12.75" hidden="false" customHeight="false" outlineLevel="0" collapsed="false">
      <c r="AA307" s="58"/>
    </row>
    <row r="308" customFormat="false" ht="12.75" hidden="false" customHeight="false" outlineLevel="0" collapsed="false">
      <c r="AA308" s="58"/>
    </row>
    <row r="309" customFormat="false" ht="12.75" hidden="false" customHeight="false" outlineLevel="0" collapsed="false">
      <c r="AA309" s="58"/>
    </row>
    <row r="310" customFormat="false" ht="12.75" hidden="false" customHeight="false" outlineLevel="0" collapsed="false">
      <c r="AA310" s="186"/>
    </row>
  </sheetData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56"/>
    <col collapsed="false" customWidth="true" hidden="false" outlineLevel="0" max="3" min="3" style="0" width="22.7"/>
    <col collapsed="false" customWidth="true" hidden="false" outlineLevel="0" max="4" min="4" style="0" width="74.7"/>
    <col collapsed="false" customWidth="true" hidden="false" outlineLevel="0" max="5" min="5" style="0" width="45.84"/>
    <col collapsed="false" customWidth="true" hidden="false" outlineLevel="0" max="6" min="6" style="0" width="26.42"/>
    <col collapsed="false" customWidth="true" hidden="false" outlineLevel="0" max="7" min="7" style="0" width="20.41"/>
    <col collapsed="false" customWidth="true" hidden="false" outlineLevel="0" max="8" min="8" style="0" width="9.85"/>
    <col collapsed="false" customWidth="true" hidden="false" outlineLevel="0" max="9" min="9" style="0" width="5.99"/>
    <col collapsed="false" customWidth="true" hidden="false" outlineLevel="0" max="10" min="10" style="0" width="17.28"/>
    <col collapsed="false" customWidth="true" hidden="false" outlineLevel="0" max="13" min="11" style="0" width="84.14"/>
    <col collapsed="false" customWidth="true" hidden="false" outlineLevel="0" max="16" min="14" style="187" width="41.99"/>
    <col collapsed="false" customWidth="true" hidden="false" outlineLevel="0" max="19" min="17" style="187" width="44.28"/>
    <col collapsed="false" customWidth="true" hidden="false" outlineLevel="0" max="22" min="20" style="188" width="39.13"/>
    <col collapsed="false" customWidth="true" hidden="false" outlineLevel="0" max="25" min="23" style="188" width="41.42"/>
    <col collapsed="false" customWidth="true" hidden="false" outlineLevel="0" max="26" min="26" style="0" width="18.41"/>
    <col collapsed="false" customWidth="true" hidden="false" outlineLevel="0" max="27" min="27" style="0" width="22.99"/>
    <col collapsed="false" customWidth="true" hidden="false" outlineLevel="0" max="28" min="28" style="0" width="13.41"/>
    <col collapsed="false" customWidth="true" hidden="false" outlineLevel="0" max="29" min="29" style="0" width="9.85"/>
    <col collapsed="false" customWidth="true" hidden="false" outlineLevel="0" max="30" min="30" style="0" width="5.99"/>
    <col collapsed="false" customWidth="true" hidden="false" outlineLevel="0" max="31" min="31" style="0" width="5.28"/>
    <col collapsed="false" customWidth="true" hidden="false" outlineLevel="0" max="32" min="32" style="0" width="7.56"/>
    <col collapsed="false" customWidth="true" hidden="false" outlineLevel="0" max="33" min="33" style="0" width="10.41"/>
    <col collapsed="false" customWidth="true" hidden="false" outlineLevel="0" max="34" min="34" style="189" width="9.56"/>
    <col collapsed="false" customWidth="true" hidden="false" outlineLevel="0" max="35" min="35" style="189" width="20.7"/>
    <col collapsed="false" customWidth="true" hidden="false" outlineLevel="0" max="36" min="36" style="189" width="13.41"/>
    <col collapsed="false" customWidth="true" hidden="false" outlineLevel="0" max="37" min="37" style="189" width="4.28"/>
    <col collapsed="false" customWidth="true" hidden="false" outlineLevel="0" max="38" min="38" style="189" width="6.13"/>
    <col collapsed="false" customWidth="true" hidden="false" outlineLevel="0" max="39" min="39" style="189" width="5.28"/>
    <col collapsed="false" customWidth="true" hidden="false" outlineLevel="0" max="40" min="40" style="189" width="7.56"/>
    <col collapsed="false" customWidth="true" hidden="false" outlineLevel="0" max="41" min="41" style="189" width="10.41"/>
    <col collapsed="false" customWidth="true" hidden="false" outlineLevel="0" max="42" min="42" style="189" width="9.99"/>
    <col collapsed="false" customWidth="true" hidden="false" outlineLevel="0" max="43" min="43" style="189" width="20.7"/>
    <col collapsed="false" customWidth="true" hidden="false" outlineLevel="0" max="44" min="44" style="0" width="13.41"/>
    <col collapsed="false" customWidth="true" hidden="false" outlineLevel="0" max="45" min="45" style="0" width="4.28"/>
    <col collapsed="false" customWidth="true" hidden="false" outlineLevel="0" max="46" min="46" style="0" width="6.13"/>
    <col collapsed="false" customWidth="true" hidden="false" outlineLevel="0" max="47" min="47" style="0" width="5.28"/>
    <col collapsed="false" customWidth="true" hidden="false" outlineLevel="0" max="48" min="48" style="0" width="7.56"/>
    <col collapsed="false" customWidth="true" hidden="false" outlineLevel="0" max="49" min="49" style="0" width="10.41"/>
    <col collapsed="false" customWidth="true" hidden="false" outlineLevel="0" max="50" min="50" style="0" width="16.13"/>
    <col collapsed="false" customWidth="true" hidden="false" outlineLevel="0" max="59" min="51" style="190" width="11.7"/>
    <col collapsed="false" customWidth="true" hidden="false" outlineLevel="0" max="60" min="60" style="190" width="12.56"/>
  </cols>
  <sheetData>
    <row r="1" customFormat="false" ht="13.5" hidden="false" customHeight="false" outlineLevel="0" collapsed="false">
      <c r="A1" s="191" t="s">
        <v>378</v>
      </c>
      <c r="B1" s="192" t="s">
        <v>379</v>
      </c>
      <c r="C1" s="193" t="s">
        <v>54</v>
      </c>
      <c r="D1" s="194" t="s">
        <v>380</v>
      </c>
      <c r="E1" s="195" t="s">
        <v>381</v>
      </c>
      <c r="F1" s="196" t="s">
        <v>382</v>
      </c>
      <c r="G1" s="197" t="s">
        <v>383</v>
      </c>
      <c r="H1" s="196" t="s">
        <v>384</v>
      </c>
      <c r="I1" s="197" t="s">
        <v>385</v>
      </c>
      <c r="J1" s="196" t="s">
        <v>386</v>
      </c>
      <c r="K1" s="196" t="s">
        <v>387</v>
      </c>
      <c r="L1" s="196" t="s">
        <v>388</v>
      </c>
      <c r="M1" s="198" t="s">
        <v>389</v>
      </c>
      <c r="N1" s="199" t="s">
        <v>390</v>
      </c>
      <c r="O1" s="199" t="s">
        <v>391</v>
      </c>
      <c r="P1" s="200" t="s">
        <v>392</v>
      </c>
      <c r="Q1" s="200" t="s">
        <v>393</v>
      </c>
      <c r="R1" s="200" t="s">
        <v>394</v>
      </c>
      <c r="S1" s="201" t="s">
        <v>395</v>
      </c>
      <c r="T1" s="202" t="s">
        <v>396</v>
      </c>
      <c r="U1" s="202" t="s">
        <v>397</v>
      </c>
      <c r="V1" s="202" t="s">
        <v>398</v>
      </c>
      <c r="W1" s="202" t="s">
        <v>399</v>
      </c>
      <c r="X1" s="202" t="s">
        <v>400</v>
      </c>
      <c r="Y1" s="203" t="s">
        <v>401</v>
      </c>
      <c r="Z1" s="204" t="s">
        <v>402</v>
      </c>
      <c r="AA1" s="205" t="s">
        <v>403</v>
      </c>
      <c r="AB1" s="205" t="s">
        <v>382</v>
      </c>
      <c r="AC1" s="205" t="s">
        <v>384</v>
      </c>
      <c r="AD1" s="205" t="s">
        <v>385</v>
      </c>
      <c r="AE1" s="205" t="s">
        <v>404</v>
      </c>
      <c r="AF1" s="205" t="s">
        <v>387</v>
      </c>
      <c r="AG1" s="205" t="s">
        <v>388</v>
      </c>
      <c r="AH1" s="206" t="s">
        <v>405</v>
      </c>
      <c r="AI1" s="207" t="s">
        <v>403</v>
      </c>
      <c r="AJ1" s="207" t="s">
        <v>382</v>
      </c>
      <c r="AK1" s="207" t="s">
        <v>384</v>
      </c>
      <c r="AL1" s="207" t="s">
        <v>385</v>
      </c>
      <c r="AM1" s="207" t="s">
        <v>404</v>
      </c>
      <c r="AN1" s="207" t="s">
        <v>387</v>
      </c>
      <c r="AO1" s="208" t="s">
        <v>388</v>
      </c>
      <c r="AP1" s="209" t="s">
        <v>406</v>
      </c>
      <c r="AQ1" s="205" t="s">
        <v>403</v>
      </c>
      <c r="AR1" s="205" t="s">
        <v>382</v>
      </c>
      <c r="AS1" s="205" t="s">
        <v>384</v>
      </c>
      <c r="AT1" s="205" t="s">
        <v>385</v>
      </c>
      <c r="AU1" s="205" t="s">
        <v>404</v>
      </c>
      <c r="AV1" s="205" t="s">
        <v>387</v>
      </c>
      <c r="AW1" s="210" t="s">
        <v>388</v>
      </c>
      <c r="AX1" s="211" t="s">
        <v>407</v>
      </c>
      <c r="AY1" s="212" t="s">
        <v>408</v>
      </c>
      <c r="AZ1" s="213" t="s">
        <v>409</v>
      </c>
      <c r="BA1" s="213" t="s">
        <v>410</v>
      </c>
      <c r="BB1" s="214" t="s">
        <v>411</v>
      </c>
      <c r="BC1" s="214" t="s">
        <v>412</v>
      </c>
      <c r="BD1" s="214" t="s">
        <v>413</v>
      </c>
      <c r="BE1" s="214" t="s">
        <v>414</v>
      </c>
      <c r="BF1" s="214" t="s">
        <v>415</v>
      </c>
      <c r="BG1" s="214" t="s">
        <v>416</v>
      </c>
      <c r="BH1" s="215" t="s">
        <v>417</v>
      </c>
      <c r="BI1" s="216" t="s">
        <v>418</v>
      </c>
    </row>
    <row r="2" customFormat="false" ht="12.75" hidden="false" customHeight="false" outlineLevel="0" collapsed="false">
      <c r="A2" s="217" t="n">
        <v>1</v>
      </c>
      <c r="B2" s="218" t="s">
        <v>379</v>
      </c>
      <c r="C2" s="219" t="s">
        <v>60</v>
      </c>
      <c r="D2" s="220" t="s">
        <v>419</v>
      </c>
      <c r="E2" s="219" t="s">
        <v>420</v>
      </c>
      <c r="F2" s="50" t="s">
        <v>421</v>
      </c>
      <c r="G2" s="221" t="s">
        <v>422</v>
      </c>
      <c r="H2" s="50" t="s">
        <v>423</v>
      </c>
      <c r="I2" s="221" t="s">
        <v>424</v>
      </c>
      <c r="J2" s="50" t="s">
        <v>425</v>
      </c>
      <c r="K2" s="50" t="s">
        <v>426</v>
      </c>
      <c r="L2" s="50" t="s">
        <v>427</v>
      </c>
      <c r="M2" s="222" t="s">
        <v>428</v>
      </c>
      <c r="N2" s="223" t="s">
        <v>429</v>
      </c>
      <c r="O2" s="224" t="s">
        <v>430</v>
      </c>
      <c r="P2" s="224" t="s">
        <v>431</v>
      </c>
      <c r="Q2" s="224" t="s">
        <v>432</v>
      </c>
      <c r="R2" s="225"/>
      <c r="S2" s="225"/>
      <c r="T2" s="186" t="s">
        <v>429</v>
      </c>
      <c r="U2" s="186"/>
      <c r="V2" s="186"/>
      <c r="W2" s="186" t="s">
        <v>432</v>
      </c>
      <c r="X2" s="186"/>
      <c r="Y2" s="226"/>
      <c r="Z2" s="227"/>
      <c r="AA2" s="228"/>
      <c r="AB2" s="228"/>
      <c r="AC2" s="228"/>
      <c r="AD2" s="228"/>
      <c r="AE2" s="228"/>
      <c r="AF2" s="229"/>
      <c r="AG2" s="228"/>
      <c r="AH2" s="230"/>
      <c r="AI2" s="231"/>
      <c r="AJ2" s="232"/>
      <c r="AK2" s="232"/>
      <c r="AL2" s="232"/>
      <c r="AM2" s="232"/>
      <c r="AN2" s="232"/>
      <c r="AO2" s="233"/>
      <c r="AP2" s="234"/>
      <c r="AQ2" s="228"/>
      <c r="AR2" s="228"/>
      <c r="AS2" s="228"/>
      <c r="AT2" s="228"/>
      <c r="AU2" s="228"/>
      <c r="AV2" s="228"/>
      <c r="AW2" s="235"/>
      <c r="AX2" s="236" t="s">
        <v>433</v>
      </c>
      <c r="AY2" s="237" t="s">
        <v>434</v>
      </c>
      <c r="AZ2" s="238"/>
      <c r="BA2" s="239" t="s">
        <v>435</v>
      </c>
      <c r="BB2" s="240" t="s">
        <v>436</v>
      </c>
      <c r="BC2" s="240" t="s">
        <v>437</v>
      </c>
      <c r="BD2" s="240" t="s">
        <v>438</v>
      </c>
      <c r="BE2" s="240" t="s">
        <v>439</v>
      </c>
      <c r="BF2" s="240" t="s">
        <v>440</v>
      </c>
      <c r="BG2" s="240" t="s">
        <v>441</v>
      </c>
      <c r="BH2" s="241" t="s">
        <v>442</v>
      </c>
      <c r="BI2" s="242" t="s">
        <v>443</v>
      </c>
      <c r="BJ2" s="243"/>
      <c r="BK2" s="243"/>
    </row>
    <row r="3" customFormat="false" ht="12.75" hidden="false" customHeight="false" outlineLevel="0" collapsed="false">
      <c r="A3" s="244" t="n">
        <v>2</v>
      </c>
      <c r="B3" s="245"/>
      <c r="C3" s="58" t="s">
        <v>61</v>
      </c>
      <c r="D3" s="246" t="s">
        <v>444</v>
      </c>
      <c r="E3" s="247"/>
      <c r="F3" s="247" t="s">
        <v>445</v>
      </c>
      <c r="G3" s="248" t="s">
        <v>446</v>
      </c>
      <c r="H3" s="247" t="s">
        <v>447</v>
      </c>
      <c r="I3" s="249" t="n">
        <v>1046</v>
      </c>
      <c r="J3" s="247" t="n">
        <v>384.5</v>
      </c>
      <c r="K3" s="248" t="s">
        <v>448</v>
      </c>
      <c r="L3" s="247" t="s">
        <v>449</v>
      </c>
      <c r="M3" s="250" t="s">
        <v>450</v>
      </c>
      <c r="N3" s="223" t="s">
        <v>61</v>
      </c>
      <c r="O3" s="225"/>
      <c r="P3" s="225"/>
      <c r="Q3" s="224" t="s">
        <v>432</v>
      </c>
      <c r="R3" s="225"/>
      <c r="S3" s="225"/>
      <c r="T3" s="186" t="s">
        <v>61</v>
      </c>
      <c r="U3" s="186" t="s">
        <v>451</v>
      </c>
      <c r="V3" s="186"/>
      <c r="W3" s="186" t="s">
        <v>432</v>
      </c>
      <c r="X3" s="186"/>
      <c r="Y3" s="226"/>
      <c r="Z3" s="227"/>
      <c r="AA3" s="228"/>
      <c r="AB3" s="228"/>
      <c r="AC3" s="228"/>
      <c r="AD3" s="228"/>
      <c r="AE3" s="228"/>
      <c r="AF3" s="229"/>
      <c r="AG3" s="228"/>
      <c r="AH3" s="230"/>
      <c r="AI3" s="231"/>
      <c r="AJ3" s="232"/>
      <c r="AK3" s="232"/>
      <c r="AL3" s="232"/>
      <c r="AM3" s="232"/>
      <c r="AN3" s="232"/>
      <c r="AO3" s="233"/>
      <c r="AP3" s="234"/>
      <c r="AQ3" s="228"/>
      <c r="AR3" s="228"/>
      <c r="AS3" s="228"/>
      <c r="AT3" s="228"/>
      <c r="AU3" s="228"/>
      <c r="AV3" s="228"/>
      <c r="AW3" s="235"/>
      <c r="AX3" s="236" t="s">
        <v>433</v>
      </c>
      <c r="AY3" s="251"/>
      <c r="AZ3" s="238"/>
      <c r="BA3" s="238"/>
      <c r="BB3" s="240"/>
      <c r="BC3" s="240"/>
      <c r="BD3" s="240"/>
      <c r="BE3" s="240"/>
      <c r="BF3" s="240"/>
      <c r="BG3" s="240"/>
      <c r="BH3" s="241"/>
      <c r="BI3" s="242"/>
      <c r="BJ3" s="243"/>
      <c r="BK3" s="243"/>
    </row>
    <row r="4" customFormat="false" ht="12.75" hidden="false" customHeight="false" outlineLevel="0" collapsed="false">
      <c r="A4" s="244" t="n">
        <v>3</v>
      </c>
      <c r="B4" s="245"/>
      <c r="C4" s="58" t="s">
        <v>63</v>
      </c>
      <c r="D4" s="248" t="s">
        <v>452</v>
      </c>
      <c r="E4" s="247"/>
      <c r="F4" s="247" t="s">
        <v>453</v>
      </c>
      <c r="G4" s="248" t="s">
        <v>454</v>
      </c>
      <c r="H4" s="247" t="s">
        <v>455</v>
      </c>
      <c r="I4" s="249" t="s">
        <v>456</v>
      </c>
      <c r="J4" s="62" t="n">
        <v>222.7</v>
      </c>
      <c r="K4" s="252" t="s">
        <v>457</v>
      </c>
      <c r="L4" s="253" t="s">
        <v>458</v>
      </c>
      <c r="M4" s="254" t="s">
        <v>459</v>
      </c>
      <c r="N4" s="223" t="s">
        <v>63</v>
      </c>
      <c r="O4" s="225"/>
      <c r="P4" s="225"/>
      <c r="Q4" s="224" t="s">
        <v>432</v>
      </c>
      <c r="R4" s="225"/>
      <c r="S4" s="225"/>
      <c r="T4" s="186" t="s">
        <v>460</v>
      </c>
      <c r="U4" s="186" t="s">
        <v>451</v>
      </c>
      <c r="V4" s="186"/>
      <c r="W4" s="186" t="s">
        <v>432</v>
      </c>
      <c r="X4" s="186"/>
      <c r="Y4" s="226"/>
      <c r="Z4" s="227" t="s">
        <v>461</v>
      </c>
      <c r="AA4" s="228" t="s">
        <v>462</v>
      </c>
      <c r="AB4" s="228" t="s">
        <v>463</v>
      </c>
      <c r="AC4" s="228"/>
      <c r="AD4" s="228"/>
      <c r="AE4" s="228" t="n">
        <v>208.7</v>
      </c>
      <c r="AF4" s="229"/>
      <c r="AG4" s="228"/>
      <c r="AH4" s="230"/>
      <c r="AI4" s="231"/>
      <c r="AJ4" s="232"/>
      <c r="AK4" s="232"/>
      <c r="AL4" s="232"/>
      <c r="AM4" s="232"/>
      <c r="AN4" s="232"/>
      <c r="AO4" s="233"/>
      <c r="AP4" s="234"/>
      <c r="AQ4" s="228"/>
      <c r="AR4" s="228"/>
      <c r="AS4" s="228"/>
      <c r="AT4" s="228"/>
      <c r="AU4" s="228"/>
      <c r="AV4" s="228"/>
      <c r="AW4" s="235"/>
      <c r="AX4" s="236" t="s">
        <v>433</v>
      </c>
      <c r="AY4" s="251"/>
      <c r="AZ4" s="238"/>
      <c r="BA4" s="238"/>
      <c r="BB4" s="240"/>
      <c r="BC4" s="240"/>
      <c r="BD4" s="240"/>
      <c r="BE4" s="240"/>
      <c r="BF4" s="240"/>
      <c r="BG4" s="240"/>
      <c r="BH4" s="241"/>
      <c r="BI4" s="242"/>
      <c r="BJ4" s="243"/>
      <c r="BK4" s="243"/>
    </row>
    <row r="5" customFormat="false" ht="12.75" hidden="false" customHeight="false" outlineLevel="0" collapsed="false">
      <c r="A5" s="244" t="n">
        <v>4</v>
      </c>
      <c r="B5" s="245"/>
      <c r="C5" s="58" t="s">
        <v>67</v>
      </c>
      <c r="D5" s="248" t="s">
        <v>464</v>
      </c>
      <c r="E5" s="247"/>
      <c r="F5" s="247" t="s">
        <v>465</v>
      </c>
      <c r="G5" s="248" t="s">
        <v>466</v>
      </c>
      <c r="H5" s="247" t="s">
        <v>467</v>
      </c>
      <c r="I5" s="249" t="s">
        <v>468</v>
      </c>
      <c r="J5" s="62" t="n">
        <v>264.7</v>
      </c>
      <c r="K5" s="252" t="s">
        <v>469</v>
      </c>
      <c r="L5" s="253" t="s">
        <v>470</v>
      </c>
      <c r="M5" s="254" t="s">
        <v>471</v>
      </c>
      <c r="N5" s="223" t="s">
        <v>67</v>
      </c>
      <c r="O5" s="225"/>
      <c r="P5" s="225"/>
      <c r="Q5" s="224" t="s">
        <v>432</v>
      </c>
      <c r="R5" s="225"/>
      <c r="S5" s="225"/>
      <c r="T5" s="186" t="s">
        <v>67</v>
      </c>
      <c r="U5" s="186" t="s">
        <v>451</v>
      </c>
      <c r="V5" s="186"/>
      <c r="W5" s="186" t="s">
        <v>432</v>
      </c>
      <c r="X5" s="186"/>
      <c r="Y5" s="226"/>
      <c r="Z5" s="227"/>
      <c r="AA5" s="228"/>
      <c r="AB5" s="228"/>
      <c r="AC5" s="228"/>
      <c r="AD5" s="228"/>
      <c r="AE5" s="228"/>
      <c r="AF5" s="229"/>
      <c r="AG5" s="228"/>
      <c r="AH5" s="230"/>
      <c r="AI5" s="231"/>
      <c r="AJ5" s="232"/>
      <c r="AK5" s="232"/>
      <c r="AL5" s="232"/>
      <c r="AM5" s="232"/>
      <c r="AN5" s="232"/>
      <c r="AO5" s="233"/>
      <c r="AP5" s="234"/>
      <c r="AQ5" s="228"/>
      <c r="AR5" s="228"/>
      <c r="AS5" s="228"/>
      <c r="AT5" s="228"/>
      <c r="AU5" s="228"/>
      <c r="AV5" s="228"/>
      <c r="AW5" s="235"/>
      <c r="AX5" s="236" t="s">
        <v>433</v>
      </c>
      <c r="AY5" s="251"/>
      <c r="AZ5" s="238"/>
      <c r="BA5" s="238"/>
      <c r="BB5" s="240"/>
      <c r="BC5" s="240"/>
      <c r="BD5" s="240"/>
      <c r="BE5" s="240"/>
      <c r="BF5" s="240"/>
      <c r="BG5" s="240"/>
      <c r="BH5" s="241"/>
      <c r="BI5" s="242"/>
      <c r="BJ5" s="243"/>
      <c r="BK5" s="243"/>
    </row>
    <row r="6" customFormat="false" ht="12.75" hidden="false" customHeight="false" outlineLevel="0" collapsed="false">
      <c r="A6" s="244" t="n">
        <v>5</v>
      </c>
      <c r="B6" s="245"/>
      <c r="C6" s="58" t="s">
        <v>64</v>
      </c>
      <c r="D6" s="248" t="s">
        <v>472</v>
      </c>
      <c r="E6" s="247"/>
      <c r="F6" s="247" t="s">
        <v>473</v>
      </c>
      <c r="G6" s="248" t="s">
        <v>474</v>
      </c>
      <c r="H6" s="247" t="s">
        <v>475</v>
      </c>
      <c r="I6" s="249" t="s">
        <v>476</v>
      </c>
      <c r="J6" s="62" t="n">
        <v>210.3</v>
      </c>
      <c r="K6" s="252" t="s">
        <v>477</v>
      </c>
      <c r="L6" s="253" t="s">
        <v>478</v>
      </c>
      <c r="M6" s="254" t="s">
        <v>479</v>
      </c>
      <c r="N6" s="223" t="s">
        <v>480</v>
      </c>
      <c r="O6" s="224"/>
      <c r="P6" s="225"/>
      <c r="Q6" s="224" t="s">
        <v>432</v>
      </c>
      <c r="R6" s="225"/>
      <c r="S6" s="225"/>
      <c r="T6" s="186" t="s">
        <v>480</v>
      </c>
      <c r="U6" s="186"/>
      <c r="V6" s="255"/>
      <c r="W6" s="186" t="s">
        <v>432</v>
      </c>
      <c r="X6" s="255"/>
      <c r="Y6" s="256"/>
      <c r="Z6" s="227" t="s">
        <v>481</v>
      </c>
      <c r="AA6" s="228" t="s">
        <v>482</v>
      </c>
      <c r="AB6" s="228" t="s">
        <v>483</v>
      </c>
      <c r="AC6" s="228" t="s">
        <v>484</v>
      </c>
      <c r="AD6" s="257" t="s">
        <v>476</v>
      </c>
      <c r="AE6" s="228" t="n">
        <v>196.3</v>
      </c>
      <c r="AF6" s="229" t="s">
        <v>485</v>
      </c>
      <c r="AG6" s="228"/>
      <c r="AH6" s="230"/>
      <c r="AI6" s="231"/>
      <c r="AJ6" s="232"/>
      <c r="AK6" s="232"/>
      <c r="AL6" s="232"/>
      <c r="AM6" s="232"/>
      <c r="AN6" s="232"/>
      <c r="AO6" s="233"/>
      <c r="AP6" s="234"/>
      <c r="AQ6" s="228"/>
      <c r="AR6" s="228"/>
      <c r="AS6" s="228"/>
      <c r="AT6" s="228"/>
      <c r="AU6" s="228"/>
      <c r="AV6" s="228"/>
      <c r="AW6" s="235"/>
      <c r="AX6" s="236" t="s">
        <v>433</v>
      </c>
      <c r="AY6" s="251"/>
      <c r="AZ6" s="238"/>
      <c r="BA6" s="238"/>
      <c r="BB6" s="240"/>
      <c r="BC6" s="240"/>
      <c r="BD6" s="240"/>
      <c r="BE6" s="240"/>
      <c r="BF6" s="240"/>
      <c r="BG6" s="240"/>
      <c r="BH6" s="241"/>
      <c r="BI6" s="242"/>
      <c r="BJ6" s="243"/>
      <c r="BK6" s="243"/>
    </row>
    <row r="7" customFormat="false" ht="12.75" hidden="false" customHeight="false" outlineLevel="0" collapsed="false">
      <c r="A7" s="244" t="n">
        <v>6</v>
      </c>
      <c r="B7" s="245"/>
      <c r="C7" s="58" t="s">
        <v>486</v>
      </c>
      <c r="D7" s="248" t="s">
        <v>486</v>
      </c>
      <c r="E7" s="247"/>
      <c r="F7" s="247" t="s">
        <v>487</v>
      </c>
      <c r="G7" s="248" t="s">
        <v>488</v>
      </c>
      <c r="H7" s="247" t="s">
        <v>489</v>
      </c>
      <c r="I7" s="249" t="s">
        <v>490</v>
      </c>
      <c r="J7" s="62" t="n">
        <v>58</v>
      </c>
      <c r="K7" s="252" t="s">
        <v>491</v>
      </c>
      <c r="L7" s="253" t="s">
        <v>492</v>
      </c>
      <c r="M7" s="254" t="s">
        <v>493</v>
      </c>
      <c r="N7" s="223" t="s">
        <v>494</v>
      </c>
      <c r="O7" s="224" t="s">
        <v>495</v>
      </c>
      <c r="P7" s="224" t="s">
        <v>496</v>
      </c>
      <c r="Q7" s="224" t="s">
        <v>432</v>
      </c>
      <c r="R7" s="225"/>
      <c r="S7" s="225"/>
      <c r="T7" s="186" t="s">
        <v>497</v>
      </c>
      <c r="U7" s="186" t="s">
        <v>498</v>
      </c>
      <c r="V7" s="186" t="s">
        <v>499</v>
      </c>
      <c r="W7" s="186" t="s">
        <v>432</v>
      </c>
      <c r="X7" s="186"/>
      <c r="Y7" s="226"/>
      <c r="Z7" s="227" t="s">
        <v>500</v>
      </c>
      <c r="AA7" s="228" t="s">
        <v>501</v>
      </c>
      <c r="AB7" s="228" t="s">
        <v>502</v>
      </c>
      <c r="AC7" s="228" t="s">
        <v>503</v>
      </c>
      <c r="AD7" s="257" t="s">
        <v>504</v>
      </c>
      <c r="AE7" s="228" t="n">
        <v>34</v>
      </c>
      <c r="AF7" s="229" t="s">
        <v>491</v>
      </c>
      <c r="AG7" s="228" t="s">
        <v>505</v>
      </c>
      <c r="AH7" s="230"/>
      <c r="AI7" s="231"/>
      <c r="AJ7" s="232"/>
      <c r="AK7" s="232"/>
      <c r="AL7" s="232"/>
      <c r="AM7" s="232"/>
      <c r="AN7" s="232"/>
      <c r="AO7" s="233"/>
      <c r="AP7" s="234"/>
      <c r="AQ7" s="228"/>
      <c r="AR7" s="228"/>
      <c r="AS7" s="228"/>
      <c r="AT7" s="228"/>
      <c r="AU7" s="228"/>
      <c r="AV7" s="228"/>
      <c r="AW7" s="235"/>
      <c r="AX7" s="236" t="s">
        <v>433</v>
      </c>
      <c r="AY7" s="251"/>
      <c r="AZ7" s="238"/>
      <c r="BA7" s="238"/>
      <c r="BB7" s="240"/>
      <c r="BC7" s="240"/>
      <c r="BD7" s="240"/>
      <c r="BE7" s="240"/>
      <c r="BF7" s="240"/>
      <c r="BG7" s="240"/>
      <c r="BH7" s="241"/>
      <c r="BI7" s="242"/>
      <c r="BJ7" s="243"/>
      <c r="BK7" s="243"/>
    </row>
    <row r="8" customFormat="false" ht="12.75" hidden="false" customHeight="false" outlineLevel="0" collapsed="false">
      <c r="A8" s="244" t="n">
        <v>7</v>
      </c>
      <c r="B8" s="245"/>
      <c r="C8" s="58" t="s">
        <v>71</v>
      </c>
      <c r="D8" s="248" t="s">
        <v>506</v>
      </c>
      <c r="E8" s="247"/>
      <c r="F8" s="247" t="s">
        <v>507</v>
      </c>
      <c r="G8" s="248" t="s">
        <v>466</v>
      </c>
      <c r="H8" s="247" t="s">
        <v>508</v>
      </c>
      <c r="I8" s="249" t="s">
        <v>509</v>
      </c>
      <c r="J8" s="62" t="n">
        <v>369.4</v>
      </c>
      <c r="K8" s="252" t="s">
        <v>510</v>
      </c>
      <c r="L8" s="253" t="s">
        <v>511</v>
      </c>
      <c r="M8" s="254" t="s">
        <v>512</v>
      </c>
      <c r="N8" s="223" t="s">
        <v>71</v>
      </c>
      <c r="O8" s="224"/>
      <c r="P8" s="224"/>
      <c r="Q8" s="224" t="s">
        <v>432</v>
      </c>
      <c r="R8" s="224"/>
      <c r="S8" s="224"/>
      <c r="T8" s="186" t="s">
        <v>513</v>
      </c>
      <c r="U8" s="186" t="s">
        <v>451</v>
      </c>
      <c r="V8" s="186"/>
      <c r="W8" s="186" t="s">
        <v>432</v>
      </c>
      <c r="X8" s="186"/>
      <c r="Y8" s="226"/>
      <c r="Z8" s="227"/>
      <c r="AA8" s="229"/>
      <c r="AB8" s="229"/>
      <c r="AC8" s="229"/>
      <c r="AD8" s="229"/>
      <c r="AE8" s="229"/>
      <c r="AF8" s="229"/>
      <c r="AG8" s="229"/>
      <c r="AH8" s="230"/>
      <c r="AI8" s="231"/>
      <c r="AJ8" s="231"/>
      <c r="AK8" s="231"/>
      <c r="AL8" s="231"/>
      <c r="AM8" s="232"/>
      <c r="AN8" s="231"/>
      <c r="AO8" s="258"/>
      <c r="AP8" s="234"/>
      <c r="AQ8" s="229"/>
      <c r="AR8" s="229"/>
      <c r="AS8" s="229"/>
      <c r="AT8" s="229"/>
      <c r="AU8" s="229"/>
      <c r="AV8" s="229"/>
      <c r="AW8" s="259"/>
      <c r="AX8" s="236" t="s">
        <v>433</v>
      </c>
      <c r="AY8" s="251"/>
      <c r="AZ8" s="238"/>
      <c r="BA8" s="238"/>
      <c r="BB8" s="240"/>
      <c r="BC8" s="240"/>
      <c r="BD8" s="240"/>
      <c r="BE8" s="240"/>
      <c r="BF8" s="240"/>
      <c r="BG8" s="240"/>
      <c r="BH8" s="241"/>
      <c r="BI8" s="242"/>
      <c r="BJ8" s="243"/>
      <c r="BK8" s="243"/>
    </row>
    <row r="9" customFormat="false" ht="12.75" hidden="false" customHeight="false" outlineLevel="0" collapsed="false">
      <c r="A9" s="244" t="n">
        <v>8</v>
      </c>
      <c r="B9" s="245"/>
      <c r="C9" s="58" t="s">
        <v>72</v>
      </c>
      <c r="D9" s="260" t="s">
        <v>514</v>
      </c>
      <c r="E9" s="58"/>
      <c r="F9" s="261" t="s">
        <v>515</v>
      </c>
      <c r="G9" s="260" t="s">
        <v>466</v>
      </c>
      <c r="H9" s="58" t="s">
        <v>516</v>
      </c>
      <c r="I9" s="249" t="s">
        <v>517</v>
      </c>
      <c r="J9" s="62" t="n">
        <v>207</v>
      </c>
      <c r="K9" s="262" t="s">
        <v>518</v>
      </c>
      <c r="L9" s="262" t="s">
        <v>519</v>
      </c>
      <c r="M9" s="263" t="s">
        <v>520</v>
      </c>
      <c r="N9" s="223" t="s">
        <v>521</v>
      </c>
      <c r="O9" s="224"/>
      <c r="P9" s="224"/>
      <c r="Q9" s="224" t="s">
        <v>432</v>
      </c>
      <c r="R9" s="224"/>
      <c r="S9" s="224"/>
      <c r="T9" s="186" t="s">
        <v>522</v>
      </c>
      <c r="U9" s="186"/>
      <c r="V9" s="186"/>
      <c r="W9" s="186" t="s">
        <v>432</v>
      </c>
      <c r="X9" s="186"/>
      <c r="Y9" s="226"/>
      <c r="Z9" s="227"/>
      <c r="AA9" s="229"/>
      <c r="AB9" s="229"/>
      <c r="AC9" s="229"/>
      <c r="AD9" s="229"/>
      <c r="AE9" s="229"/>
      <c r="AF9" s="229"/>
      <c r="AG9" s="229"/>
      <c r="AH9" s="230"/>
      <c r="AI9" s="231"/>
      <c r="AJ9" s="231"/>
      <c r="AK9" s="231"/>
      <c r="AL9" s="231"/>
      <c r="AM9" s="232"/>
      <c r="AN9" s="231"/>
      <c r="AO9" s="258"/>
      <c r="AP9" s="234"/>
      <c r="AQ9" s="229"/>
      <c r="AR9" s="229"/>
      <c r="AS9" s="229"/>
      <c r="AT9" s="229"/>
      <c r="AU9" s="229"/>
      <c r="AV9" s="229"/>
      <c r="AW9" s="259"/>
      <c r="AX9" s="236" t="s">
        <v>433</v>
      </c>
      <c r="AY9" s="251"/>
      <c r="AZ9" s="238"/>
      <c r="BA9" s="238"/>
      <c r="BB9" s="240"/>
      <c r="BC9" s="240"/>
      <c r="BD9" s="240"/>
      <c r="BE9" s="240"/>
      <c r="BF9" s="240"/>
      <c r="BG9" s="240"/>
      <c r="BH9" s="241"/>
      <c r="BI9" s="242"/>
      <c r="BJ9" s="243"/>
      <c r="BK9" s="243"/>
    </row>
    <row r="10" customFormat="false" ht="12.75" hidden="false" customHeight="false" outlineLevel="0" collapsed="false">
      <c r="A10" s="244" t="n">
        <v>9</v>
      </c>
      <c r="B10" s="245"/>
      <c r="C10" s="58" t="s">
        <v>73</v>
      </c>
      <c r="D10" s="260" t="s">
        <v>523</v>
      </c>
      <c r="E10" s="58" t="s">
        <v>524</v>
      </c>
      <c r="F10" s="261" t="s">
        <v>525</v>
      </c>
      <c r="G10" s="260" t="s">
        <v>474</v>
      </c>
      <c r="H10" s="58" t="s">
        <v>526</v>
      </c>
      <c r="I10" s="249" t="s">
        <v>527</v>
      </c>
      <c r="J10" s="62" t="n">
        <v>466.3</v>
      </c>
      <c r="K10" s="262" t="s">
        <v>528</v>
      </c>
      <c r="L10" s="262" t="s">
        <v>529</v>
      </c>
      <c r="M10" s="263" t="s">
        <v>530</v>
      </c>
      <c r="N10" s="223" t="s">
        <v>531</v>
      </c>
      <c r="O10" s="224" t="s">
        <v>532</v>
      </c>
      <c r="P10" s="224"/>
      <c r="Q10" s="224" t="s">
        <v>533</v>
      </c>
      <c r="R10" s="224"/>
      <c r="S10" s="224"/>
      <c r="T10" s="186" t="s">
        <v>534</v>
      </c>
      <c r="U10" s="186" t="s">
        <v>535</v>
      </c>
      <c r="V10" s="186"/>
      <c r="W10" s="186" t="s">
        <v>534</v>
      </c>
      <c r="X10" s="186"/>
      <c r="Y10" s="226"/>
      <c r="Z10" s="227" t="s">
        <v>536</v>
      </c>
      <c r="AA10" s="229" t="s">
        <v>537</v>
      </c>
      <c r="AB10" s="229" t="s">
        <v>538</v>
      </c>
      <c r="AC10" s="229"/>
      <c r="AD10" s="229"/>
      <c r="AE10" s="229" t="n">
        <v>359.2</v>
      </c>
      <c r="AF10" s="229"/>
      <c r="AG10" s="229" t="s">
        <v>539</v>
      </c>
      <c r="AH10" s="230" t="s">
        <v>540</v>
      </c>
      <c r="AI10" s="231" t="s">
        <v>541</v>
      </c>
      <c r="AJ10" s="231" t="s">
        <v>542</v>
      </c>
      <c r="AK10" s="231"/>
      <c r="AL10" s="231"/>
      <c r="AM10" s="232" t="n">
        <v>375.2</v>
      </c>
      <c r="AN10" s="231"/>
      <c r="AO10" s="258"/>
      <c r="AP10" s="234" t="s">
        <v>543</v>
      </c>
      <c r="AQ10" s="229" t="s">
        <v>544</v>
      </c>
      <c r="AR10" s="229"/>
      <c r="AS10" s="229"/>
      <c r="AT10" s="257"/>
      <c r="AU10" s="228"/>
      <c r="AV10" s="229"/>
      <c r="AW10" s="229" t="s">
        <v>545</v>
      </c>
      <c r="AX10" s="236" t="s">
        <v>433</v>
      </c>
      <c r="AY10" s="251"/>
      <c r="AZ10" s="238" t="s">
        <v>546</v>
      </c>
      <c r="BA10" s="238" t="s">
        <v>547</v>
      </c>
      <c r="BB10" s="240" t="s">
        <v>548</v>
      </c>
      <c r="BC10" s="240"/>
      <c r="BD10" s="240"/>
      <c r="BE10" s="240"/>
      <c r="BF10" s="240"/>
      <c r="BG10" s="240"/>
      <c r="BH10" s="241"/>
      <c r="BI10" s="242" t="s">
        <v>443</v>
      </c>
      <c r="BJ10" s="243"/>
      <c r="BK10" s="243"/>
    </row>
    <row r="11" customFormat="false" ht="12.75" hidden="false" customHeight="false" outlineLevel="0" collapsed="false">
      <c r="A11" s="244" t="n">
        <v>10</v>
      </c>
      <c r="B11" s="245"/>
      <c r="C11" s="58" t="s">
        <v>549</v>
      </c>
      <c r="D11" s="260" t="s">
        <v>550</v>
      </c>
      <c r="E11" s="58"/>
      <c r="F11" s="261" t="s">
        <v>551</v>
      </c>
      <c r="G11" s="260" t="s">
        <v>466</v>
      </c>
      <c r="H11" s="58" t="s">
        <v>552</v>
      </c>
      <c r="I11" s="249" t="s">
        <v>553</v>
      </c>
      <c r="J11" s="62" t="n">
        <v>84.1</v>
      </c>
      <c r="K11" s="262" t="s">
        <v>554</v>
      </c>
      <c r="L11" s="262" t="s">
        <v>555</v>
      </c>
      <c r="M11" s="263"/>
      <c r="N11" s="223" t="s">
        <v>549</v>
      </c>
      <c r="O11" s="224"/>
      <c r="P11" s="224"/>
      <c r="Q11" s="224" t="s">
        <v>432</v>
      </c>
      <c r="R11" s="224"/>
      <c r="S11" s="224"/>
      <c r="T11" s="186" t="s">
        <v>549</v>
      </c>
      <c r="U11" s="186" t="s">
        <v>451</v>
      </c>
      <c r="V11" s="186"/>
      <c r="W11" s="186" t="s">
        <v>432</v>
      </c>
      <c r="X11" s="186"/>
      <c r="Y11" s="226"/>
      <c r="Z11" s="227"/>
      <c r="AA11" s="229"/>
      <c r="AB11" s="229"/>
      <c r="AC11" s="229"/>
      <c r="AD11" s="229"/>
      <c r="AE11" s="229"/>
      <c r="AF11" s="229"/>
      <c r="AG11" s="229"/>
      <c r="AH11" s="230"/>
      <c r="AI11" s="231"/>
      <c r="AJ11" s="231"/>
      <c r="AK11" s="231"/>
      <c r="AL11" s="231"/>
      <c r="AM11" s="232"/>
      <c r="AN11" s="231"/>
      <c r="AO11" s="258"/>
      <c r="AP11" s="234"/>
      <c r="AQ11" s="229"/>
      <c r="AR11" s="229"/>
      <c r="AS11" s="229"/>
      <c r="AT11" s="229"/>
      <c r="AU11" s="229"/>
      <c r="AV11" s="229"/>
      <c r="AW11" s="259"/>
      <c r="AX11" s="236" t="s">
        <v>433</v>
      </c>
      <c r="AY11" s="251"/>
      <c r="AZ11" s="238"/>
      <c r="BA11" s="238"/>
      <c r="BB11" s="240"/>
      <c r="BC11" s="240"/>
      <c r="BD11" s="240"/>
      <c r="BE11" s="240"/>
      <c r="BF11" s="240"/>
      <c r="BG11" s="240"/>
      <c r="BH11" s="241"/>
      <c r="BI11" s="242"/>
      <c r="BJ11" s="243"/>
      <c r="BK11" s="243"/>
    </row>
    <row r="12" customFormat="false" ht="12.75" hidden="false" customHeight="false" outlineLevel="0" collapsed="false">
      <c r="A12" s="244" t="n">
        <v>11</v>
      </c>
      <c r="B12" s="245"/>
      <c r="C12" s="58" t="s">
        <v>76</v>
      </c>
      <c r="D12" s="260" t="s">
        <v>556</v>
      </c>
      <c r="E12" s="58"/>
      <c r="F12" s="261" t="s">
        <v>557</v>
      </c>
      <c r="G12" s="260" t="s">
        <v>466</v>
      </c>
      <c r="H12" s="58" t="s">
        <v>558</v>
      </c>
      <c r="I12" s="249" t="s">
        <v>559</v>
      </c>
      <c r="J12" s="62" t="n">
        <v>424.4</v>
      </c>
      <c r="K12" s="262" t="s">
        <v>560</v>
      </c>
      <c r="L12" s="262" t="s">
        <v>561</v>
      </c>
      <c r="M12" s="263"/>
      <c r="N12" s="223" t="s">
        <v>76</v>
      </c>
      <c r="O12" s="224"/>
      <c r="P12" s="224"/>
      <c r="Q12" s="224" t="s">
        <v>432</v>
      </c>
      <c r="R12" s="224"/>
      <c r="S12" s="224"/>
      <c r="T12" s="186" t="s">
        <v>76</v>
      </c>
      <c r="U12" s="186" t="s">
        <v>451</v>
      </c>
      <c r="V12" s="186"/>
      <c r="W12" s="186" t="s">
        <v>432</v>
      </c>
      <c r="X12" s="186"/>
      <c r="Y12" s="226"/>
      <c r="Z12" s="227"/>
      <c r="AA12" s="229"/>
      <c r="AB12" s="229"/>
      <c r="AC12" s="229"/>
      <c r="AD12" s="229"/>
      <c r="AE12" s="229"/>
      <c r="AF12" s="229"/>
      <c r="AG12" s="229"/>
      <c r="AH12" s="230"/>
      <c r="AI12" s="231"/>
      <c r="AJ12" s="231"/>
      <c r="AK12" s="231"/>
      <c r="AL12" s="231"/>
      <c r="AM12" s="232"/>
      <c r="AN12" s="231"/>
      <c r="AO12" s="258"/>
      <c r="AP12" s="234"/>
      <c r="AQ12" s="229"/>
      <c r="AR12" s="229"/>
      <c r="AS12" s="229"/>
      <c r="AT12" s="229"/>
      <c r="AU12" s="229"/>
      <c r="AV12" s="229"/>
      <c r="AW12" s="259"/>
      <c r="AX12" s="236" t="s">
        <v>433</v>
      </c>
      <c r="AY12" s="251"/>
      <c r="AZ12" s="238"/>
      <c r="BA12" s="238"/>
      <c r="BB12" s="240"/>
      <c r="BC12" s="240"/>
      <c r="BD12" s="240"/>
      <c r="BE12" s="240"/>
      <c r="BF12" s="240"/>
      <c r="BG12" s="240"/>
      <c r="BH12" s="241"/>
      <c r="BI12" s="242"/>
      <c r="BJ12" s="243"/>
      <c r="BK12" s="243"/>
    </row>
    <row r="13" customFormat="false" ht="12.75" hidden="false" customHeight="false" outlineLevel="0" collapsed="false">
      <c r="A13" s="244" t="n">
        <v>12</v>
      </c>
      <c r="B13" s="245"/>
      <c r="C13" s="58" t="s">
        <v>77</v>
      </c>
      <c r="D13" s="260" t="s">
        <v>562</v>
      </c>
      <c r="E13" s="58"/>
      <c r="F13" s="261" t="s">
        <v>563</v>
      </c>
      <c r="G13" s="260" t="s">
        <v>474</v>
      </c>
      <c r="H13" s="58" t="s">
        <v>564</v>
      </c>
      <c r="I13" s="249" t="s">
        <v>565</v>
      </c>
      <c r="J13" s="62" t="n">
        <v>403.4</v>
      </c>
      <c r="K13" s="262" t="s">
        <v>566</v>
      </c>
      <c r="L13" s="262" t="s">
        <v>567</v>
      </c>
      <c r="M13" s="263" t="s">
        <v>568</v>
      </c>
      <c r="N13" s="223" t="s">
        <v>77</v>
      </c>
      <c r="O13" s="224"/>
      <c r="P13" s="224"/>
      <c r="Q13" s="224" t="s">
        <v>432</v>
      </c>
      <c r="R13" s="224"/>
      <c r="S13" s="224"/>
      <c r="T13" s="186" t="s">
        <v>77</v>
      </c>
      <c r="U13" s="186" t="s">
        <v>451</v>
      </c>
      <c r="V13" s="186"/>
      <c r="W13" s="186" t="s">
        <v>432</v>
      </c>
      <c r="X13" s="186"/>
      <c r="Y13" s="226"/>
      <c r="Z13" s="227"/>
      <c r="AA13" s="229"/>
      <c r="AB13" s="229"/>
      <c r="AC13" s="229"/>
      <c r="AD13" s="229"/>
      <c r="AE13" s="229"/>
      <c r="AF13" s="229"/>
      <c r="AG13" s="229"/>
      <c r="AH13" s="230"/>
      <c r="AI13" s="231"/>
      <c r="AJ13" s="231"/>
      <c r="AK13" s="231"/>
      <c r="AL13" s="231"/>
      <c r="AM13" s="232"/>
      <c r="AN13" s="231"/>
      <c r="AO13" s="258"/>
      <c r="AP13" s="234"/>
      <c r="AQ13" s="229"/>
      <c r="AR13" s="229"/>
      <c r="AS13" s="229"/>
      <c r="AT13" s="229"/>
      <c r="AU13" s="229"/>
      <c r="AV13" s="229"/>
      <c r="AW13" s="259"/>
      <c r="AX13" s="236" t="s">
        <v>433</v>
      </c>
      <c r="AY13" s="251"/>
      <c r="AZ13" s="238"/>
      <c r="BA13" s="238"/>
      <c r="BB13" s="240"/>
      <c r="BC13" s="240"/>
      <c r="BD13" s="240"/>
      <c r="BE13" s="240"/>
      <c r="BF13" s="240"/>
      <c r="BG13" s="240"/>
      <c r="BH13" s="241"/>
      <c r="BI13" s="242"/>
      <c r="BJ13" s="243"/>
      <c r="BK13" s="243"/>
    </row>
    <row r="14" customFormat="false" ht="12.75" hidden="false" customHeight="false" outlineLevel="0" collapsed="false">
      <c r="A14" s="244" t="n">
        <v>13</v>
      </c>
      <c r="B14" s="245"/>
      <c r="C14" s="58" t="s">
        <v>79</v>
      </c>
      <c r="D14" s="260" t="s">
        <v>569</v>
      </c>
      <c r="E14" s="58"/>
      <c r="F14" s="261" t="s">
        <v>570</v>
      </c>
      <c r="G14" s="260" t="s">
        <v>466</v>
      </c>
      <c r="H14" s="58" t="s">
        <v>571</v>
      </c>
      <c r="I14" s="249" t="s">
        <v>572</v>
      </c>
      <c r="J14" s="62" t="n">
        <v>355.3</v>
      </c>
      <c r="K14" s="262" t="s">
        <v>573</v>
      </c>
      <c r="L14" s="262"/>
      <c r="M14" s="263"/>
      <c r="N14" s="223" t="s">
        <v>79</v>
      </c>
      <c r="O14" s="224"/>
      <c r="P14" s="224"/>
      <c r="Q14" s="224" t="s">
        <v>432</v>
      </c>
      <c r="R14" s="224"/>
      <c r="S14" s="224"/>
      <c r="T14" s="186" t="s">
        <v>79</v>
      </c>
      <c r="U14" s="186" t="s">
        <v>451</v>
      </c>
      <c r="V14" s="186"/>
      <c r="W14" s="186" t="s">
        <v>432</v>
      </c>
      <c r="X14" s="186"/>
      <c r="Y14" s="226"/>
      <c r="Z14" s="227"/>
      <c r="AA14" s="229"/>
      <c r="AB14" s="229"/>
      <c r="AC14" s="229"/>
      <c r="AD14" s="229"/>
      <c r="AE14" s="229"/>
      <c r="AF14" s="264"/>
      <c r="AG14" s="229"/>
      <c r="AH14" s="230"/>
      <c r="AI14" s="231"/>
      <c r="AJ14" s="231"/>
      <c r="AK14" s="231"/>
      <c r="AL14" s="231"/>
      <c r="AM14" s="232"/>
      <c r="AN14" s="231"/>
      <c r="AO14" s="258"/>
      <c r="AP14" s="234"/>
      <c r="AQ14" s="229"/>
      <c r="AR14" s="229"/>
      <c r="AS14" s="229"/>
      <c r="AT14" s="229"/>
      <c r="AU14" s="229"/>
      <c r="AV14" s="229"/>
      <c r="AW14" s="259"/>
      <c r="AX14" s="236" t="s">
        <v>433</v>
      </c>
      <c r="AY14" s="251"/>
      <c r="AZ14" s="238"/>
      <c r="BA14" s="238"/>
      <c r="BB14" s="240"/>
      <c r="BC14" s="240"/>
      <c r="BD14" s="240"/>
      <c r="BE14" s="240"/>
      <c r="BF14" s="240"/>
      <c r="BG14" s="240"/>
      <c r="BH14" s="241"/>
      <c r="BI14" s="242"/>
      <c r="BJ14" s="243"/>
      <c r="BK14" s="243"/>
    </row>
    <row r="15" customFormat="false" ht="12.75" hidden="false" customHeight="false" outlineLevel="0" collapsed="false">
      <c r="A15" s="244" t="n">
        <v>14</v>
      </c>
      <c r="B15" s="245" t="s">
        <v>379</v>
      </c>
      <c r="C15" s="58" t="s">
        <v>80</v>
      </c>
      <c r="D15" s="260" t="s">
        <v>574</v>
      </c>
      <c r="E15" s="58"/>
      <c r="F15" s="261" t="s">
        <v>575</v>
      </c>
      <c r="G15" s="260" t="s">
        <v>474</v>
      </c>
      <c r="H15" s="58" t="s">
        <v>576</v>
      </c>
      <c r="I15" s="249" t="s">
        <v>577</v>
      </c>
      <c r="J15" s="62" t="n">
        <v>325.4</v>
      </c>
      <c r="K15" s="262" t="s">
        <v>578</v>
      </c>
      <c r="L15" s="262" t="s">
        <v>579</v>
      </c>
      <c r="M15" s="263" t="s">
        <v>580</v>
      </c>
      <c r="N15" s="223" t="s">
        <v>581</v>
      </c>
      <c r="O15" s="224" t="s">
        <v>582</v>
      </c>
      <c r="P15" s="224"/>
      <c r="Q15" s="224" t="s">
        <v>432</v>
      </c>
      <c r="R15" s="224"/>
      <c r="S15" s="224"/>
      <c r="T15" s="186" t="s">
        <v>583</v>
      </c>
      <c r="U15" s="186" t="s">
        <v>582</v>
      </c>
      <c r="V15" s="186"/>
      <c r="W15" s="186" t="s">
        <v>432</v>
      </c>
      <c r="X15" s="186"/>
      <c r="Y15" s="226"/>
      <c r="Z15" s="227"/>
      <c r="AA15" s="229"/>
      <c r="AB15" s="229"/>
      <c r="AC15" s="229"/>
      <c r="AD15" s="265"/>
      <c r="AE15" s="229"/>
      <c r="AF15" s="229"/>
      <c r="AG15" s="229"/>
      <c r="AH15" s="230"/>
      <c r="AI15" s="231"/>
      <c r="AJ15" s="231"/>
      <c r="AK15" s="231"/>
      <c r="AL15" s="231"/>
      <c r="AM15" s="232"/>
      <c r="AN15" s="231"/>
      <c r="AO15" s="258"/>
      <c r="AP15" s="234"/>
      <c r="AQ15" s="229"/>
      <c r="AR15" s="229"/>
      <c r="AS15" s="229"/>
      <c r="AT15" s="229"/>
      <c r="AU15" s="229"/>
      <c r="AV15" s="229"/>
      <c r="AW15" s="259"/>
      <c r="AX15" s="236" t="s">
        <v>433</v>
      </c>
      <c r="AY15" s="251"/>
      <c r="AZ15" s="238"/>
      <c r="BA15" s="238"/>
      <c r="BB15" s="240"/>
      <c r="BC15" s="240"/>
      <c r="BD15" s="240"/>
      <c r="BE15" s="240"/>
      <c r="BF15" s="240"/>
      <c r="BG15" s="240"/>
      <c r="BH15" s="241"/>
      <c r="BI15" s="242"/>
      <c r="BJ15" s="243"/>
      <c r="BK15" s="243"/>
    </row>
    <row r="16" customFormat="false" ht="12.75" hidden="false" customHeight="false" outlineLevel="0" collapsed="false">
      <c r="A16" s="244" t="n">
        <v>15</v>
      </c>
      <c r="B16" s="245" t="s">
        <v>379</v>
      </c>
      <c r="C16" s="58" t="s">
        <v>81</v>
      </c>
      <c r="D16" s="260" t="s">
        <v>584</v>
      </c>
      <c r="E16" s="58"/>
      <c r="F16" s="261" t="s">
        <v>575</v>
      </c>
      <c r="G16" s="260" t="s">
        <v>474</v>
      </c>
      <c r="H16" s="58" t="s">
        <v>585</v>
      </c>
      <c r="I16" s="249" t="s">
        <v>586</v>
      </c>
      <c r="J16" s="62" t="n">
        <v>325.4</v>
      </c>
      <c r="K16" s="262" t="s">
        <v>578</v>
      </c>
      <c r="L16" s="262" t="s">
        <v>587</v>
      </c>
      <c r="M16" s="263" t="s">
        <v>588</v>
      </c>
      <c r="N16" s="223" t="s">
        <v>589</v>
      </c>
      <c r="O16" s="224" t="s">
        <v>582</v>
      </c>
      <c r="P16" s="224"/>
      <c r="Q16" s="224" t="s">
        <v>432</v>
      </c>
      <c r="R16" s="224"/>
      <c r="S16" s="224"/>
      <c r="T16" s="186" t="s">
        <v>590</v>
      </c>
      <c r="U16" s="186" t="s">
        <v>582</v>
      </c>
      <c r="V16" s="186"/>
      <c r="W16" s="186" t="s">
        <v>432</v>
      </c>
      <c r="X16" s="186"/>
      <c r="Y16" s="226"/>
      <c r="Z16" s="227"/>
      <c r="AA16" s="229"/>
      <c r="AB16" s="229"/>
      <c r="AC16" s="229"/>
      <c r="AD16" s="265"/>
      <c r="AE16" s="229"/>
      <c r="AF16" s="229"/>
      <c r="AG16" s="229"/>
      <c r="AH16" s="230"/>
      <c r="AI16" s="231"/>
      <c r="AJ16" s="231"/>
      <c r="AK16" s="231"/>
      <c r="AL16" s="231"/>
      <c r="AM16" s="232"/>
      <c r="AN16" s="231"/>
      <c r="AO16" s="258"/>
      <c r="AP16" s="234"/>
      <c r="AQ16" s="229"/>
      <c r="AR16" s="229"/>
      <c r="AS16" s="229"/>
      <c r="AT16" s="229"/>
      <c r="AU16" s="229"/>
      <c r="AV16" s="229"/>
      <c r="AW16" s="259"/>
      <c r="AX16" s="236" t="s">
        <v>433</v>
      </c>
      <c r="AY16" s="251"/>
      <c r="AZ16" s="238"/>
      <c r="BA16" s="238"/>
      <c r="BB16" s="240"/>
      <c r="BC16" s="240"/>
      <c r="BD16" s="240"/>
      <c r="BE16" s="240"/>
      <c r="BF16" s="240"/>
      <c r="BG16" s="240"/>
      <c r="BH16" s="241"/>
      <c r="BI16" s="242"/>
      <c r="BJ16" s="243"/>
      <c r="BK16" s="243"/>
    </row>
    <row r="17" customFormat="false" ht="12.75" hidden="false" customHeight="false" outlineLevel="0" collapsed="false">
      <c r="A17" s="244" t="n">
        <v>16</v>
      </c>
      <c r="B17" s="245"/>
      <c r="C17" s="58" t="s">
        <v>82</v>
      </c>
      <c r="D17" s="260" t="s">
        <v>591</v>
      </c>
      <c r="E17" s="58"/>
      <c r="F17" s="261" t="s">
        <v>592</v>
      </c>
      <c r="G17" s="260" t="s">
        <v>454</v>
      </c>
      <c r="H17" s="58" t="s">
        <v>593</v>
      </c>
      <c r="I17" s="249" t="s">
        <v>594</v>
      </c>
      <c r="J17" s="62" t="n">
        <v>410.5</v>
      </c>
      <c r="K17" s="262" t="s">
        <v>595</v>
      </c>
      <c r="L17" s="262" t="s">
        <v>596</v>
      </c>
      <c r="M17" s="263"/>
      <c r="N17" s="223" t="s">
        <v>82</v>
      </c>
      <c r="O17" s="224" t="s">
        <v>597</v>
      </c>
      <c r="P17" s="224" t="s">
        <v>98</v>
      </c>
      <c r="Q17" s="224" t="s">
        <v>432</v>
      </c>
      <c r="R17" s="224"/>
      <c r="S17" s="224"/>
      <c r="T17" s="186" t="s">
        <v>82</v>
      </c>
      <c r="U17" s="186" t="s">
        <v>597</v>
      </c>
      <c r="V17" s="186" t="s">
        <v>598</v>
      </c>
      <c r="W17" s="186" t="s">
        <v>432</v>
      </c>
      <c r="X17" s="186"/>
      <c r="Y17" s="226"/>
      <c r="Z17" s="227" t="s">
        <v>98</v>
      </c>
      <c r="AA17" s="266" t="s">
        <v>599</v>
      </c>
      <c r="AB17" s="267" t="s">
        <v>600</v>
      </c>
      <c r="AC17" s="229" t="s">
        <v>601</v>
      </c>
      <c r="AD17" s="268" t="s">
        <v>602</v>
      </c>
      <c r="AE17" s="257" t="s">
        <v>603</v>
      </c>
      <c r="AF17" s="229" t="s">
        <v>604</v>
      </c>
      <c r="AG17" s="266" t="s">
        <v>605</v>
      </c>
      <c r="AH17" s="230" t="s">
        <v>606</v>
      </c>
      <c r="AI17" s="231" t="s">
        <v>607</v>
      </c>
      <c r="AJ17" s="231" t="s">
        <v>608</v>
      </c>
      <c r="AK17" s="231"/>
      <c r="AL17" s="269"/>
      <c r="AM17" s="232" t="s">
        <v>609</v>
      </c>
      <c r="AN17" s="231"/>
      <c r="AO17" s="258"/>
      <c r="AP17" s="234"/>
      <c r="AQ17" s="229"/>
      <c r="AR17" s="229"/>
      <c r="AS17" s="229"/>
      <c r="AT17" s="229"/>
      <c r="AU17" s="229"/>
      <c r="AV17" s="229"/>
      <c r="AW17" s="259"/>
      <c r="AX17" s="236" t="s">
        <v>433</v>
      </c>
      <c r="AY17" s="251"/>
      <c r="AZ17" s="238"/>
      <c r="BA17" s="238"/>
      <c r="BB17" s="240"/>
      <c r="BC17" s="240"/>
      <c r="BD17" s="240"/>
      <c r="BE17" s="240"/>
      <c r="BF17" s="240"/>
      <c r="BG17" s="240"/>
      <c r="BH17" s="241"/>
      <c r="BI17" s="242"/>
      <c r="BJ17" s="243"/>
      <c r="BK17" s="243"/>
    </row>
    <row r="18" customFormat="false" ht="12.75" hidden="false" customHeight="false" outlineLevel="0" collapsed="false">
      <c r="A18" s="244" t="n">
        <v>17</v>
      </c>
      <c r="B18" s="245"/>
      <c r="C18" s="58" t="s">
        <v>83</v>
      </c>
      <c r="D18" s="260" t="s">
        <v>610</v>
      </c>
      <c r="E18" s="58"/>
      <c r="F18" s="261" t="s">
        <v>611</v>
      </c>
      <c r="G18" s="260" t="s">
        <v>474</v>
      </c>
      <c r="H18" s="58" t="s">
        <v>612</v>
      </c>
      <c r="I18" s="249" t="s">
        <v>613</v>
      </c>
      <c r="J18" s="62" t="n">
        <v>290.6</v>
      </c>
      <c r="K18" s="262" t="s">
        <v>614</v>
      </c>
      <c r="L18" s="262" t="s">
        <v>615</v>
      </c>
      <c r="M18" s="263" t="s">
        <v>616</v>
      </c>
      <c r="N18" s="223" t="s">
        <v>617</v>
      </c>
      <c r="O18" s="224"/>
      <c r="P18" s="224"/>
      <c r="Q18" s="224" t="s">
        <v>618</v>
      </c>
      <c r="R18" s="224" t="s">
        <v>619</v>
      </c>
      <c r="S18" s="224"/>
      <c r="T18" s="186" t="s">
        <v>620</v>
      </c>
      <c r="U18" s="186"/>
      <c r="V18" s="186"/>
      <c r="W18" s="186" t="s">
        <v>621</v>
      </c>
      <c r="X18" s="186" t="s">
        <v>622</v>
      </c>
      <c r="Y18" s="226" t="s">
        <v>623</v>
      </c>
      <c r="Z18" s="227" t="s">
        <v>97</v>
      </c>
      <c r="AA18" s="266" t="s">
        <v>624</v>
      </c>
      <c r="AB18" s="267" t="s">
        <v>625</v>
      </c>
      <c r="AC18" s="229" t="s">
        <v>626</v>
      </c>
      <c r="AD18" s="268" t="s">
        <v>627</v>
      </c>
      <c r="AE18" s="257" t="s">
        <v>628</v>
      </c>
      <c r="AF18" s="229" t="s">
        <v>629</v>
      </c>
      <c r="AG18" s="266" t="s">
        <v>630</v>
      </c>
      <c r="AH18" s="230"/>
      <c r="AI18" s="231"/>
      <c r="AJ18" s="231"/>
      <c r="AK18" s="231"/>
      <c r="AL18" s="231"/>
      <c r="AM18" s="232"/>
      <c r="AN18" s="231"/>
      <c r="AO18" s="258"/>
      <c r="AP18" s="234"/>
      <c r="AQ18" s="229"/>
      <c r="AR18" s="229"/>
      <c r="AS18" s="229"/>
      <c r="AT18" s="229"/>
      <c r="AU18" s="229"/>
      <c r="AV18" s="229"/>
      <c r="AW18" s="259"/>
      <c r="AX18" s="236" t="s">
        <v>433</v>
      </c>
      <c r="AY18" s="251"/>
      <c r="AZ18" s="238"/>
      <c r="BA18" s="238"/>
      <c r="BB18" s="240"/>
      <c r="BC18" s="240"/>
      <c r="BD18" s="240"/>
      <c r="BE18" s="240"/>
      <c r="BF18" s="240"/>
      <c r="BG18" s="240"/>
      <c r="BH18" s="241"/>
      <c r="BI18" s="242"/>
      <c r="BJ18" s="243"/>
      <c r="BK18" s="243"/>
    </row>
    <row r="19" customFormat="false" ht="12.75" hidden="false" customHeight="false" outlineLevel="0" collapsed="false">
      <c r="A19" s="244" t="n">
        <v>18</v>
      </c>
      <c r="B19" s="245"/>
      <c r="C19" s="58" t="s">
        <v>631</v>
      </c>
      <c r="D19" s="260" t="s">
        <v>632</v>
      </c>
      <c r="E19" s="58"/>
      <c r="F19" s="261" t="s">
        <v>633</v>
      </c>
      <c r="G19" s="260" t="s">
        <v>466</v>
      </c>
      <c r="H19" s="58" t="s">
        <v>634</v>
      </c>
      <c r="I19" s="249" t="s">
        <v>635</v>
      </c>
      <c r="J19" s="62" t="n">
        <v>240.3</v>
      </c>
      <c r="K19" s="262" t="s">
        <v>636</v>
      </c>
      <c r="L19" s="262" t="s">
        <v>637</v>
      </c>
      <c r="M19" s="263"/>
      <c r="N19" s="223" t="s">
        <v>638</v>
      </c>
      <c r="O19" s="224"/>
      <c r="P19" s="224"/>
      <c r="Q19" s="224" t="s">
        <v>432</v>
      </c>
      <c r="R19" s="224"/>
      <c r="S19" s="224"/>
      <c r="T19" s="186" t="s">
        <v>631</v>
      </c>
      <c r="U19" s="186" t="s">
        <v>451</v>
      </c>
      <c r="V19" s="186"/>
      <c r="W19" s="186" t="s">
        <v>432</v>
      </c>
      <c r="X19" s="186"/>
      <c r="Y19" s="226"/>
      <c r="Z19" s="227" t="s">
        <v>639</v>
      </c>
      <c r="AA19" s="229" t="s">
        <v>640</v>
      </c>
      <c r="AB19" s="267" t="s">
        <v>641</v>
      </c>
      <c r="AC19" s="229"/>
      <c r="AD19" s="265"/>
      <c r="AE19" s="228" t="n">
        <v>256.3</v>
      </c>
      <c r="AF19" s="229"/>
      <c r="AG19" s="264" t="s">
        <v>642</v>
      </c>
      <c r="AH19" s="230"/>
      <c r="AI19" s="231"/>
      <c r="AJ19" s="231"/>
      <c r="AK19" s="231"/>
      <c r="AL19" s="231"/>
      <c r="AM19" s="232"/>
      <c r="AN19" s="231"/>
      <c r="AO19" s="258"/>
      <c r="AP19" s="234"/>
      <c r="AQ19" s="229"/>
      <c r="AR19" s="229"/>
      <c r="AS19" s="229"/>
      <c r="AT19" s="229"/>
      <c r="AU19" s="229"/>
      <c r="AV19" s="229"/>
      <c r="AW19" s="259"/>
      <c r="AX19" s="236" t="s">
        <v>433</v>
      </c>
      <c r="AY19" s="251"/>
      <c r="AZ19" s="238"/>
      <c r="BA19" s="238"/>
      <c r="BB19" s="240"/>
      <c r="BC19" s="240"/>
      <c r="BD19" s="240"/>
      <c r="BE19" s="240"/>
      <c r="BF19" s="240"/>
      <c r="BG19" s="240"/>
      <c r="BH19" s="241"/>
      <c r="BI19" s="242"/>
      <c r="BJ19" s="243"/>
      <c r="BK19" s="243"/>
    </row>
    <row r="20" customFormat="false" ht="12.75" hidden="false" customHeight="false" outlineLevel="0" collapsed="false">
      <c r="A20" s="244" t="n">
        <v>19</v>
      </c>
      <c r="B20" s="245"/>
      <c r="C20" s="58" t="s">
        <v>86</v>
      </c>
      <c r="D20" s="260" t="s">
        <v>643</v>
      </c>
      <c r="E20" s="58"/>
      <c r="F20" s="261" t="s">
        <v>644</v>
      </c>
      <c r="G20" s="260" t="s">
        <v>474</v>
      </c>
      <c r="H20" s="58" t="s">
        <v>645</v>
      </c>
      <c r="I20" s="249" t="s">
        <v>646</v>
      </c>
      <c r="J20" s="62" t="n">
        <v>381.5</v>
      </c>
      <c r="K20" s="262" t="s">
        <v>647</v>
      </c>
      <c r="L20" s="262" t="s">
        <v>648</v>
      </c>
      <c r="M20" s="263" t="s">
        <v>649</v>
      </c>
      <c r="N20" s="223" t="s">
        <v>650</v>
      </c>
      <c r="O20" s="224" t="s">
        <v>651</v>
      </c>
      <c r="P20" s="224" t="s">
        <v>652</v>
      </c>
      <c r="Q20" s="224" t="s">
        <v>432</v>
      </c>
      <c r="R20" s="224"/>
      <c r="S20" s="224"/>
      <c r="T20" s="186" t="s">
        <v>432</v>
      </c>
      <c r="U20" s="186" t="s">
        <v>451</v>
      </c>
      <c r="V20" s="186"/>
      <c r="W20" s="186" t="s">
        <v>432</v>
      </c>
      <c r="X20" s="186"/>
      <c r="Y20" s="226"/>
      <c r="Z20" s="227"/>
      <c r="AA20" s="229"/>
      <c r="AB20" s="229"/>
      <c r="AC20" s="229"/>
      <c r="AD20" s="265"/>
      <c r="AE20" s="229"/>
      <c r="AF20" s="229"/>
      <c r="AG20" s="229"/>
      <c r="AH20" s="230"/>
      <c r="AI20" s="231"/>
      <c r="AJ20" s="231"/>
      <c r="AK20" s="231"/>
      <c r="AL20" s="231"/>
      <c r="AM20" s="232"/>
      <c r="AN20" s="231"/>
      <c r="AO20" s="258"/>
      <c r="AP20" s="234"/>
      <c r="AQ20" s="229"/>
      <c r="AR20" s="229"/>
      <c r="AS20" s="229"/>
      <c r="AT20" s="229"/>
      <c r="AU20" s="229"/>
      <c r="AV20" s="229"/>
      <c r="AW20" s="259"/>
      <c r="AX20" s="236" t="s">
        <v>433</v>
      </c>
      <c r="AY20" s="251"/>
      <c r="AZ20" s="238"/>
      <c r="BA20" s="238"/>
      <c r="BB20" s="240"/>
      <c r="BC20" s="240"/>
      <c r="BD20" s="240"/>
      <c r="BE20" s="240"/>
      <c r="BF20" s="240"/>
      <c r="BG20" s="240"/>
      <c r="BH20" s="241"/>
      <c r="BI20" s="242"/>
      <c r="BJ20" s="243"/>
      <c r="BK20" s="243"/>
    </row>
    <row r="21" customFormat="false" ht="12.75" hidden="false" customHeight="false" outlineLevel="0" collapsed="false">
      <c r="A21" s="244" t="n">
        <v>20</v>
      </c>
      <c r="B21" s="245"/>
      <c r="C21" s="58" t="s">
        <v>88</v>
      </c>
      <c r="D21" s="260" t="s">
        <v>653</v>
      </c>
      <c r="E21" s="58" t="s">
        <v>654</v>
      </c>
      <c r="F21" s="261" t="s">
        <v>655</v>
      </c>
      <c r="G21" s="260" t="s">
        <v>446</v>
      </c>
      <c r="H21" s="58" t="s">
        <v>656</v>
      </c>
      <c r="I21" s="249" t="s">
        <v>657</v>
      </c>
      <c r="J21" s="62" t="n">
        <v>300.4</v>
      </c>
      <c r="K21" s="262" t="s">
        <v>658</v>
      </c>
      <c r="L21" s="262"/>
      <c r="M21" s="263"/>
      <c r="N21" s="223" t="s">
        <v>88</v>
      </c>
      <c r="O21" s="224"/>
      <c r="P21" s="224"/>
      <c r="Q21" s="224" t="s">
        <v>432</v>
      </c>
      <c r="R21" s="224"/>
      <c r="S21" s="224"/>
      <c r="T21" s="186" t="s">
        <v>88</v>
      </c>
      <c r="U21" s="186" t="s">
        <v>451</v>
      </c>
      <c r="V21" s="186"/>
      <c r="W21" s="186" t="s">
        <v>432</v>
      </c>
      <c r="X21" s="186"/>
      <c r="Y21" s="226"/>
      <c r="Z21" s="227"/>
      <c r="AA21" s="229"/>
      <c r="AB21" s="229"/>
      <c r="AC21" s="229"/>
      <c r="AD21" s="265"/>
      <c r="AE21" s="229"/>
      <c r="AF21" s="229"/>
      <c r="AG21" s="229"/>
      <c r="AH21" s="230"/>
      <c r="AI21" s="231"/>
      <c r="AJ21" s="231"/>
      <c r="AK21" s="231"/>
      <c r="AL21" s="231"/>
      <c r="AM21" s="232"/>
      <c r="AN21" s="231"/>
      <c r="AO21" s="258"/>
      <c r="AP21" s="234"/>
      <c r="AQ21" s="229"/>
      <c r="AR21" s="229"/>
      <c r="AS21" s="229"/>
      <c r="AT21" s="229"/>
      <c r="AU21" s="229"/>
      <c r="AV21" s="229"/>
      <c r="AW21" s="259"/>
      <c r="AX21" s="236" t="s">
        <v>433</v>
      </c>
      <c r="AY21" s="251"/>
      <c r="AZ21" s="238"/>
      <c r="BA21" s="238"/>
      <c r="BB21" s="240"/>
      <c r="BC21" s="240"/>
      <c r="BD21" s="240"/>
      <c r="BE21" s="240"/>
      <c r="BF21" s="240"/>
      <c r="BG21" s="240"/>
      <c r="BH21" s="241"/>
      <c r="BI21" s="242"/>
      <c r="BJ21" s="243"/>
      <c r="BK21" s="243"/>
    </row>
    <row r="22" customFormat="false" ht="12.75" hidden="false" customHeight="false" outlineLevel="0" collapsed="false">
      <c r="A22" s="244" t="n">
        <v>21</v>
      </c>
      <c r="B22" s="245" t="s">
        <v>379</v>
      </c>
      <c r="C22" s="58" t="s">
        <v>89</v>
      </c>
      <c r="D22" s="260" t="s">
        <v>659</v>
      </c>
      <c r="E22" s="58"/>
      <c r="F22" s="261" t="s">
        <v>660</v>
      </c>
      <c r="G22" s="260" t="s">
        <v>466</v>
      </c>
      <c r="H22" s="58" t="s">
        <v>661</v>
      </c>
      <c r="I22" s="249" t="s">
        <v>662</v>
      </c>
      <c r="J22" s="62" t="n">
        <v>342.1</v>
      </c>
      <c r="K22" s="262" t="s">
        <v>663</v>
      </c>
      <c r="L22" s="262" t="s">
        <v>664</v>
      </c>
      <c r="M22" s="263" t="s">
        <v>665</v>
      </c>
      <c r="N22" s="223" t="s">
        <v>89</v>
      </c>
      <c r="O22" s="224"/>
      <c r="P22" s="224"/>
      <c r="Q22" s="224" t="s">
        <v>432</v>
      </c>
      <c r="R22" s="224"/>
      <c r="S22" s="224"/>
      <c r="T22" s="186" t="s">
        <v>89</v>
      </c>
      <c r="U22" s="186" t="s">
        <v>451</v>
      </c>
      <c r="V22" s="186"/>
      <c r="W22" s="186" t="s">
        <v>432</v>
      </c>
      <c r="X22" s="186"/>
      <c r="Y22" s="226"/>
      <c r="Z22" s="227"/>
      <c r="AA22" s="229"/>
      <c r="AB22" s="229"/>
      <c r="AC22" s="229"/>
      <c r="AD22" s="265"/>
      <c r="AE22" s="229"/>
      <c r="AF22" s="229"/>
      <c r="AG22" s="229"/>
      <c r="AH22" s="230"/>
      <c r="AI22" s="231"/>
      <c r="AJ22" s="231"/>
      <c r="AK22" s="231"/>
      <c r="AL22" s="231"/>
      <c r="AM22" s="232"/>
      <c r="AN22" s="231"/>
      <c r="AO22" s="258"/>
      <c r="AP22" s="234"/>
      <c r="AQ22" s="229"/>
      <c r="AR22" s="229"/>
      <c r="AS22" s="229"/>
      <c r="AT22" s="229"/>
      <c r="AU22" s="229"/>
      <c r="AV22" s="229"/>
      <c r="AW22" s="259"/>
      <c r="AX22" s="236" t="s">
        <v>433</v>
      </c>
      <c r="AY22" s="251"/>
      <c r="AZ22" s="238"/>
      <c r="BA22" s="238"/>
      <c r="BB22" s="240"/>
      <c r="BC22" s="240"/>
      <c r="BD22" s="240"/>
      <c r="BE22" s="240"/>
      <c r="BF22" s="240"/>
      <c r="BG22" s="240"/>
      <c r="BH22" s="241"/>
      <c r="BI22" s="242"/>
      <c r="BJ22" s="243"/>
      <c r="BK22" s="243"/>
    </row>
    <row r="23" customFormat="false" ht="12.75" hidden="false" customHeight="false" outlineLevel="0" collapsed="false">
      <c r="A23" s="244" t="n">
        <v>22</v>
      </c>
      <c r="B23" s="245" t="s">
        <v>379</v>
      </c>
      <c r="C23" s="58" t="s">
        <v>90</v>
      </c>
      <c r="D23" s="260" t="s">
        <v>666</v>
      </c>
      <c r="E23" s="58" t="s">
        <v>667</v>
      </c>
      <c r="F23" s="261" t="s">
        <v>668</v>
      </c>
      <c r="G23" s="260" t="s">
        <v>669</v>
      </c>
      <c r="H23" s="58" t="s">
        <v>670</v>
      </c>
      <c r="I23" s="249" t="s">
        <v>671</v>
      </c>
      <c r="J23" s="62" t="n">
        <v>422.9</v>
      </c>
      <c r="K23" s="262" t="s">
        <v>672</v>
      </c>
      <c r="L23" s="262"/>
      <c r="M23" s="263"/>
      <c r="N23" s="223" t="s">
        <v>90</v>
      </c>
      <c r="O23" s="224"/>
      <c r="P23" s="224"/>
      <c r="Q23" s="224" t="s">
        <v>432</v>
      </c>
      <c r="R23" s="224"/>
      <c r="S23" s="224"/>
      <c r="T23" s="186" t="s">
        <v>90</v>
      </c>
      <c r="U23" s="186"/>
      <c r="V23" s="186"/>
      <c r="W23" s="186" t="s">
        <v>432</v>
      </c>
      <c r="X23" s="186"/>
      <c r="Y23" s="226"/>
      <c r="Z23" s="227"/>
      <c r="AA23" s="229"/>
      <c r="AB23" s="229"/>
      <c r="AC23" s="229"/>
      <c r="AD23" s="229"/>
      <c r="AE23" s="229"/>
      <c r="AF23" s="229"/>
      <c r="AG23" s="229"/>
      <c r="AH23" s="230"/>
      <c r="AI23" s="231"/>
      <c r="AJ23" s="231"/>
      <c r="AK23" s="231"/>
      <c r="AL23" s="231"/>
      <c r="AM23" s="232"/>
      <c r="AN23" s="231"/>
      <c r="AO23" s="258"/>
      <c r="AP23" s="234"/>
      <c r="AQ23" s="229"/>
      <c r="AR23" s="229"/>
      <c r="AS23" s="229"/>
      <c r="AT23" s="229"/>
      <c r="AU23" s="229"/>
      <c r="AV23" s="229"/>
      <c r="AW23" s="259"/>
      <c r="AX23" s="236" t="s">
        <v>433</v>
      </c>
      <c r="AY23" s="251"/>
      <c r="AZ23" s="238"/>
      <c r="BA23" s="238"/>
      <c r="BB23" s="240"/>
      <c r="BC23" s="240"/>
      <c r="BD23" s="240"/>
      <c r="BE23" s="240"/>
      <c r="BF23" s="240"/>
      <c r="BG23" s="240"/>
      <c r="BH23" s="241"/>
      <c r="BI23" s="242"/>
      <c r="BJ23" s="243"/>
      <c r="BK23" s="243"/>
    </row>
    <row r="24" customFormat="false" ht="12.75" hidden="false" customHeight="false" outlineLevel="0" collapsed="false">
      <c r="A24" s="244" t="n">
        <v>23</v>
      </c>
      <c r="B24" s="245" t="s">
        <v>379</v>
      </c>
      <c r="C24" s="58" t="s">
        <v>92</v>
      </c>
      <c r="D24" s="260" t="s">
        <v>673</v>
      </c>
      <c r="E24" s="58"/>
      <c r="F24" s="261" t="s">
        <v>674</v>
      </c>
      <c r="G24" s="260" t="s">
        <v>474</v>
      </c>
      <c r="H24" s="58" t="s">
        <v>675</v>
      </c>
      <c r="I24" s="249" t="s">
        <v>676</v>
      </c>
      <c r="J24" s="62" t="n">
        <v>343.2</v>
      </c>
      <c r="K24" s="262" t="s">
        <v>677</v>
      </c>
      <c r="L24" s="262" t="s">
        <v>678</v>
      </c>
      <c r="M24" s="263" t="s">
        <v>679</v>
      </c>
      <c r="N24" s="223" t="s">
        <v>92</v>
      </c>
      <c r="O24" s="224"/>
      <c r="P24" s="224"/>
      <c r="Q24" s="224" t="s">
        <v>432</v>
      </c>
      <c r="R24" s="224"/>
      <c r="S24" s="224"/>
      <c r="T24" s="186" t="s">
        <v>680</v>
      </c>
      <c r="U24" s="186"/>
      <c r="V24" s="186"/>
      <c r="W24" s="186" t="s">
        <v>681</v>
      </c>
      <c r="X24" s="186" t="s">
        <v>682</v>
      </c>
      <c r="Y24" s="226" t="s">
        <v>683</v>
      </c>
      <c r="Z24" s="227" t="s">
        <v>684</v>
      </c>
      <c r="AA24" s="229" t="s">
        <v>685</v>
      </c>
      <c r="AB24" s="229" t="s">
        <v>686</v>
      </c>
      <c r="AC24" s="229"/>
      <c r="AD24" s="229"/>
      <c r="AE24" s="228" t="n">
        <v>359.2</v>
      </c>
      <c r="AF24" s="229"/>
      <c r="AG24" s="229"/>
      <c r="AH24" s="230" t="s">
        <v>687</v>
      </c>
      <c r="AI24" s="231" t="s">
        <v>688</v>
      </c>
      <c r="AJ24" s="231" t="s">
        <v>689</v>
      </c>
      <c r="AK24" s="231"/>
      <c r="AL24" s="231"/>
      <c r="AM24" s="232" t="n">
        <v>245.7</v>
      </c>
      <c r="AN24" s="231"/>
      <c r="AO24" s="258"/>
      <c r="AP24" s="234"/>
      <c r="AQ24" s="229"/>
      <c r="AR24" s="229"/>
      <c r="AS24" s="229"/>
      <c r="AT24" s="229"/>
      <c r="AU24" s="229"/>
      <c r="AV24" s="229"/>
      <c r="AW24" s="259"/>
      <c r="AX24" s="236" t="s">
        <v>433</v>
      </c>
      <c r="AY24" s="251"/>
      <c r="AZ24" s="238"/>
      <c r="BA24" s="238"/>
      <c r="BB24" s="240"/>
      <c r="BC24" s="240"/>
      <c r="BD24" s="240"/>
      <c r="BE24" s="240"/>
      <c r="BF24" s="240"/>
      <c r="BG24" s="240"/>
      <c r="BH24" s="241"/>
      <c r="BI24" s="242"/>
      <c r="BJ24" s="243"/>
      <c r="BK24" s="243"/>
    </row>
    <row r="25" customFormat="false" ht="12.75" hidden="false" customHeight="false" outlineLevel="0" collapsed="false">
      <c r="A25" s="244" t="n">
        <v>24</v>
      </c>
      <c r="B25" s="245" t="s">
        <v>379</v>
      </c>
      <c r="C25" s="58" t="s">
        <v>93</v>
      </c>
      <c r="D25" s="260" t="s">
        <v>690</v>
      </c>
      <c r="E25" s="58"/>
      <c r="F25" s="261" t="s">
        <v>691</v>
      </c>
      <c r="G25" s="260" t="s">
        <v>466</v>
      </c>
      <c r="H25" s="58" t="s">
        <v>692</v>
      </c>
      <c r="I25" s="249" t="s">
        <v>693</v>
      </c>
      <c r="J25" s="62" t="n">
        <v>276.9</v>
      </c>
      <c r="K25" s="262" t="s">
        <v>694</v>
      </c>
      <c r="L25" s="262" t="s">
        <v>695</v>
      </c>
      <c r="M25" s="263"/>
      <c r="N25" s="223" t="s">
        <v>696</v>
      </c>
      <c r="O25" s="224"/>
      <c r="P25" s="224"/>
      <c r="Q25" s="223" t="s">
        <v>697</v>
      </c>
      <c r="R25" s="224"/>
      <c r="S25" s="224"/>
      <c r="T25" s="186" t="s">
        <v>696</v>
      </c>
      <c r="U25" s="186" t="s">
        <v>451</v>
      </c>
      <c r="V25" s="186"/>
      <c r="W25" s="186" t="s">
        <v>697</v>
      </c>
      <c r="X25" s="186"/>
      <c r="Y25" s="226"/>
      <c r="Z25" s="227"/>
      <c r="AA25" s="228"/>
      <c r="AB25" s="228"/>
      <c r="AC25" s="228"/>
      <c r="AD25" s="228"/>
      <c r="AE25" s="228"/>
      <c r="AF25" s="229"/>
      <c r="AG25" s="228"/>
      <c r="AH25" s="230"/>
      <c r="AI25" s="231"/>
      <c r="AJ25" s="231"/>
      <c r="AK25" s="231"/>
      <c r="AL25" s="231"/>
      <c r="AM25" s="232"/>
      <c r="AN25" s="231"/>
      <c r="AO25" s="258"/>
      <c r="AP25" s="234"/>
      <c r="AQ25" s="229"/>
      <c r="AR25" s="229"/>
      <c r="AS25" s="229"/>
      <c r="AT25" s="229"/>
      <c r="AU25" s="229"/>
      <c r="AV25" s="229"/>
      <c r="AW25" s="259"/>
      <c r="AX25" s="236" t="s">
        <v>433</v>
      </c>
      <c r="AY25" s="251"/>
      <c r="AZ25" s="238"/>
      <c r="BA25" s="238"/>
      <c r="BB25" s="240"/>
      <c r="BC25" s="240"/>
      <c r="BD25" s="240"/>
      <c r="BE25" s="240"/>
      <c r="BF25" s="240"/>
      <c r="BG25" s="240"/>
      <c r="BH25" s="241"/>
      <c r="BI25" s="242"/>
      <c r="BJ25" s="243"/>
      <c r="BK25" s="243"/>
    </row>
    <row r="26" customFormat="false" ht="12.75" hidden="false" customHeight="false" outlineLevel="0" collapsed="false">
      <c r="A26" s="244" t="n">
        <v>25</v>
      </c>
      <c r="B26" s="245" t="s">
        <v>379</v>
      </c>
      <c r="C26" s="58" t="s">
        <v>94</v>
      </c>
      <c r="D26" s="260" t="s">
        <v>698</v>
      </c>
      <c r="E26" s="58"/>
      <c r="F26" s="261" t="s">
        <v>699</v>
      </c>
      <c r="G26" s="260" t="s">
        <v>454</v>
      </c>
      <c r="H26" s="58" t="s">
        <v>700</v>
      </c>
      <c r="I26" s="249" t="s">
        <v>701</v>
      </c>
      <c r="J26" s="62" t="n">
        <v>395.4</v>
      </c>
      <c r="K26" s="252" t="s">
        <v>702</v>
      </c>
      <c r="L26" s="253" t="s">
        <v>703</v>
      </c>
      <c r="M26" s="254" t="s">
        <v>704</v>
      </c>
      <c r="N26" s="223" t="s">
        <v>94</v>
      </c>
      <c r="O26" s="224"/>
      <c r="P26" s="224"/>
      <c r="Q26" s="224" t="s">
        <v>432</v>
      </c>
      <c r="R26" s="224"/>
      <c r="S26" s="224"/>
      <c r="T26" s="186" t="s">
        <v>94</v>
      </c>
      <c r="U26" s="186" t="s">
        <v>451</v>
      </c>
      <c r="V26" s="186"/>
      <c r="W26" s="186" t="s">
        <v>432</v>
      </c>
      <c r="X26" s="186"/>
      <c r="Y26" s="226"/>
      <c r="Z26" s="227"/>
      <c r="AA26" s="228"/>
      <c r="AB26" s="228"/>
      <c r="AC26" s="228"/>
      <c r="AD26" s="228"/>
      <c r="AE26" s="228"/>
      <c r="AF26" s="229"/>
      <c r="AG26" s="228"/>
      <c r="AH26" s="230"/>
      <c r="AI26" s="231"/>
      <c r="AJ26" s="231"/>
      <c r="AK26" s="231"/>
      <c r="AL26" s="231"/>
      <c r="AM26" s="232"/>
      <c r="AN26" s="231"/>
      <c r="AO26" s="258"/>
      <c r="AP26" s="234"/>
      <c r="AQ26" s="229"/>
      <c r="AR26" s="229"/>
      <c r="AS26" s="229"/>
      <c r="AT26" s="229"/>
      <c r="AU26" s="229"/>
      <c r="AV26" s="229"/>
      <c r="AW26" s="259"/>
      <c r="AX26" s="236" t="s">
        <v>433</v>
      </c>
      <c r="AY26" s="251"/>
      <c r="AZ26" s="238"/>
      <c r="BA26" s="238"/>
      <c r="BB26" s="240"/>
      <c r="BC26" s="240"/>
      <c r="BD26" s="240"/>
      <c r="BE26" s="240"/>
      <c r="BF26" s="240"/>
      <c r="BG26" s="240"/>
      <c r="BH26" s="241"/>
      <c r="BI26" s="242"/>
      <c r="BJ26" s="243"/>
      <c r="BK26" s="243"/>
    </row>
    <row r="27" customFormat="false" ht="12.75" hidden="false" customHeight="false" outlineLevel="0" collapsed="false">
      <c r="A27" s="244" t="n">
        <v>26</v>
      </c>
      <c r="B27" s="245"/>
      <c r="C27" s="58" t="s">
        <v>705</v>
      </c>
      <c r="D27" s="260" t="s">
        <v>706</v>
      </c>
      <c r="E27" s="58"/>
      <c r="F27" s="261" t="s">
        <v>707</v>
      </c>
      <c r="G27" s="260" t="s">
        <v>708</v>
      </c>
      <c r="H27" s="58" t="s">
        <v>709</v>
      </c>
      <c r="I27" s="249" t="s">
        <v>710</v>
      </c>
      <c r="J27" s="62" t="n">
        <v>182.2</v>
      </c>
      <c r="K27" s="252" t="s">
        <v>491</v>
      </c>
      <c r="L27" s="253" t="s">
        <v>492</v>
      </c>
      <c r="M27" s="254" t="s">
        <v>493</v>
      </c>
      <c r="N27" s="223" t="s">
        <v>711</v>
      </c>
      <c r="O27" s="224" t="s">
        <v>712</v>
      </c>
      <c r="P27" s="224"/>
      <c r="Q27" s="224" t="s">
        <v>432</v>
      </c>
      <c r="R27" s="224"/>
      <c r="S27" s="224"/>
      <c r="T27" s="186" t="s">
        <v>711</v>
      </c>
      <c r="U27" s="186" t="s">
        <v>712</v>
      </c>
      <c r="V27" s="186" t="s">
        <v>451</v>
      </c>
      <c r="W27" s="186" t="s">
        <v>432</v>
      </c>
      <c r="X27" s="186"/>
      <c r="Y27" s="226"/>
      <c r="Z27" s="227" t="s">
        <v>500</v>
      </c>
      <c r="AA27" s="228" t="s">
        <v>501</v>
      </c>
      <c r="AB27" s="228" t="s">
        <v>502</v>
      </c>
      <c r="AC27" s="228" t="s">
        <v>503</v>
      </c>
      <c r="AD27" s="257" t="s">
        <v>504</v>
      </c>
      <c r="AE27" s="228" t="n">
        <v>34</v>
      </c>
      <c r="AF27" s="229" t="s">
        <v>491</v>
      </c>
      <c r="AG27" s="228" t="s">
        <v>505</v>
      </c>
      <c r="AH27" s="230"/>
      <c r="AI27" s="231"/>
      <c r="AJ27" s="231"/>
      <c r="AK27" s="231"/>
      <c r="AL27" s="231"/>
      <c r="AM27" s="232"/>
      <c r="AN27" s="231"/>
      <c r="AO27" s="258"/>
      <c r="AP27" s="234"/>
      <c r="AQ27" s="229"/>
      <c r="AR27" s="229"/>
      <c r="AS27" s="229"/>
      <c r="AT27" s="229"/>
      <c r="AU27" s="229"/>
      <c r="AV27" s="229"/>
      <c r="AW27" s="259"/>
      <c r="AX27" s="236"/>
      <c r="AY27" s="251"/>
      <c r="AZ27" s="238"/>
      <c r="BA27" s="238"/>
      <c r="BB27" s="240"/>
      <c r="BC27" s="240"/>
      <c r="BD27" s="240"/>
      <c r="BE27" s="240"/>
      <c r="BF27" s="240"/>
      <c r="BG27" s="240"/>
      <c r="BH27" s="241"/>
      <c r="BI27" s="242"/>
      <c r="BJ27" s="243"/>
      <c r="BK27" s="243"/>
    </row>
    <row r="28" customFormat="false" ht="12.75" hidden="false" customHeight="false" outlineLevel="0" collapsed="false">
      <c r="A28" s="244" t="n">
        <v>27</v>
      </c>
      <c r="B28" s="245"/>
      <c r="C28" s="58" t="s">
        <v>96</v>
      </c>
      <c r="D28" s="260" t="s">
        <v>713</v>
      </c>
      <c r="E28" s="58"/>
      <c r="F28" s="261" t="s">
        <v>714</v>
      </c>
      <c r="G28" s="260" t="s">
        <v>474</v>
      </c>
      <c r="H28" s="58" t="s">
        <v>715</v>
      </c>
      <c r="I28" s="249" t="s">
        <v>716</v>
      </c>
      <c r="J28" s="62" t="n">
        <v>300.6</v>
      </c>
      <c r="K28" s="252" t="s">
        <v>717</v>
      </c>
      <c r="L28" s="253" t="s">
        <v>718</v>
      </c>
      <c r="M28" s="254"/>
      <c r="N28" s="223" t="s">
        <v>719</v>
      </c>
      <c r="O28" s="224"/>
      <c r="P28" s="224"/>
      <c r="Q28" s="224" t="s">
        <v>720</v>
      </c>
      <c r="R28" s="224"/>
      <c r="S28" s="224"/>
      <c r="T28" s="186" t="s">
        <v>719</v>
      </c>
      <c r="U28" s="186"/>
      <c r="V28" s="186"/>
      <c r="W28" s="186" t="s">
        <v>721</v>
      </c>
      <c r="X28" s="186"/>
      <c r="Y28" s="226"/>
      <c r="Z28" s="227" t="s">
        <v>722</v>
      </c>
      <c r="AA28" s="229" t="s">
        <v>723</v>
      </c>
      <c r="AB28" s="229" t="s">
        <v>724</v>
      </c>
      <c r="AC28" s="229"/>
      <c r="AD28" s="257"/>
      <c r="AE28" s="228" t="n">
        <v>147.1</v>
      </c>
      <c r="AF28" s="229"/>
      <c r="AG28" s="229"/>
      <c r="AH28" s="230" t="s">
        <v>725</v>
      </c>
      <c r="AI28" s="231" t="s">
        <v>726</v>
      </c>
      <c r="AJ28" s="231" t="s">
        <v>727</v>
      </c>
      <c r="AK28" s="231"/>
      <c r="AL28" s="231"/>
      <c r="AM28" s="232" t="n">
        <v>163.1</v>
      </c>
      <c r="AN28" s="231"/>
      <c r="AO28" s="231"/>
      <c r="AP28" s="234"/>
      <c r="AQ28" s="229"/>
      <c r="AR28" s="229"/>
      <c r="AS28" s="229"/>
      <c r="AT28" s="229"/>
      <c r="AU28" s="229"/>
      <c r="AV28" s="229"/>
      <c r="AW28" s="259"/>
      <c r="AX28" s="236" t="s">
        <v>433</v>
      </c>
      <c r="AY28" s="251"/>
      <c r="AZ28" s="238"/>
      <c r="BA28" s="238"/>
      <c r="BB28" s="240"/>
      <c r="BC28" s="240"/>
      <c r="BD28" s="240"/>
      <c r="BE28" s="240"/>
      <c r="BF28" s="240"/>
      <c r="BG28" s="240"/>
      <c r="BH28" s="241"/>
      <c r="BI28" s="242"/>
      <c r="BJ28" s="243"/>
      <c r="BK28" s="243"/>
    </row>
    <row r="29" customFormat="false" ht="12.75" hidden="false" customHeight="false" outlineLevel="0" collapsed="false">
      <c r="A29" s="244" t="n">
        <v>28</v>
      </c>
      <c r="B29" s="245"/>
      <c r="C29" s="58" t="s">
        <v>97</v>
      </c>
      <c r="D29" s="260" t="s">
        <v>624</v>
      </c>
      <c r="E29" s="58"/>
      <c r="F29" s="261" t="s">
        <v>625</v>
      </c>
      <c r="G29" s="260" t="s">
        <v>474</v>
      </c>
      <c r="H29" s="58" t="s">
        <v>728</v>
      </c>
      <c r="I29" s="249" t="s">
        <v>627</v>
      </c>
      <c r="J29" s="62" t="n">
        <v>191.2</v>
      </c>
      <c r="K29" s="260" t="s">
        <v>629</v>
      </c>
      <c r="L29" s="262" t="s">
        <v>729</v>
      </c>
      <c r="M29" s="263"/>
      <c r="N29" s="223" t="s">
        <v>617</v>
      </c>
      <c r="O29" s="224"/>
      <c r="P29" s="224"/>
      <c r="Q29" s="224" t="s">
        <v>730</v>
      </c>
      <c r="R29" s="224" t="s">
        <v>731</v>
      </c>
      <c r="S29" s="224"/>
      <c r="T29" s="186" t="s">
        <v>620</v>
      </c>
      <c r="U29" s="186"/>
      <c r="V29" s="186"/>
      <c r="W29" s="186" t="s">
        <v>732</v>
      </c>
      <c r="X29" s="186" t="s">
        <v>622</v>
      </c>
      <c r="Y29" s="226" t="s">
        <v>623</v>
      </c>
      <c r="Z29" s="227" t="s">
        <v>733</v>
      </c>
      <c r="AA29" s="229" t="s">
        <v>734</v>
      </c>
      <c r="AB29" s="229" t="s">
        <v>735</v>
      </c>
      <c r="AC29" s="229"/>
      <c r="AD29" s="257"/>
      <c r="AE29" s="228" t="n">
        <v>207.2</v>
      </c>
      <c r="AF29" s="229"/>
      <c r="AG29" s="229" t="s">
        <v>736</v>
      </c>
      <c r="AH29" s="230" t="s">
        <v>737</v>
      </c>
      <c r="AI29" s="231" t="s">
        <v>738</v>
      </c>
      <c r="AJ29" s="231" t="s">
        <v>739</v>
      </c>
      <c r="AK29" s="231"/>
      <c r="AL29" s="269"/>
      <c r="AM29" s="232" t="n">
        <v>309.2</v>
      </c>
      <c r="AN29" s="231"/>
      <c r="AO29" s="231" t="s">
        <v>740</v>
      </c>
      <c r="AP29" s="234"/>
      <c r="AQ29" s="229"/>
      <c r="AR29" s="229"/>
      <c r="AS29" s="229"/>
      <c r="AT29" s="229"/>
      <c r="AU29" s="229"/>
      <c r="AV29" s="229"/>
      <c r="AW29" s="259"/>
      <c r="AX29" s="236" t="s">
        <v>433</v>
      </c>
      <c r="AY29" s="251"/>
      <c r="AZ29" s="238"/>
      <c r="BA29" s="238"/>
      <c r="BB29" s="240"/>
      <c r="BC29" s="240"/>
      <c r="BD29" s="240"/>
      <c r="BE29" s="240"/>
      <c r="BF29" s="240"/>
      <c r="BG29" s="240"/>
      <c r="BH29" s="241"/>
      <c r="BI29" s="242"/>
      <c r="BJ29" s="243"/>
      <c r="BK29" s="243"/>
    </row>
    <row r="30" customFormat="false" ht="12.75" hidden="false" customHeight="false" outlineLevel="0" collapsed="false">
      <c r="A30" s="244" t="n">
        <v>29</v>
      </c>
      <c r="B30" s="245"/>
      <c r="C30" s="58" t="s">
        <v>98</v>
      </c>
      <c r="D30" s="260" t="s">
        <v>741</v>
      </c>
      <c r="E30" s="58"/>
      <c r="F30" s="261" t="s">
        <v>600</v>
      </c>
      <c r="G30" s="260" t="s">
        <v>454</v>
      </c>
      <c r="H30" s="58" t="s">
        <v>601</v>
      </c>
      <c r="I30" s="249" t="s">
        <v>602</v>
      </c>
      <c r="J30" s="62" t="n">
        <v>221.2</v>
      </c>
      <c r="K30" s="260" t="s">
        <v>742</v>
      </c>
      <c r="L30" s="262" t="s">
        <v>605</v>
      </c>
      <c r="M30" s="263"/>
      <c r="N30" s="223" t="s">
        <v>743</v>
      </c>
      <c r="O30" s="224"/>
      <c r="P30" s="224"/>
      <c r="Q30" s="224" t="s">
        <v>432</v>
      </c>
      <c r="R30" s="224"/>
      <c r="S30" s="224"/>
      <c r="T30" s="186" t="s">
        <v>743</v>
      </c>
      <c r="U30" s="186" t="s">
        <v>451</v>
      </c>
      <c r="V30" s="186"/>
      <c r="W30" s="186" t="s">
        <v>432</v>
      </c>
      <c r="X30" s="186"/>
      <c r="Y30" s="226"/>
      <c r="Z30" s="227" t="s">
        <v>606</v>
      </c>
      <c r="AA30" s="229" t="s">
        <v>607</v>
      </c>
      <c r="AB30" s="267" t="s">
        <v>608</v>
      </c>
      <c r="AC30" s="229"/>
      <c r="AD30" s="257"/>
      <c r="AE30" s="270" t="s">
        <v>609</v>
      </c>
      <c r="AF30" s="229"/>
      <c r="AG30" s="235"/>
      <c r="AH30" s="230"/>
      <c r="AI30" s="231"/>
      <c r="AJ30" s="271"/>
      <c r="AK30" s="231"/>
      <c r="AL30" s="231"/>
      <c r="AM30" s="232"/>
      <c r="AN30" s="231"/>
      <c r="AO30" s="258"/>
      <c r="AP30" s="234"/>
      <c r="AQ30" s="229"/>
      <c r="AR30" s="229"/>
      <c r="AS30" s="229"/>
      <c r="AT30" s="229"/>
      <c r="AU30" s="229"/>
      <c r="AV30" s="229"/>
      <c r="AW30" s="259"/>
      <c r="AX30" s="236" t="s">
        <v>433</v>
      </c>
      <c r="AY30" s="251"/>
      <c r="AZ30" s="238"/>
      <c r="BA30" s="238"/>
      <c r="BB30" s="240"/>
      <c r="BC30" s="240"/>
      <c r="BD30" s="240"/>
      <c r="BE30" s="240"/>
      <c r="BF30" s="240"/>
      <c r="BG30" s="240"/>
      <c r="BH30" s="241"/>
      <c r="BI30" s="242"/>
      <c r="BJ30" s="243"/>
      <c r="BK30" s="243"/>
    </row>
    <row r="31" customFormat="false" ht="12.75" hidden="false" customHeight="false" outlineLevel="0" collapsed="false">
      <c r="A31" s="244" t="n">
        <v>30</v>
      </c>
      <c r="B31" s="245"/>
      <c r="C31" s="58" t="s">
        <v>99</v>
      </c>
      <c r="D31" s="260" t="s">
        <v>744</v>
      </c>
      <c r="E31" s="58"/>
      <c r="F31" s="261" t="s">
        <v>745</v>
      </c>
      <c r="G31" s="58" t="s">
        <v>454</v>
      </c>
      <c r="H31" s="58" t="s">
        <v>746</v>
      </c>
      <c r="I31" s="249" t="s">
        <v>747</v>
      </c>
      <c r="J31" s="62" t="n">
        <v>380.5</v>
      </c>
      <c r="K31" s="260" t="s">
        <v>748</v>
      </c>
      <c r="L31" s="262" t="s">
        <v>749</v>
      </c>
      <c r="M31" s="263" t="s">
        <v>750</v>
      </c>
      <c r="N31" s="223" t="s">
        <v>99</v>
      </c>
      <c r="O31" s="224" t="s">
        <v>751</v>
      </c>
      <c r="P31" s="224"/>
      <c r="Q31" s="224" t="s">
        <v>432</v>
      </c>
      <c r="R31" s="224"/>
      <c r="S31" s="224"/>
      <c r="T31" s="186" t="s">
        <v>99</v>
      </c>
      <c r="U31" s="186" t="s">
        <v>752</v>
      </c>
      <c r="V31" s="186" t="s">
        <v>451</v>
      </c>
      <c r="W31" s="186" t="s">
        <v>432</v>
      </c>
      <c r="X31" s="186"/>
      <c r="Y31" s="226"/>
      <c r="Z31" s="227" t="s">
        <v>98</v>
      </c>
      <c r="AA31" s="229" t="s">
        <v>599</v>
      </c>
      <c r="AB31" s="267" t="s">
        <v>600</v>
      </c>
      <c r="AC31" s="229" t="s">
        <v>601</v>
      </c>
      <c r="AD31" s="257" t="s">
        <v>602</v>
      </c>
      <c r="AE31" s="270" t="n">
        <v>221.2</v>
      </c>
      <c r="AF31" s="229" t="s">
        <v>753</v>
      </c>
      <c r="AG31" s="228" t="s">
        <v>605</v>
      </c>
      <c r="AH31" s="230" t="s">
        <v>606</v>
      </c>
      <c r="AI31" s="231" t="s">
        <v>607</v>
      </c>
      <c r="AJ31" s="231" t="s">
        <v>608</v>
      </c>
      <c r="AK31" s="231"/>
      <c r="AL31" s="269"/>
      <c r="AM31" s="232" t="s">
        <v>609</v>
      </c>
      <c r="AN31" s="231"/>
      <c r="AO31" s="258"/>
      <c r="AP31" s="234"/>
      <c r="AQ31" s="229"/>
      <c r="AR31" s="229"/>
      <c r="AS31" s="229"/>
      <c r="AT31" s="229"/>
      <c r="AU31" s="229"/>
      <c r="AV31" s="229"/>
      <c r="AW31" s="259"/>
      <c r="AX31" s="236" t="s">
        <v>433</v>
      </c>
      <c r="AY31" s="251"/>
      <c r="AZ31" s="238"/>
      <c r="BA31" s="238"/>
      <c r="BB31" s="240"/>
      <c r="BC31" s="240"/>
      <c r="BD31" s="240"/>
      <c r="BE31" s="240"/>
      <c r="BF31" s="240"/>
      <c r="BG31" s="240"/>
      <c r="BH31" s="241"/>
      <c r="BI31" s="242"/>
      <c r="BJ31" s="243"/>
      <c r="BK31" s="243"/>
    </row>
    <row r="32" customFormat="false" ht="12.75" hidden="false" customHeight="false" outlineLevel="0" collapsed="false">
      <c r="A32" s="244" t="n">
        <v>31</v>
      </c>
      <c r="B32" s="245"/>
      <c r="C32" s="58" t="s">
        <v>100</v>
      </c>
      <c r="D32" s="260" t="s">
        <v>754</v>
      </c>
      <c r="E32" s="58" t="s">
        <v>755</v>
      </c>
      <c r="F32" s="261" t="s">
        <v>756</v>
      </c>
      <c r="G32" s="58" t="s">
        <v>466</v>
      </c>
      <c r="H32" s="58" t="s">
        <v>757</v>
      </c>
      <c r="I32" s="249" t="s">
        <v>758</v>
      </c>
      <c r="J32" s="62" t="n">
        <v>412.2</v>
      </c>
      <c r="K32" s="260" t="s">
        <v>759</v>
      </c>
      <c r="L32" s="262" t="s">
        <v>760</v>
      </c>
      <c r="M32" s="263" t="s">
        <v>761</v>
      </c>
      <c r="N32" s="223" t="s">
        <v>762</v>
      </c>
      <c r="O32" s="224" t="s">
        <v>763</v>
      </c>
      <c r="P32" s="224"/>
      <c r="Q32" s="224" t="s">
        <v>432</v>
      </c>
      <c r="R32" s="224"/>
      <c r="S32" s="224"/>
      <c r="T32" s="186" t="s">
        <v>764</v>
      </c>
      <c r="U32" s="186" t="s">
        <v>763</v>
      </c>
      <c r="V32" s="186" t="s">
        <v>451</v>
      </c>
      <c r="W32" s="186" t="s">
        <v>432</v>
      </c>
      <c r="X32" s="186"/>
      <c r="Y32" s="226"/>
      <c r="Z32" s="227" t="s">
        <v>765</v>
      </c>
      <c r="AA32" s="229" t="s">
        <v>766</v>
      </c>
      <c r="AB32" s="228" t="s">
        <v>767</v>
      </c>
      <c r="AC32" s="229" t="s">
        <v>768</v>
      </c>
      <c r="AD32" s="257" t="s">
        <v>758</v>
      </c>
      <c r="AE32" s="257" t="s">
        <v>769</v>
      </c>
      <c r="AF32" s="229" t="s">
        <v>770</v>
      </c>
      <c r="AG32" s="229" t="s">
        <v>771</v>
      </c>
      <c r="AH32" s="230"/>
      <c r="AI32" s="231"/>
      <c r="AJ32" s="271"/>
      <c r="AK32" s="231"/>
      <c r="AL32" s="231"/>
      <c r="AM32" s="231"/>
      <c r="AN32" s="231"/>
      <c r="AO32" s="231"/>
      <c r="AP32" s="234"/>
      <c r="AQ32" s="229"/>
      <c r="AR32" s="229"/>
      <c r="AS32" s="229"/>
      <c r="AT32" s="229"/>
      <c r="AU32" s="229"/>
      <c r="AV32" s="229"/>
      <c r="AW32" s="259"/>
      <c r="AX32" s="236" t="s">
        <v>433</v>
      </c>
      <c r="AY32" s="251"/>
      <c r="AZ32" s="238"/>
      <c r="BA32" s="238"/>
      <c r="BB32" s="240"/>
      <c r="BC32" s="240"/>
      <c r="BD32" s="240"/>
      <c r="BE32" s="240"/>
      <c r="BF32" s="240"/>
      <c r="BG32" s="240"/>
      <c r="BH32" s="241"/>
      <c r="BI32" s="242"/>
      <c r="BJ32" s="243"/>
      <c r="BK32" s="243"/>
    </row>
    <row r="33" customFormat="false" ht="12.75" hidden="false" customHeight="false" outlineLevel="0" collapsed="false">
      <c r="A33" s="244" t="n">
        <v>32</v>
      </c>
      <c r="B33" s="245" t="s">
        <v>379</v>
      </c>
      <c r="C33" s="58" t="s">
        <v>101</v>
      </c>
      <c r="D33" s="260" t="s">
        <v>772</v>
      </c>
      <c r="E33" s="58"/>
      <c r="F33" s="261" t="s">
        <v>773</v>
      </c>
      <c r="G33" s="260" t="s">
        <v>454</v>
      </c>
      <c r="H33" s="58" t="s">
        <v>774</v>
      </c>
      <c r="I33" s="249" t="s">
        <v>775</v>
      </c>
      <c r="J33" s="62" t="n">
        <v>483.2</v>
      </c>
      <c r="K33" s="260" t="s">
        <v>776</v>
      </c>
      <c r="L33" s="262" t="s">
        <v>777</v>
      </c>
      <c r="M33" s="263" t="s">
        <v>778</v>
      </c>
      <c r="N33" s="223" t="s">
        <v>779</v>
      </c>
      <c r="O33" s="224"/>
      <c r="P33" s="224"/>
      <c r="Q33" s="224" t="s">
        <v>432</v>
      </c>
      <c r="R33" s="224"/>
      <c r="S33" s="224"/>
      <c r="T33" s="186" t="s">
        <v>779</v>
      </c>
      <c r="U33" s="186" t="s">
        <v>451</v>
      </c>
      <c r="V33" s="186"/>
      <c r="W33" s="186" t="s">
        <v>432</v>
      </c>
      <c r="X33" s="186"/>
      <c r="Y33" s="226"/>
      <c r="Z33" s="227"/>
      <c r="AA33" s="228"/>
      <c r="AB33" s="228"/>
      <c r="AC33" s="229"/>
      <c r="AD33" s="257"/>
      <c r="AE33" s="257"/>
      <c r="AF33" s="229"/>
      <c r="AG33" s="229"/>
      <c r="AH33" s="230"/>
      <c r="AI33" s="231"/>
      <c r="AJ33" s="271"/>
      <c r="AK33" s="231"/>
      <c r="AL33" s="231"/>
      <c r="AM33" s="231"/>
      <c r="AN33" s="231"/>
      <c r="AO33" s="231"/>
      <c r="AP33" s="234"/>
      <c r="AQ33" s="229"/>
      <c r="AR33" s="229"/>
      <c r="AS33" s="229"/>
      <c r="AT33" s="229"/>
      <c r="AU33" s="229"/>
      <c r="AV33" s="229"/>
      <c r="AW33" s="259"/>
      <c r="AX33" s="236" t="s">
        <v>433</v>
      </c>
      <c r="AY33" s="251"/>
      <c r="AZ33" s="238"/>
      <c r="BA33" s="238"/>
      <c r="BB33" s="240"/>
      <c r="BC33" s="240"/>
      <c r="BD33" s="240"/>
      <c r="BE33" s="240"/>
      <c r="BF33" s="240"/>
      <c r="BG33" s="240"/>
      <c r="BH33" s="241"/>
      <c r="BI33" s="242"/>
      <c r="BJ33" s="243"/>
      <c r="BK33" s="243"/>
    </row>
    <row r="34" customFormat="false" ht="12.75" hidden="false" customHeight="false" outlineLevel="0" collapsed="false">
      <c r="A34" s="244" t="n">
        <v>33</v>
      </c>
      <c r="B34" s="245"/>
      <c r="C34" s="58" t="s">
        <v>102</v>
      </c>
      <c r="D34" s="260" t="s">
        <v>780</v>
      </c>
      <c r="E34" s="58"/>
      <c r="F34" s="261" t="s">
        <v>781</v>
      </c>
      <c r="G34" s="260" t="s">
        <v>466</v>
      </c>
      <c r="H34" s="58" t="s">
        <v>782</v>
      </c>
      <c r="I34" s="249" t="s">
        <v>783</v>
      </c>
      <c r="J34" s="62" t="n">
        <v>221.65</v>
      </c>
      <c r="K34" s="260" t="s">
        <v>784</v>
      </c>
      <c r="L34" s="262" t="s">
        <v>785</v>
      </c>
      <c r="M34" s="263"/>
      <c r="N34" s="223" t="s">
        <v>786</v>
      </c>
      <c r="O34" s="224" t="s">
        <v>787</v>
      </c>
      <c r="P34" s="224"/>
      <c r="Q34" s="224" t="s">
        <v>788</v>
      </c>
      <c r="R34" s="224" t="s">
        <v>789</v>
      </c>
      <c r="S34" s="224"/>
      <c r="T34" s="186" t="s">
        <v>790</v>
      </c>
      <c r="U34" s="186" t="s">
        <v>787</v>
      </c>
      <c r="V34" s="186"/>
      <c r="W34" s="186" t="s">
        <v>791</v>
      </c>
      <c r="X34" s="186"/>
      <c r="Y34" s="226"/>
      <c r="Z34" s="227" t="s">
        <v>792</v>
      </c>
      <c r="AA34" s="229" t="s">
        <v>793</v>
      </c>
      <c r="AB34" s="229" t="s">
        <v>794</v>
      </c>
      <c r="AC34" s="229"/>
      <c r="AD34" s="257"/>
      <c r="AE34" s="228" t="n">
        <v>131.55</v>
      </c>
      <c r="AF34" s="229"/>
      <c r="AG34" s="235" t="s">
        <v>795</v>
      </c>
      <c r="AH34" s="230" t="s">
        <v>796</v>
      </c>
      <c r="AI34" s="231" t="s">
        <v>797</v>
      </c>
      <c r="AJ34" s="271" t="s">
        <v>798</v>
      </c>
      <c r="AK34" s="231"/>
      <c r="AL34" s="231"/>
      <c r="AM34" s="232" t="n">
        <v>383.8</v>
      </c>
      <c r="AN34" s="231"/>
      <c r="AO34" s="258" t="s">
        <v>799</v>
      </c>
      <c r="AP34" s="234"/>
      <c r="AQ34" s="229"/>
      <c r="AR34" s="229"/>
      <c r="AS34" s="229"/>
      <c r="AT34" s="229"/>
      <c r="AU34" s="229"/>
      <c r="AV34" s="229"/>
      <c r="AW34" s="259"/>
      <c r="AX34" s="236" t="s">
        <v>433</v>
      </c>
      <c r="AY34" s="251"/>
      <c r="AZ34" s="238"/>
      <c r="BA34" s="238"/>
      <c r="BB34" s="240"/>
      <c r="BC34" s="240"/>
      <c r="BD34" s="240"/>
      <c r="BE34" s="240"/>
      <c r="BF34" s="240"/>
      <c r="BG34" s="240"/>
      <c r="BH34" s="241"/>
      <c r="BI34" s="242"/>
      <c r="BJ34" s="243"/>
      <c r="BK34" s="243"/>
    </row>
    <row r="35" customFormat="false" ht="12.75" hidden="false" customHeight="false" outlineLevel="0" collapsed="false">
      <c r="A35" s="244" t="n">
        <v>34</v>
      </c>
      <c r="B35" s="245"/>
      <c r="C35" s="58" t="s">
        <v>103</v>
      </c>
      <c r="D35" s="260" t="s">
        <v>800</v>
      </c>
      <c r="E35" s="58"/>
      <c r="F35" s="261" t="s">
        <v>801</v>
      </c>
      <c r="G35" s="260" t="s">
        <v>802</v>
      </c>
      <c r="H35" s="58" t="s">
        <v>803</v>
      </c>
      <c r="I35" s="249" t="s">
        <v>804</v>
      </c>
      <c r="J35" s="62" t="n">
        <v>122.6</v>
      </c>
      <c r="K35" s="260" t="s">
        <v>805</v>
      </c>
      <c r="L35" s="262" t="s">
        <v>806</v>
      </c>
      <c r="M35" s="263"/>
      <c r="N35" s="223" t="s">
        <v>807</v>
      </c>
      <c r="O35" s="224"/>
      <c r="P35" s="224"/>
      <c r="Q35" s="224" t="s">
        <v>432</v>
      </c>
      <c r="R35" s="224"/>
      <c r="S35" s="224"/>
      <c r="T35" s="186" t="s">
        <v>807</v>
      </c>
      <c r="U35" s="186"/>
      <c r="V35" s="186"/>
      <c r="W35" s="186" t="s">
        <v>432</v>
      </c>
      <c r="X35" s="186"/>
      <c r="Y35" s="226"/>
      <c r="Z35" s="227"/>
      <c r="AA35" s="228"/>
      <c r="AB35" s="228"/>
      <c r="AC35" s="229"/>
      <c r="AD35" s="257"/>
      <c r="AE35" s="257"/>
      <c r="AF35" s="229"/>
      <c r="AG35" s="235"/>
      <c r="AH35" s="230"/>
      <c r="AI35" s="231"/>
      <c r="AJ35" s="271"/>
      <c r="AK35" s="231"/>
      <c r="AL35" s="231"/>
      <c r="AM35" s="232"/>
      <c r="AN35" s="231"/>
      <c r="AO35" s="258"/>
      <c r="AP35" s="234"/>
      <c r="AQ35" s="229"/>
      <c r="AR35" s="229"/>
      <c r="AS35" s="229"/>
      <c r="AT35" s="229"/>
      <c r="AU35" s="229"/>
      <c r="AV35" s="229"/>
      <c r="AW35" s="259"/>
      <c r="AX35" s="236" t="s">
        <v>433</v>
      </c>
      <c r="AY35" s="251"/>
      <c r="AZ35" s="238"/>
      <c r="BA35" s="238"/>
      <c r="BB35" s="240"/>
      <c r="BC35" s="240"/>
      <c r="BD35" s="240"/>
      <c r="BE35" s="240"/>
      <c r="BF35" s="240"/>
      <c r="BG35" s="240"/>
      <c r="BH35" s="241"/>
      <c r="BI35" s="242"/>
      <c r="BJ35" s="243"/>
      <c r="BK35" s="243"/>
    </row>
    <row r="36" customFormat="false" ht="12.75" hidden="false" customHeight="false" outlineLevel="0" collapsed="false">
      <c r="A36" s="244" t="n">
        <v>35</v>
      </c>
      <c r="B36" s="245"/>
      <c r="C36" s="58" t="s">
        <v>808</v>
      </c>
      <c r="D36" s="260" t="s">
        <v>809</v>
      </c>
      <c r="E36" s="58"/>
      <c r="F36" s="261" t="s">
        <v>810</v>
      </c>
      <c r="G36" s="260" t="s">
        <v>802</v>
      </c>
      <c r="H36" s="58" t="s">
        <v>811</v>
      </c>
      <c r="I36" s="249" t="s">
        <v>804</v>
      </c>
      <c r="J36" s="62" t="n">
        <v>158.1</v>
      </c>
      <c r="K36" s="260" t="s">
        <v>812</v>
      </c>
      <c r="L36" s="262" t="s">
        <v>813</v>
      </c>
      <c r="M36" s="263" t="s">
        <v>814</v>
      </c>
      <c r="N36" s="223" t="s">
        <v>807</v>
      </c>
      <c r="O36" s="224" t="s">
        <v>815</v>
      </c>
      <c r="P36" s="224"/>
      <c r="Q36" s="224" t="s">
        <v>432</v>
      </c>
      <c r="R36" s="224"/>
      <c r="S36" s="224"/>
      <c r="T36" s="186" t="s">
        <v>807</v>
      </c>
      <c r="U36" s="186" t="s">
        <v>815</v>
      </c>
      <c r="V36" s="186"/>
      <c r="W36" s="186" t="s">
        <v>432</v>
      </c>
      <c r="X36" s="186"/>
      <c r="Y36" s="226"/>
      <c r="Z36" s="227"/>
      <c r="AA36" s="228"/>
      <c r="AB36" s="228"/>
      <c r="AC36" s="229"/>
      <c r="AD36" s="257"/>
      <c r="AE36" s="257"/>
      <c r="AF36" s="229"/>
      <c r="AG36" s="235"/>
      <c r="AH36" s="230"/>
      <c r="AI36" s="231"/>
      <c r="AJ36" s="271"/>
      <c r="AK36" s="231"/>
      <c r="AL36" s="231"/>
      <c r="AM36" s="232"/>
      <c r="AN36" s="231"/>
      <c r="AO36" s="258"/>
      <c r="AP36" s="234"/>
      <c r="AQ36" s="229"/>
      <c r="AR36" s="229"/>
      <c r="AS36" s="229"/>
      <c r="AT36" s="229"/>
      <c r="AU36" s="229"/>
      <c r="AV36" s="229"/>
      <c r="AW36" s="259"/>
      <c r="AX36" s="236" t="s">
        <v>433</v>
      </c>
      <c r="AY36" s="251"/>
      <c r="AZ36" s="238"/>
      <c r="BA36" s="238"/>
      <c r="BB36" s="240"/>
      <c r="BC36" s="240"/>
      <c r="BD36" s="240"/>
      <c r="BE36" s="240"/>
      <c r="BF36" s="240"/>
      <c r="BG36" s="240"/>
      <c r="BH36" s="241"/>
      <c r="BI36" s="242"/>
      <c r="BJ36" s="243"/>
      <c r="BK36" s="243"/>
    </row>
    <row r="37" customFormat="false" ht="12.75" hidden="false" customHeight="false" outlineLevel="0" collapsed="false">
      <c r="A37" s="244" t="n">
        <v>36</v>
      </c>
      <c r="B37" s="245" t="s">
        <v>379</v>
      </c>
      <c r="C37" s="58" t="s">
        <v>106</v>
      </c>
      <c r="D37" s="260" t="s">
        <v>816</v>
      </c>
      <c r="E37" s="58"/>
      <c r="F37" s="261" t="s">
        <v>817</v>
      </c>
      <c r="G37" s="260" t="s">
        <v>466</v>
      </c>
      <c r="H37" s="58" t="s">
        <v>818</v>
      </c>
      <c r="I37" s="249" t="s">
        <v>819</v>
      </c>
      <c r="J37" s="62" t="n">
        <v>213.7</v>
      </c>
      <c r="K37" s="260" t="s">
        <v>820</v>
      </c>
      <c r="L37" s="262" t="s">
        <v>821</v>
      </c>
      <c r="M37" s="263"/>
      <c r="N37" s="223" t="s">
        <v>822</v>
      </c>
      <c r="O37" s="224"/>
      <c r="P37" s="224"/>
      <c r="Q37" s="223" t="s">
        <v>823</v>
      </c>
      <c r="R37" s="224"/>
      <c r="S37" s="224"/>
      <c r="T37" s="186" t="s">
        <v>824</v>
      </c>
      <c r="U37" s="186"/>
      <c r="V37" s="186"/>
      <c r="W37" s="186" t="s">
        <v>825</v>
      </c>
      <c r="X37" s="186" t="s">
        <v>826</v>
      </c>
      <c r="Y37" s="226"/>
      <c r="Z37" s="227" t="s">
        <v>827</v>
      </c>
      <c r="AA37" s="229" t="s">
        <v>828</v>
      </c>
      <c r="AB37" s="229" t="s">
        <v>829</v>
      </c>
      <c r="AC37" s="229"/>
      <c r="AD37" s="257"/>
      <c r="AE37" s="228" t="n">
        <v>127.6</v>
      </c>
      <c r="AF37" s="229"/>
      <c r="AG37" s="235"/>
      <c r="AH37" s="230" t="s">
        <v>830</v>
      </c>
      <c r="AI37" s="231" t="s">
        <v>831</v>
      </c>
      <c r="AJ37" s="271" t="s">
        <v>832</v>
      </c>
      <c r="AK37" s="231"/>
      <c r="AL37" s="231"/>
      <c r="AM37" s="232" t="n">
        <v>309.8</v>
      </c>
      <c r="AN37" s="231"/>
      <c r="AO37" s="258"/>
      <c r="AP37" s="234" t="s">
        <v>833</v>
      </c>
      <c r="AQ37" s="229" t="s">
        <v>834</v>
      </c>
      <c r="AR37" s="229" t="s">
        <v>835</v>
      </c>
      <c r="AS37" s="229"/>
      <c r="AT37" s="257"/>
      <c r="AU37" s="228" t="n">
        <v>143.6</v>
      </c>
      <c r="AV37" s="229"/>
      <c r="AW37" s="259"/>
      <c r="AX37" s="236" t="s">
        <v>433</v>
      </c>
      <c r="AY37" s="251"/>
      <c r="AZ37" s="238"/>
      <c r="BA37" s="238"/>
      <c r="BB37" s="240"/>
      <c r="BC37" s="240"/>
      <c r="BD37" s="240"/>
      <c r="BE37" s="240"/>
      <c r="BF37" s="240"/>
      <c r="BG37" s="240"/>
      <c r="BH37" s="241"/>
      <c r="BI37" s="242"/>
      <c r="BJ37" s="243"/>
      <c r="BK37" s="243"/>
    </row>
    <row r="38" customFormat="false" ht="12.75" hidden="false" customHeight="false" outlineLevel="0" collapsed="false">
      <c r="A38" s="244" t="n">
        <v>37</v>
      </c>
      <c r="B38" s="245" t="s">
        <v>379</v>
      </c>
      <c r="C38" s="58" t="s">
        <v>107</v>
      </c>
      <c r="D38" s="260" t="s">
        <v>836</v>
      </c>
      <c r="E38" s="58"/>
      <c r="F38" s="261" t="s">
        <v>837</v>
      </c>
      <c r="G38" s="260" t="s">
        <v>454</v>
      </c>
      <c r="H38" s="58" t="s">
        <v>838</v>
      </c>
      <c r="I38" s="249" t="s">
        <v>839</v>
      </c>
      <c r="J38" s="62" t="n">
        <v>350.6</v>
      </c>
      <c r="K38" s="260" t="s">
        <v>840</v>
      </c>
      <c r="L38" s="262" t="s">
        <v>841</v>
      </c>
      <c r="M38" s="263" t="s">
        <v>842</v>
      </c>
      <c r="N38" s="223" t="s">
        <v>107</v>
      </c>
      <c r="O38" s="224"/>
      <c r="P38" s="224"/>
      <c r="Q38" s="224" t="s">
        <v>843</v>
      </c>
      <c r="R38" s="224"/>
      <c r="S38" s="224"/>
      <c r="T38" s="186" t="s">
        <v>107</v>
      </c>
      <c r="U38" s="186"/>
      <c r="V38" s="186"/>
      <c r="W38" s="186" t="s">
        <v>843</v>
      </c>
      <c r="X38" s="186"/>
      <c r="Y38" s="226"/>
      <c r="Z38" s="227" t="s">
        <v>844</v>
      </c>
      <c r="AA38" s="229" t="s">
        <v>845</v>
      </c>
      <c r="AB38" s="229" t="s">
        <v>846</v>
      </c>
      <c r="AC38" s="229"/>
      <c r="AD38" s="257"/>
      <c r="AE38" s="228" t="n">
        <v>198.45</v>
      </c>
      <c r="AF38" s="229"/>
      <c r="AG38" s="235" t="s">
        <v>847</v>
      </c>
      <c r="AH38" s="230"/>
      <c r="AI38" s="231"/>
      <c r="AJ38" s="231"/>
      <c r="AK38" s="231"/>
      <c r="AL38" s="231"/>
      <c r="AM38" s="232"/>
      <c r="AN38" s="231"/>
      <c r="AO38" s="258"/>
      <c r="AP38" s="234"/>
      <c r="AQ38" s="229"/>
      <c r="AR38" s="229"/>
      <c r="AS38" s="229"/>
      <c r="AT38" s="229"/>
      <c r="AU38" s="229"/>
      <c r="AV38" s="229"/>
      <c r="AW38" s="259"/>
      <c r="AX38" s="236" t="s">
        <v>433</v>
      </c>
      <c r="AY38" s="251"/>
      <c r="AZ38" s="238"/>
      <c r="BA38" s="238"/>
      <c r="BB38" s="240"/>
      <c r="BC38" s="240"/>
      <c r="BD38" s="240"/>
      <c r="BE38" s="240"/>
      <c r="BF38" s="240"/>
      <c r="BG38" s="240"/>
      <c r="BH38" s="241"/>
      <c r="BI38" s="242"/>
      <c r="BJ38" s="243"/>
      <c r="BK38" s="243"/>
    </row>
    <row r="39" customFormat="false" ht="12.75" hidden="false" customHeight="false" outlineLevel="0" collapsed="false">
      <c r="A39" s="244" t="n">
        <v>38</v>
      </c>
      <c r="B39" s="245" t="s">
        <v>379</v>
      </c>
      <c r="C39" s="58" t="s">
        <v>108</v>
      </c>
      <c r="D39" s="260" t="s">
        <v>848</v>
      </c>
      <c r="E39" s="58"/>
      <c r="F39" s="261" t="s">
        <v>849</v>
      </c>
      <c r="G39" s="260" t="s">
        <v>850</v>
      </c>
      <c r="H39" s="58" t="s">
        <v>851</v>
      </c>
      <c r="I39" s="249" t="s">
        <v>852</v>
      </c>
      <c r="J39" s="62" t="n">
        <v>322.6</v>
      </c>
      <c r="K39" s="260" t="s">
        <v>853</v>
      </c>
      <c r="L39" s="262" t="s">
        <v>854</v>
      </c>
      <c r="M39" s="263"/>
      <c r="N39" s="223" t="s">
        <v>855</v>
      </c>
      <c r="O39" s="224"/>
      <c r="P39" s="224"/>
      <c r="Q39" s="224" t="s">
        <v>856</v>
      </c>
      <c r="R39" s="224" t="s">
        <v>857</v>
      </c>
      <c r="S39" s="224"/>
      <c r="T39" s="186" t="s">
        <v>108</v>
      </c>
      <c r="U39" s="186"/>
      <c r="V39" s="186"/>
      <c r="W39" s="186" t="s">
        <v>856</v>
      </c>
      <c r="X39" s="186"/>
      <c r="Y39" s="226"/>
      <c r="Z39" s="227" t="s">
        <v>844</v>
      </c>
      <c r="AA39" s="229" t="s">
        <v>845</v>
      </c>
      <c r="AB39" s="229" t="s">
        <v>846</v>
      </c>
      <c r="AC39" s="229"/>
      <c r="AD39" s="257"/>
      <c r="AE39" s="228" t="n">
        <v>198.45</v>
      </c>
      <c r="AF39" s="229"/>
      <c r="AG39" s="235" t="s">
        <v>847</v>
      </c>
      <c r="AH39" s="230" t="s">
        <v>858</v>
      </c>
      <c r="AI39" s="231" t="s">
        <v>859</v>
      </c>
      <c r="AJ39" s="231" t="s">
        <v>849</v>
      </c>
      <c r="AK39" s="231"/>
      <c r="AL39" s="231"/>
      <c r="AM39" s="232" t="n">
        <v>308.6</v>
      </c>
      <c r="AN39" s="231"/>
      <c r="AO39" s="258" t="s">
        <v>860</v>
      </c>
      <c r="AP39" s="234"/>
      <c r="AQ39" s="229"/>
      <c r="AR39" s="229"/>
      <c r="AS39" s="229"/>
      <c r="AT39" s="229"/>
      <c r="AU39" s="229"/>
      <c r="AV39" s="229"/>
      <c r="AW39" s="259"/>
      <c r="AX39" s="236" t="s">
        <v>433</v>
      </c>
      <c r="AY39" s="251"/>
      <c r="AZ39" s="238"/>
      <c r="BA39" s="238"/>
      <c r="BB39" s="240"/>
      <c r="BC39" s="240"/>
      <c r="BD39" s="240"/>
      <c r="BE39" s="240"/>
      <c r="BF39" s="240"/>
      <c r="BG39" s="240"/>
      <c r="BH39" s="241"/>
      <c r="BI39" s="242"/>
      <c r="BJ39" s="243"/>
      <c r="BK39" s="243"/>
    </row>
    <row r="40" customFormat="false" ht="12.75" hidden="false" customHeight="false" outlineLevel="0" collapsed="false">
      <c r="A40" s="244" t="n">
        <v>39</v>
      </c>
      <c r="B40" s="245"/>
      <c r="C40" s="58" t="s">
        <v>113</v>
      </c>
      <c r="D40" s="260" t="s">
        <v>861</v>
      </c>
      <c r="E40" s="58"/>
      <c r="F40" s="261" t="s">
        <v>862</v>
      </c>
      <c r="G40" s="260" t="s">
        <v>474</v>
      </c>
      <c r="H40" s="58" t="s">
        <v>863</v>
      </c>
      <c r="I40" s="249" t="s">
        <v>864</v>
      </c>
      <c r="J40" s="62" t="n">
        <v>265.9</v>
      </c>
      <c r="K40" s="260" t="s">
        <v>865</v>
      </c>
      <c r="M40" s="263"/>
      <c r="N40" s="223" t="s">
        <v>866</v>
      </c>
      <c r="O40" s="224"/>
      <c r="P40" s="224"/>
      <c r="Q40" s="224" t="s">
        <v>432</v>
      </c>
      <c r="R40" s="224"/>
      <c r="S40" s="224"/>
      <c r="T40" s="186" t="s">
        <v>866</v>
      </c>
      <c r="U40" s="186" t="s">
        <v>867</v>
      </c>
      <c r="V40" s="186"/>
      <c r="W40" s="186" t="s">
        <v>868</v>
      </c>
      <c r="X40" s="186" t="s">
        <v>869</v>
      </c>
      <c r="Y40" s="226"/>
      <c r="Z40" s="227" t="s">
        <v>870</v>
      </c>
      <c r="AA40" s="229" t="s">
        <v>871</v>
      </c>
      <c r="AB40" s="229" t="s">
        <v>872</v>
      </c>
      <c r="AC40" s="229"/>
      <c r="AD40" s="257"/>
      <c r="AE40" s="228" t="n">
        <v>247.5</v>
      </c>
      <c r="AF40" s="229"/>
      <c r="AG40" s="235" t="s">
        <v>873</v>
      </c>
      <c r="AH40" s="230"/>
      <c r="AI40" s="231"/>
      <c r="AJ40" s="231"/>
      <c r="AK40" s="231"/>
      <c r="AL40" s="231"/>
      <c r="AM40" s="232"/>
      <c r="AN40" s="231"/>
      <c r="AO40" s="258"/>
      <c r="AP40" s="234"/>
      <c r="AQ40" s="229"/>
      <c r="AR40" s="229"/>
      <c r="AS40" s="229"/>
      <c r="AT40" s="229"/>
      <c r="AU40" s="229"/>
      <c r="AV40" s="229"/>
      <c r="AW40" s="259"/>
      <c r="AX40" s="236" t="s">
        <v>433</v>
      </c>
      <c r="AY40" s="251"/>
      <c r="AZ40" s="238"/>
      <c r="BA40" s="238"/>
      <c r="BB40" s="240"/>
      <c r="BC40" s="240"/>
      <c r="BD40" s="240"/>
      <c r="BE40" s="240"/>
      <c r="BF40" s="240"/>
      <c r="BG40" s="240"/>
      <c r="BH40" s="241"/>
      <c r="BI40" s="242"/>
      <c r="BJ40" s="243"/>
      <c r="BK40" s="243"/>
    </row>
    <row r="41" customFormat="false" ht="12.75" hidden="false" customHeight="false" outlineLevel="0" collapsed="false">
      <c r="A41" s="244" t="n">
        <v>40</v>
      </c>
      <c r="B41" s="245"/>
      <c r="C41" s="58" t="s">
        <v>114</v>
      </c>
      <c r="D41" s="260" t="s">
        <v>874</v>
      </c>
      <c r="E41" s="58"/>
      <c r="F41" s="261" t="s">
        <v>875</v>
      </c>
      <c r="G41" s="260" t="s">
        <v>466</v>
      </c>
      <c r="H41" s="58" t="s">
        <v>876</v>
      </c>
      <c r="I41" s="249" t="s">
        <v>877</v>
      </c>
      <c r="J41" s="62" t="n">
        <v>212.7</v>
      </c>
      <c r="K41" s="260" t="s">
        <v>878</v>
      </c>
      <c r="L41" s="262" t="s">
        <v>879</v>
      </c>
      <c r="M41" s="263"/>
      <c r="N41" s="223" t="s">
        <v>880</v>
      </c>
      <c r="O41" s="224" t="s">
        <v>881</v>
      </c>
      <c r="P41" s="224"/>
      <c r="Q41" s="224" t="s">
        <v>432</v>
      </c>
      <c r="R41" s="224"/>
      <c r="S41" s="224"/>
      <c r="T41" s="186" t="s">
        <v>880</v>
      </c>
      <c r="U41" s="186" t="s">
        <v>881</v>
      </c>
      <c r="V41" s="186" t="s">
        <v>451</v>
      </c>
      <c r="W41" s="186" t="s">
        <v>432</v>
      </c>
      <c r="X41" s="186"/>
      <c r="Y41" s="226"/>
      <c r="Z41" s="227" t="s">
        <v>882</v>
      </c>
      <c r="AA41" s="229" t="s">
        <v>883</v>
      </c>
      <c r="AB41" s="229" t="s">
        <v>884</v>
      </c>
      <c r="AC41" s="229"/>
      <c r="AD41" s="257"/>
      <c r="AE41" s="228" t="n">
        <v>141.6</v>
      </c>
      <c r="AF41" s="229"/>
      <c r="AG41" s="235"/>
      <c r="AH41" s="230"/>
      <c r="AI41" s="231"/>
      <c r="AJ41" s="231"/>
      <c r="AK41" s="231"/>
      <c r="AL41" s="231"/>
      <c r="AM41" s="232"/>
      <c r="AN41" s="231"/>
      <c r="AO41" s="258"/>
      <c r="AP41" s="234"/>
      <c r="AQ41" s="229"/>
      <c r="AR41" s="229"/>
      <c r="AS41" s="229"/>
      <c r="AT41" s="229"/>
      <c r="AU41" s="229"/>
      <c r="AV41" s="229"/>
      <c r="AW41" s="259"/>
      <c r="AX41" s="236" t="s">
        <v>433</v>
      </c>
      <c r="AY41" s="251"/>
      <c r="AZ41" s="238"/>
      <c r="BA41" s="238"/>
      <c r="BB41" s="240"/>
      <c r="BC41" s="240"/>
      <c r="BD41" s="240"/>
      <c r="BE41" s="240"/>
      <c r="BF41" s="240"/>
      <c r="BG41" s="240"/>
      <c r="BH41" s="241"/>
      <c r="BI41" s="242"/>
      <c r="BJ41" s="243"/>
      <c r="BK41" s="243"/>
    </row>
    <row r="42" customFormat="false" ht="12.75" hidden="false" customHeight="false" outlineLevel="0" collapsed="false">
      <c r="A42" s="244" t="n">
        <v>41</v>
      </c>
      <c r="B42" s="245"/>
      <c r="C42" s="58" t="s">
        <v>115</v>
      </c>
      <c r="D42" s="260" t="s">
        <v>885</v>
      </c>
      <c r="E42" s="58"/>
      <c r="F42" s="261" t="s">
        <v>886</v>
      </c>
      <c r="G42" s="260" t="s">
        <v>466</v>
      </c>
      <c r="H42" s="58" t="s">
        <v>887</v>
      </c>
      <c r="I42" s="249" t="s">
        <v>888</v>
      </c>
      <c r="J42" s="62" t="n">
        <v>394.2</v>
      </c>
      <c r="K42" s="260" t="s">
        <v>889</v>
      </c>
      <c r="L42" s="272" t="s">
        <v>890</v>
      </c>
      <c r="M42" s="263" t="s">
        <v>891</v>
      </c>
      <c r="N42" s="223" t="s">
        <v>892</v>
      </c>
      <c r="O42" s="224" t="s">
        <v>893</v>
      </c>
      <c r="P42" s="224"/>
      <c r="Q42" s="224" t="s">
        <v>432</v>
      </c>
      <c r="R42" s="224"/>
      <c r="S42" s="224"/>
      <c r="T42" s="186" t="s">
        <v>892</v>
      </c>
      <c r="U42" s="186" t="s">
        <v>893</v>
      </c>
      <c r="V42" s="186" t="s">
        <v>451</v>
      </c>
      <c r="W42" s="186" t="s">
        <v>432</v>
      </c>
      <c r="X42" s="186"/>
      <c r="Y42" s="226"/>
      <c r="Z42" s="227"/>
      <c r="AA42" s="229"/>
      <c r="AB42" s="229"/>
      <c r="AC42" s="229"/>
      <c r="AD42" s="257"/>
      <c r="AE42" s="228"/>
      <c r="AF42" s="229"/>
      <c r="AG42" s="235"/>
      <c r="AH42" s="230"/>
      <c r="AI42" s="231"/>
      <c r="AJ42" s="231"/>
      <c r="AK42" s="231"/>
      <c r="AL42" s="231"/>
      <c r="AM42" s="232"/>
      <c r="AN42" s="231"/>
      <c r="AO42" s="258"/>
      <c r="AP42" s="234"/>
      <c r="AQ42" s="229"/>
      <c r="AR42" s="229"/>
      <c r="AS42" s="229"/>
      <c r="AT42" s="229"/>
      <c r="AU42" s="229"/>
      <c r="AV42" s="229"/>
      <c r="AW42" s="259"/>
      <c r="AX42" s="236" t="s">
        <v>433</v>
      </c>
      <c r="AY42" s="251"/>
      <c r="AZ42" s="238"/>
      <c r="BA42" s="238"/>
      <c r="BB42" s="240"/>
      <c r="BC42" s="240"/>
      <c r="BD42" s="240"/>
      <c r="BE42" s="240"/>
      <c r="BF42" s="240"/>
      <c r="BG42" s="240"/>
      <c r="BH42" s="241"/>
      <c r="BI42" s="242"/>
      <c r="BJ42" s="243"/>
      <c r="BK42" s="243"/>
    </row>
    <row r="43" customFormat="false" ht="12.75" hidden="false" customHeight="false" outlineLevel="0" collapsed="false">
      <c r="A43" s="244" t="n">
        <v>42</v>
      </c>
      <c r="B43" s="245"/>
      <c r="C43" s="58" t="s">
        <v>119</v>
      </c>
      <c r="D43" s="260" t="s">
        <v>894</v>
      </c>
      <c r="E43" s="58"/>
      <c r="F43" s="261" t="s">
        <v>895</v>
      </c>
      <c r="G43" s="260" t="s">
        <v>466</v>
      </c>
      <c r="H43" s="58" t="s">
        <v>896</v>
      </c>
      <c r="I43" s="249" t="s">
        <v>897</v>
      </c>
      <c r="J43" s="62" t="n">
        <v>359.9</v>
      </c>
      <c r="K43" s="260" t="s">
        <v>898</v>
      </c>
      <c r="L43" s="272" t="s">
        <v>899</v>
      </c>
      <c r="M43" s="263" t="s">
        <v>900</v>
      </c>
      <c r="N43" s="223" t="s">
        <v>901</v>
      </c>
      <c r="O43" s="224" t="s">
        <v>902</v>
      </c>
      <c r="P43" s="224" t="s">
        <v>903</v>
      </c>
      <c r="Q43" s="224" t="s">
        <v>904</v>
      </c>
      <c r="R43" s="224" t="s">
        <v>905</v>
      </c>
      <c r="S43" s="224"/>
      <c r="T43" s="186" t="s">
        <v>906</v>
      </c>
      <c r="U43" s="186" t="s">
        <v>451</v>
      </c>
      <c r="V43" s="186"/>
      <c r="W43" s="186" t="s">
        <v>432</v>
      </c>
      <c r="X43" s="186"/>
      <c r="Y43" s="226"/>
      <c r="Z43" s="227" t="s">
        <v>907</v>
      </c>
      <c r="AA43" s="228" t="s">
        <v>908</v>
      </c>
      <c r="AB43" s="228"/>
      <c r="AC43" s="229"/>
      <c r="AD43" s="257"/>
      <c r="AE43" s="228"/>
      <c r="AF43" s="229"/>
      <c r="AG43" s="235" t="s">
        <v>909</v>
      </c>
      <c r="AH43" s="230"/>
      <c r="AI43" s="231"/>
      <c r="AJ43" s="231"/>
      <c r="AK43" s="231"/>
      <c r="AL43" s="231"/>
      <c r="AM43" s="232"/>
      <c r="AN43" s="231"/>
      <c r="AO43" s="258"/>
      <c r="AP43" s="234"/>
      <c r="AQ43" s="229"/>
      <c r="AR43" s="229"/>
      <c r="AS43" s="229"/>
      <c r="AT43" s="229"/>
      <c r="AU43" s="229"/>
      <c r="AV43" s="229"/>
      <c r="AW43" s="259"/>
      <c r="AX43" s="236" t="s">
        <v>433</v>
      </c>
      <c r="AY43" s="251" t="s">
        <v>910</v>
      </c>
      <c r="AZ43" s="238" t="s">
        <v>911</v>
      </c>
      <c r="BA43" s="238" t="s">
        <v>912</v>
      </c>
      <c r="BB43" s="240" t="s">
        <v>913</v>
      </c>
      <c r="BC43" s="240" t="s">
        <v>914</v>
      </c>
      <c r="BD43" s="240" t="s">
        <v>915</v>
      </c>
      <c r="BE43" s="240" t="s">
        <v>916</v>
      </c>
      <c r="BF43" s="240" t="s">
        <v>917</v>
      </c>
      <c r="BG43" s="240" t="s">
        <v>918</v>
      </c>
      <c r="BH43" s="241" t="s">
        <v>919</v>
      </c>
      <c r="BI43" s="242" t="s">
        <v>443</v>
      </c>
      <c r="BJ43" s="243"/>
      <c r="BK43" s="243"/>
    </row>
    <row r="44" customFormat="false" ht="12.75" hidden="false" customHeight="false" outlineLevel="0" collapsed="false">
      <c r="A44" s="244" t="n">
        <v>43</v>
      </c>
      <c r="B44" s="245" t="s">
        <v>379</v>
      </c>
      <c r="C44" s="58" t="s">
        <v>120</v>
      </c>
      <c r="D44" s="260" t="s">
        <v>920</v>
      </c>
      <c r="E44" s="58"/>
      <c r="F44" s="261" t="s">
        <v>921</v>
      </c>
      <c r="G44" s="260" t="s">
        <v>466</v>
      </c>
      <c r="H44" s="58" t="s">
        <v>922</v>
      </c>
      <c r="I44" s="249" t="s">
        <v>923</v>
      </c>
      <c r="J44" s="62" t="n">
        <v>349.8</v>
      </c>
      <c r="K44" s="260" t="s">
        <v>924</v>
      </c>
      <c r="L44" s="272" t="s">
        <v>925</v>
      </c>
      <c r="M44" s="263" t="s">
        <v>926</v>
      </c>
      <c r="N44" s="223" t="s">
        <v>927</v>
      </c>
      <c r="O44" s="224" t="s">
        <v>928</v>
      </c>
      <c r="P44" s="224"/>
      <c r="Q44" s="224" t="s">
        <v>432</v>
      </c>
      <c r="R44" s="224"/>
      <c r="S44" s="224"/>
      <c r="T44" s="186" t="s">
        <v>927</v>
      </c>
      <c r="U44" s="186" t="s">
        <v>928</v>
      </c>
      <c r="V44" s="186"/>
      <c r="W44" s="186" t="s">
        <v>432</v>
      </c>
      <c r="X44" s="186"/>
      <c r="Y44" s="226"/>
      <c r="Z44" s="227" t="s">
        <v>929</v>
      </c>
      <c r="AA44" s="229" t="s">
        <v>930</v>
      </c>
      <c r="AB44" s="229" t="s">
        <v>931</v>
      </c>
      <c r="AC44" s="229" t="s">
        <v>932</v>
      </c>
      <c r="AD44" s="257" t="s">
        <v>923</v>
      </c>
      <c r="AE44" s="228" t="n">
        <v>311.7</v>
      </c>
      <c r="AF44" s="229" t="s">
        <v>933</v>
      </c>
      <c r="AG44" s="235"/>
      <c r="AH44" s="230"/>
      <c r="AI44" s="231"/>
      <c r="AJ44" s="231"/>
      <c r="AK44" s="231"/>
      <c r="AL44" s="231"/>
      <c r="AM44" s="232"/>
      <c r="AN44" s="231"/>
      <c r="AO44" s="258"/>
      <c r="AP44" s="234"/>
      <c r="AQ44" s="229"/>
      <c r="AR44" s="229"/>
      <c r="AS44" s="229"/>
      <c r="AT44" s="229"/>
      <c r="AU44" s="229"/>
      <c r="AV44" s="229"/>
      <c r="AW44" s="259"/>
      <c r="AX44" s="236" t="s">
        <v>433</v>
      </c>
      <c r="AY44" s="251"/>
      <c r="AZ44" s="238"/>
      <c r="BA44" s="238"/>
      <c r="BB44" s="240"/>
      <c r="BC44" s="240"/>
      <c r="BD44" s="240"/>
      <c r="BE44" s="240"/>
      <c r="BF44" s="240"/>
      <c r="BG44" s="240"/>
      <c r="BH44" s="241"/>
      <c r="BI44" s="242"/>
      <c r="BJ44" s="243"/>
      <c r="BK44" s="243"/>
    </row>
    <row r="45" customFormat="false" ht="12.75" hidden="false" customHeight="false" outlineLevel="0" collapsed="false">
      <c r="A45" s="244" t="n">
        <v>44</v>
      </c>
      <c r="B45" s="245"/>
      <c r="C45" s="58" t="s">
        <v>934</v>
      </c>
      <c r="D45" s="260" t="s">
        <v>935</v>
      </c>
      <c r="E45" s="58"/>
      <c r="F45" s="261" t="s">
        <v>936</v>
      </c>
      <c r="G45" s="260" t="s">
        <v>446</v>
      </c>
      <c r="H45" s="58" t="s">
        <v>937</v>
      </c>
      <c r="I45" s="249" t="s">
        <v>938</v>
      </c>
      <c r="J45" s="62" t="n">
        <v>303.15</v>
      </c>
      <c r="K45" s="260" t="s">
        <v>939</v>
      </c>
      <c r="L45" s="272"/>
      <c r="M45" s="263"/>
      <c r="N45" s="223" t="s">
        <v>940</v>
      </c>
      <c r="O45" s="224" t="s">
        <v>941</v>
      </c>
      <c r="P45" s="224"/>
      <c r="Q45" s="224" t="s">
        <v>432</v>
      </c>
      <c r="R45" s="224"/>
      <c r="S45" s="224"/>
      <c r="T45" s="186" t="s">
        <v>942</v>
      </c>
      <c r="U45" s="186" t="s">
        <v>941</v>
      </c>
      <c r="V45" s="186"/>
      <c r="W45" s="186" t="s">
        <v>432</v>
      </c>
      <c r="X45" s="186"/>
      <c r="Y45" s="226"/>
      <c r="Z45" s="227" t="s">
        <v>943</v>
      </c>
      <c r="AA45" s="229" t="s">
        <v>944</v>
      </c>
      <c r="AB45" s="229" t="s">
        <v>945</v>
      </c>
      <c r="AC45" s="229"/>
      <c r="AD45" s="257"/>
      <c r="AE45" s="228" t="n">
        <v>139.6</v>
      </c>
      <c r="AF45" s="229"/>
      <c r="AG45" s="235"/>
      <c r="AH45" s="230"/>
      <c r="AI45" s="231"/>
      <c r="AJ45" s="231"/>
      <c r="AK45" s="231"/>
      <c r="AL45" s="231"/>
      <c r="AM45" s="232"/>
      <c r="AN45" s="231"/>
      <c r="AO45" s="258"/>
      <c r="AP45" s="234"/>
      <c r="AQ45" s="229"/>
      <c r="AR45" s="229"/>
      <c r="AS45" s="229"/>
      <c r="AT45" s="229"/>
      <c r="AU45" s="229"/>
      <c r="AV45" s="229"/>
      <c r="AW45" s="259"/>
      <c r="AX45" s="236" t="s">
        <v>433</v>
      </c>
      <c r="AY45" s="251"/>
      <c r="AZ45" s="238"/>
      <c r="BA45" s="238"/>
      <c r="BB45" s="240"/>
      <c r="BC45" s="240"/>
      <c r="BD45" s="240"/>
      <c r="BE45" s="240"/>
      <c r="BF45" s="240"/>
      <c r="BG45" s="240"/>
      <c r="BH45" s="241"/>
      <c r="BI45" s="242"/>
      <c r="BJ45" s="243"/>
      <c r="BK45" s="243"/>
    </row>
    <row r="46" customFormat="false" ht="12.75" hidden="false" customHeight="false" outlineLevel="0" collapsed="false">
      <c r="A46" s="244" t="n">
        <v>45</v>
      </c>
      <c r="B46" s="245"/>
      <c r="C46" s="58" t="s">
        <v>124</v>
      </c>
      <c r="D46" s="260" t="s">
        <v>946</v>
      </c>
      <c r="E46" s="58"/>
      <c r="F46" s="261" t="s">
        <v>947</v>
      </c>
      <c r="G46" s="260" t="s">
        <v>466</v>
      </c>
      <c r="H46" s="58" t="s">
        <v>948</v>
      </c>
      <c r="I46" s="249" t="s">
        <v>949</v>
      </c>
      <c r="J46" s="62" t="n">
        <v>239.7</v>
      </c>
      <c r="K46" s="260" t="s">
        <v>950</v>
      </c>
      <c r="L46" s="272"/>
      <c r="M46" s="263"/>
      <c r="N46" s="223" t="s">
        <v>124</v>
      </c>
      <c r="O46" s="224"/>
      <c r="P46" s="224"/>
      <c r="Q46" s="224" t="s">
        <v>432</v>
      </c>
      <c r="R46" s="224"/>
      <c r="S46" s="224"/>
      <c r="T46" s="186" t="s">
        <v>124</v>
      </c>
      <c r="U46" s="186" t="s">
        <v>451</v>
      </c>
      <c r="V46" s="186"/>
      <c r="W46" s="186" t="s">
        <v>432</v>
      </c>
      <c r="X46" s="186"/>
      <c r="Y46" s="226"/>
      <c r="Z46" s="227"/>
      <c r="AA46" s="229"/>
      <c r="AB46" s="229"/>
      <c r="AC46" s="229"/>
      <c r="AD46" s="257"/>
      <c r="AE46" s="228"/>
      <c r="AF46" s="229"/>
      <c r="AG46" s="235"/>
      <c r="AH46" s="230"/>
      <c r="AI46" s="231"/>
      <c r="AJ46" s="231"/>
      <c r="AK46" s="231"/>
      <c r="AL46" s="231"/>
      <c r="AM46" s="232"/>
      <c r="AN46" s="231"/>
      <c r="AO46" s="258"/>
      <c r="AP46" s="234"/>
      <c r="AQ46" s="229"/>
      <c r="AR46" s="229"/>
      <c r="AS46" s="229"/>
      <c r="AT46" s="229"/>
      <c r="AU46" s="229"/>
      <c r="AV46" s="229"/>
      <c r="AW46" s="259"/>
      <c r="AX46" s="236" t="s">
        <v>433</v>
      </c>
      <c r="AY46" s="251"/>
      <c r="AZ46" s="238"/>
      <c r="BA46" s="238"/>
      <c r="BB46" s="240"/>
      <c r="BC46" s="240"/>
      <c r="BD46" s="240"/>
      <c r="BE46" s="240"/>
      <c r="BF46" s="240"/>
      <c r="BG46" s="240"/>
      <c r="BH46" s="241"/>
      <c r="BI46" s="242"/>
      <c r="BJ46" s="243"/>
      <c r="BK46" s="243"/>
    </row>
    <row r="47" customFormat="false" ht="12.75" hidden="false" customHeight="false" outlineLevel="0" collapsed="false">
      <c r="A47" s="244" t="n">
        <v>46</v>
      </c>
      <c r="B47" s="245"/>
      <c r="C47" s="58" t="s">
        <v>125</v>
      </c>
      <c r="D47" s="260" t="s">
        <v>951</v>
      </c>
      <c r="E47" s="58"/>
      <c r="F47" s="261" t="s">
        <v>952</v>
      </c>
      <c r="G47" s="260" t="s">
        <v>466</v>
      </c>
      <c r="H47" s="58" t="s">
        <v>953</v>
      </c>
      <c r="I47" s="249" t="s">
        <v>954</v>
      </c>
      <c r="J47" s="62" t="n">
        <v>192</v>
      </c>
      <c r="K47" s="260" t="s">
        <v>955</v>
      </c>
      <c r="L47" s="272" t="s">
        <v>956</v>
      </c>
      <c r="M47" s="263"/>
      <c r="N47" s="223" t="s">
        <v>125</v>
      </c>
      <c r="O47" s="224"/>
      <c r="P47" s="224"/>
      <c r="Q47" s="224" t="s">
        <v>432</v>
      </c>
      <c r="R47" s="224"/>
      <c r="S47" s="224"/>
      <c r="T47" s="186" t="s">
        <v>125</v>
      </c>
      <c r="U47" s="186" t="s">
        <v>451</v>
      </c>
      <c r="V47" s="186"/>
      <c r="W47" s="186" t="s">
        <v>432</v>
      </c>
      <c r="X47" s="186"/>
      <c r="Y47" s="226"/>
      <c r="Z47" s="227"/>
      <c r="AA47" s="229"/>
      <c r="AB47" s="229"/>
      <c r="AC47" s="229"/>
      <c r="AD47" s="257"/>
      <c r="AE47" s="228"/>
      <c r="AF47" s="229"/>
      <c r="AG47" s="235"/>
      <c r="AH47" s="230"/>
      <c r="AI47" s="231"/>
      <c r="AJ47" s="231"/>
      <c r="AK47" s="231"/>
      <c r="AL47" s="231"/>
      <c r="AM47" s="232"/>
      <c r="AN47" s="231"/>
      <c r="AO47" s="258"/>
      <c r="AP47" s="234"/>
      <c r="AQ47" s="229"/>
      <c r="AR47" s="229"/>
      <c r="AS47" s="229"/>
      <c r="AT47" s="229"/>
      <c r="AU47" s="229"/>
      <c r="AV47" s="229"/>
      <c r="AW47" s="259"/>
      <c r="AX47" s="236" t="s">
        <v>433</v>
      </c>
      <c r="AY47" s="251"/>
      <c r="AZ47" s="238"/>
      <c r="BA47" s="238"/>
      <c r="BB47" s="240"/>
      <c r="BC47" s="240"/>
      <c r="BD47" s="240"/>
      <c r="BE47" s="240"/>
      <c r="BF47" s="240"/>
      <c r="BG47" s="240"/>
      <c r="BH47" s="241"/>
      <c r="BI47" s="242"/>
      <c r="BJ47" s="243"/>
      <c r="BK47" s="243"/>
    </row>
    <row r="48" customFormat="false" ht="12.75" hidden="false" customHeight="false" outlineLevel="0" collapsed="false">
      <c r="A48" s="244" t="n">
        <v>47</v>
      </c>
      <c r="B48" s="245" t="s">
        <v>379</v>
      </c>
      <c r="C48" s="58" t="s">
        <v>126</v>
      </c>
      <c r="D48" s="260" t="s">
        <v>957</v>
      </c>
      <c r="E48" s="58" t="s">
        <v>958</v>
      </c>
      <c r="F48" s="261" t="s">
        <v>959</v>
      </c>
      <c r="G48" s="260" t="s">
        <v>960</v>
      </c>
      <c r="H48" s="58" t="s">
        <v>961</v>
      </c>
      <c r="I48" s="249" t="s">
        <v>962</v>
      </c>
      <c r="J48" s="62" t="n">
        <v>335.8</v>
      </c>
      <c r="K48" s="260" t="s">
        <v>963</v>
      </c>
      <c r="L48" s="272" t="s">
        <v>964</v>
      </c>
      <c r="M48" s="263"/>
      <c r="N48" s="223" t="s">
        <v>965</v>
      </c>
      <c r="O48" s="224"/>
      <c r="P48" s="224"/>
      <c r="Q48" s="224" t="s">
        <v>432</v>
      </c>
      <c r="R48" s="224"/>
      <c r="S48" s="224"/>
      <c r="T48" s="186" t="s">
        <v>965</v>
      </c>
      <c r="U48" s="186" t="s">
        <v>451</v>
      </c>
      <c r="V48" s="186"/>
      <c r="W48" s="186" t="s">
        <v>432</v>
      </c>
      <c r="X48" s="186"/>
      <c r="Y48" s="226"/>
      <c r="Z48" s="227"/>
      <c r="AA48" s="229"/>
      <c r="AB48" s="229"/>
      <c r="AC48" s="229"/>
      <c r="AD48" s="257"/>
      <c r="AE48" s="228"/>
      <c r="AF48" s="229"/>
      <c r="AG48" s="235"/>
      <c r="AH48" s="230"/>
      <c r="AI48" s="231"/>
      <c r="AJ48" s="231"/>
      <c r="AK48" s="231"/>
      <c r="AL48" s="231"/>
      <c r="AM48" s="232"/>
      <c r="AN48" s="231"/>
      <c r="AO48" s="258"/>
      <c r="AP48" s="234"/>
      <c r="AQ48" s="229"/>
      <c r="AR48" s="229"/>
      <c r="AS48" s="229"/>
      <c r="AT48" s="229"/>
      <c r="AU48" s="229"/>
      <c r="AV48" s="229"/>
      <c r="AW48" s="259"/>
      <c r="AX48" s="236" t="s">
        <v>433</v>
      </c>
      <c r="AY48" s="251"/>
      <c r="AZ48" s="238"/>
      <c r="BA48" s="238"/>
      <c r="BB48" s="240"/>
      <c r="BC48" s="240"/>
      <c r="BD48" s="240"/>
      <c r="BE48" s="240"/>
      <c r="BF48" s="240"/>
      <c r="BG48" s="240"/>
      <c r="BH48" s="241"/>
      <c r="BI48" s="242"/>
      <c r="BJ48" s="243"/>
      <c r="BK48" s="243"/>
    </row>
    <row r="49" customFormat="false" ht="12.75" hidden="false" customHeight="false" outlineLevel="0" collapsed="false">
      <c r="A49" s="244" t="n">
        <v>48</v>
      </c>
      <c r="B49" s="245"/>
      <c r="C49" s="58" t="s">
        <v>128</v>
      </c>
      <c r="D49" s="260" t="s">
        <v>966</v>
      </c>
      <c r="E49" s="58"/>
      <c r="F49" s="261" t="s">
        <v>967</v>
      </c>
      <c r="G49" s="260" t="s">
        <v>454</v>
      </c>
      <c r="H49" s="58" t="s">
        <v>968</v>
      </c>
      <c r="I49" s="249" t="s">
        <v>969</v>
      </c>
      <c r="J49" s="62" t="n">
        <v>249.7</v>
      </c>
      <c r="K49" s="260" t="s">
        <v>970</v>
      </c>
      <c r="L49" s="272" t="s">
        <v>971</v>
      </c>
      <c r="M49" s="263" t="s">
        <v>972</v>
      </c>
      <c r="N49" s="223" t="s">
        <v>973</v>
      </c>
      <c r="O49" s="224" t="s">
        <v>974</v>
      </c>
      <c r="P49" s="224"/>
      <c r="Q49" s="224" t="s">
        <v>432</v>
      </c>
      <c r="R49" s="224"/>
      <c r="S49" s="224"/>
      <c r="T49" s="186" t="s">
        <v>973</v>
      </c>
      <c r="U49" s="186" t="s">
        <v>451</v>
      </c>
      <c r="V49" s="186" t="s">
        <v>974</v>
      </c>
      <c r="W49" s="186" t="s">
        <v>432</v>
      </c>
      <c r="X49" s="186"/>
      <c r="Y49" s="226"/>
      <c r="Z49" s="227"/>
      <c r="AA49" s="229"/>
      <c r="AB49" s="229"/>
      <c r="AC49" s="229"/>
      <c r="AD49" s="257"/>
      <c r="AE49" s="228"/>
      <c r="AF49" s="229"/>
      <c r="AG49" s="235"/>
      <c r="AH49" s="230"/>
      <c r="AI49" s="231"/>
      <c r="AJ49" s="231"/>
      <c r="AK49" s="231"/>
      <c r="AL49" s="231"/>
      <c r="AM49" s="232"/>
      <c r="AN49" s="231"/>
      <c r="AO49" s="258"/>
      <c r="AP49" s="234"/>
      <c r="AQ49" s="229"/>
      <c r="AR49" s="229"/>
      <c r="AS49" s="229"/>
      <c r="AT49" s="229"/>
      <c r="AU49" s="229"/>
      <c r="AV49" s="229"/>
      <c r="AW49" s="259"/>
      <c r="AX49" s="236" t="s">
        <v>433</v>
      </c>
      <c r="AY49" s="251"/>
      <c r="AZ49" s="238"/>
      <c r="BA49" s="238"/>
      <c r="BB49" s="240"/>
      <c r="BC49" s="240"/>
      <c r="BD49" s="240"/>
      <c r="BE49" s="240"/>
      <c r="BF49" s="240"/>
      <c r="BG49" s="240"/>
      <c r="BH49" s="241"/>
      <c r="BI49" s="242"/>
      <c r="BJ49" s="243"/>
      <c r="BK49" s="243"/>
    </row>
    <row r="50" customFormat="false" ht="12.75" hidden="false" customHeight="false" outlineLevel="0" collapsed="false">
      <c r="A50" s="244" t="n">
        <v>49</v>
      </c>
      <c r="B50" s="245"/>
      <c r="C50" s="58" t="s">
        <v>975</v>
      </c>
      <c r="D50" s="260" t="s">
        <v>975</v>
      </c>
      <c r="E50" s="58"/>
      <c r="F50" s="261" t="s">
        <v>976</v>
      </c>
      <c r="G50" s="260" t="s">
        <v>802</v>
      </c>
      <c r="H50" s="58" t="s">
        <v>977</v>
      </c>
      <c r="I50" s="249" t="s">
        <v>978</v>
      </c>
      <c r="J50" s="62" t="n">
        <v>42</v>
      </c>
      <c r="K50" s="260" t="s">
        <v>979</v>
      </c>
      <c r="L50" s="272" t="s">
        <v>980</v>
      </c>
      <c r="M50" s="263"/>
      <c r="N50" s="223" t="s">
        <v>981</v>
      </c>
      <c r="O50" s="224" t="s">
        <v>982</v>
      </c>
      <c r="P50" s="224"/>
      <c r="Q50" s="224" t="s">
        <v>432</v>
      </c>
      <c r="R50" s="224"/>
      <c r="S50" s="224"/>
      <c r="T50" s="186" t="s">
        <v>983</v>
      </c>
      <c r="U50" s="186" t="s">
        <v>451</v>
      </c>
      <c r="V50" s="186"/>
      <c r="W50" s="186" t="s">
        <v>432</v>
      </c>
      <c r="X50" s="186"/>
      <c r="Y50" s="226"/>
      <c r="Z50" s="227"/>
      <c r="AA50" s="229"/>
      <c r="AB50" s="229"/>
      <c r="AC50" s="229"/>
      <c r="AD50" s="257"/>
      <c r="AE50" s="228"/>
      <c r="AF50" s="229"/>
      <c r="AG50" s="235"/>
      <c r="AH50" s="230"/>
      <c r="AI50" s="231"/>
      <c r="AJ50" s="231"/>
      <c r="AK50" s="231"/>
      <c r="AL50" s="231"/>
      <c r="AM50" s="232"/>
      <c r="AN50" s="231"/>
      <c r="AO50" s="258"/>
      <c r="AP50" s="234"/>
      <c r="AQ50" s="229"/>
      <c r="AR50" s="229"/>
      <c r="AS50" s="229"/>
      <c r="AT50" s="229"/>
      <c r="AU50" s="229"/>
      <c r="AV50" s="229"/>
      <c r="AW50" s="259"/>
      <c r="AX50" s="236" t="s">
        <v>433</v>
      </c>
      <c r="AY50" s="251"/>
      <c r="AZ50" s="238"/>
      <c r="BA50" s="238"/>
      <c r="BB50" s="240"/>
      <c r="BC50" s="240"/>
      <c r="BD50" s="240"/>
      <c r="BE50" s="240"/>
      <c r="BF50" s="240"/>
      <c r="BG50" s="240"/>
      <c r="BH50" s="241"/>
      <c r="BI50" s="242"/>
      <c r="BJ50" s="243"/>
      <c r="BK50" s="243"/>
    </row>
    <row r="51" customFormat="false" ht="12.75" hidden="false" customHeight="false" outlineLevel="0" collapsed="false">
      <c r="A51" s="244" t="n">
        <v>50</v>
      </c>
      <c r="B51" s="245"/>
      <c r="C51" s="58" t="s">
        <v>136</v>
      </c>
      <c r="D51" s="260" t="s">
        <v>984</v>
      </c>
      <c r="E51" s="58"/>
      <c r="F51" s="261" t="s">
        <v>985</v>
      </c>
      <c r="G51" s="260" t="s">
        <v>474</v>
      </c>
      <c r="H51" s="58" t="s">
        <v>986</v>
      </c>
      <c r="I51" s="249" t="s">
        <v>987</v>
      </c>
      <c r="J51" s="62" t="n">
        <v>324.8</v>
      </c>
      <c r="K51" s="260" t="s">
        <v>988</v>
      </c>
      <c r="L51" s="272" t="s">
        <v>989</v>
      </c>
      <c r="M51" s="263" t="s">
        <v>990</v>
      </c>
      <c r="N51" s="273" t="s">
        <v>136</v>
      </c>
      <c r="O51" s="224"/>
      <c r="P51" s="224"/>
      <c r="Q51" s="224" t="s">
        <v>432</v>
      </c>
      <c r="R51" s="224"/>
      <c r="S51" s="224"/>
      <c r="T51" s="274" t="s">
        <v>136</v>
      </c>
      <c r="U51" s="186" t="s">
        <v>451</v>
      </c>
      <c r="V51" s="186"/>
      <c r="W51" s="186" t="s">
        <v>432</v>
      </c>
      <c r="X51" s="186"/>
      <c r="Y51" s="226"/>
      <c r="Z51" s="227"/>
      <c r="AA51" s="229"/>
      <c r="AB51" s="229"/>
      <c r="AC51" s="229"/>
      <c r="AD51" s="257"/>
      <c r="AE51" s="228"/>
      <c r="AF51" s="229"/>
      <c r="AG51" s="235"/>
      <c r="AH51" s="230"/>
      <c r="AI51" s="231"/>
      <c r="AJ51" s="231"/>
      <c r="AK51" s="231"/>
      <c r="AL51" s="231"/>
      <c r="AM51" s="232"/>
      <c r="AN51" s="231"/>
      <c r="AO51" s="258"/>
      <c r="AP51" s="234"/>
      <c r="AQ51" s="229"/>
      <c r="AR51" s="229"/>
      <c r="AS51" s="229"/>
      <c r="AT51" s="229"/>
      <c r="AU51" s="229"/>
      <c r="AV51" s="229"/>
      <c r="AW51" s="259"/>
      <c r="AX51" s="236" t="s">
        <v>433</v>
      </c>
      <c r="AY51" s="251"/>
      <c r="AZ51" s="238"/>
      <c r="BA51" s="238"/>
      <c r="BB51" s="240"/>
      <c r="BC51" s="240"/>
      <c r="BD51" s="240"/>
      <c r="BE51" s="240"/>
      <c r="BF51" s="240"/>
      <c r="BG51" s="240"/>
      <c r="BH51" s="241"/>
      <c r="BI51" s="242"/>
      <c r="BJ51" s="243"/>
      <c r="BK51" s="243"/>
    </row>
    <row r="52" customFormat="false" ht="12.75" hidden="false" customHeight="false" outlineLevel="0" collapsed="false">
      <c r="A52" s="244" t="n">
        <v>51</v>
      </c>
      <c r="B52" s="245" t="s">
        <v>379</v>
      </c>
      <c r="C52" s="58" t="s">
        <v>137</v>
      </c>
      <c r="D52" s="260" t="s">
        <v>991</v>
      </c>
      <c r="E52" s="58"/>
      <c r="F52" s="261" t="s">
        <v>992</v>
      </c>
      <c r="G52" s="260" t="s">
        <v>802</v>
      </c>
      <c r="H52" s="58" t="s">
        <v>993</v>
      </c>
      <c r="I52" s="249" t="s">
        <v>994</v>
      </c>
      <c r="J52" s="62" t="n">
        <v>274.1</v>
      </c>
      <c r="K52" s="260" t="s">
        <v>995</v>
      </c>
      <c r="L52" s="272" t="s">
        <v>996</v>
      </c>
      <c r="M52" s="263"/>
      <c r="N52" s="223" t="s">
        <v>137</v>
      </c>
      <c r="O52" s="224"/>
      <c r="P52" s="224"/>
      <c r="Q52" s="224" t="s">
        <v>432</v>
      </c>
      <c r="R52" s="224"/>
      <c r="S52" s="224"/>
      <c r="T52" s="186" t="s">
        <v>997</v>
      </c>
      <c r="U52" s="186" t="s">
        <v>451</v>
      </c>
      <c r="V52" s="186"/>
      <c r="W52" s="186" t="s">
        <v>432</v>
      </c>
      <c r="X52" s="186"/>
      <c r="Y52" s="226"/>
      <c r="Z52" s="227"/>
      <c r="AA52" s="229"/>
      <c r="AB52" s="229"/>
      <c r="AC52" s="229"/>
      <c r="AD52" s="257"/>
      <c r="AE52" s="228"/>
      <c r="AF52" s="229"/>
      <c r="AG52" s="235"/>
      <c r="AH52" s="230"/>
      <c r="AI52" s="231"/>
      <c r="AJ52" s="231"/>
      <c r="AK52" s="231"/>
      <c r="AL52" s="231"/>
      <c r="AM52" s="232"/>
      <c r="AN52" s="231"/>
      <c r="AO52" s="258"/>
      <c r="AP52" s="234"/>
      <c r="AQ52" s="229"/>
      <c r="AR52" s="229"/>
      <c r="AS52" s="229"/>
      <c r="AT52" s="229"/>
      <c r="AU52" s="229"/>
      <c r="AV52" s="229"/>
      <c r="AW52" s="259"/>
      <c r="AX52" s="236" t="s">
        <v>433</v>
      </c>
      <c r="AY52" s="251"/>
      <c r="AZ52" s="238"/>
      <c r="BA52" s="238"/>
      <c r="BB52" s="240"/>
      <c r="BC52" s="240"/>
      <c r="BD52" s="240"/>
      <c r="BE52" s="240"/>
      <c r="BF52" s="240"/>
      <c r="BG52" s="240"/>
      <c r="BH52" s="241"/>
      <c r="BI52" s="242"/>
      <c r="BJ52" s="243"/>
      <c r="BK52" s="243"/>
    </row>
    <row r="53" customFormat="false" ht="12.75" hidden="false" customHeight="false" outlineLevel="0" collapsed="false">
      <c r="A53" s="244" t="n">
        <v>52</v>
      </c>
      <c r="B53" s="245"/>
      <c r="C53" s="58" t="s">
        <v>138</v>
      </c>
      <c r="D53" s="260" t="s">
        <v>998</v>
      </c>
      <c r="E53" s="58"/>
      <c r="F53" s="261" t="s">
        <v>999</v>
      </c>
      <c r="G53" s="260" t="s">
        <v>466</v>
      </c>
      <c r="H53" s="58" t="s">
        <v>1000</v>
      </c>
      <c r="I53" s="249" t="s">
        <v>1001</v>
      </c>
      <c r="J53" s="62" t="n">
        <v>325.5</v>
      </c>
      <c r="K53" s="260" t="s">
        <v>1002</v>
      </c>
      <c r="L53" s="272" t="s">
        <v>1003</v>
      </c>
      <c r="M53" s="263" t="s">
        <v>1004</v>
      </c>
      <c r="N53" s="223" t="s">
        <v>1005</v>
      </c>
      <c r="O53" s="224" t="s">
        <v>1006</v>
      </c>
      <c r="P53" s="224"/>
      <c r="Q53" s="224" t="s">
        <v>432</v>
      </c>
      <c r="R53" s="224"/>
      <c r="S53" s="224"/>
      <c r="T53" s="186" t="s">
        <v>1007</v>
      </c>
      <c r="U53" s="186" t="s">
        <v>1008</v>
      </c>
      <c r="V53" s="186" t="s">
        <v>1009</v>
      </c>
      <c r="W53" s="186" t="s">
        <v>432</v>
      </c>
      <c r="X53" s="186"/>
      <c r="Y53" s="226"/>
      <c r="Z53" s="227" t="s">
        <v>1010</v>
      </c>
      <c r="AA53" s="229" t="s">
        <v>1011</v>
      </c>
      <c r="AB53" s="229" t="s">
        <v>1012</v>
      </c>
      <c r="AC53" s="229"/>
      <c r="AD53" s="257"/>
      <c r="AE53" s="228" t="n">
        <v>264.3</v>
      </c>
      <c r="AF53" s="229"/>
      <c r="AG53" s="235" t="s">
        <v>1013</v>
      </c>
      <c r="AH53" s="230" t="s">
        <v>1014</v>
      </c>
      <c r="AI53" s="231" t="s">
        <v>1015</v>
      </c>
      <c r="AJ53" s="231" t="s">
        <v>1016</v>
      </c>
      <c r="AK53" s="231"/>
      <c r="AL53" s="231"/>
      <c r="AM53" s="232" t="n">
        <v>280.3</v>
      </c>
      <c r="AN53" s="231"/>
      <c r="AO53" s="258" t="s">
        <v>1013</v>
      </c>
      <c r="AP53" s="234"/>
      <c r="AQ53" s="229"/>
      <c r="AR53" s="229"/>
      <c r="AS53" s="229"/>
      <c r="AT53" s="229"/>
      <c r="AU53" s="229"/>
      <c r="AV53" s="229"/>
      <c r="AW53" s="259"/>
      <c r="AX53" s="236" t="s">
        <v>433</v>
      </c>
      <c r="AY53" s="251" t="s">
        <v>1017</v>
      </c>
      <c r="AZ53" s="238" t="s">
        <v>1018</v>
      </c>
      <c r="BA53" s="238" t="s">
        <v>1019</v>
      </c>
      <c r="BB53" s="240" t="s">
        <v>1020</v>
      </c>
      <c r="BC53" s="240"/>
      <c r="BD53" s="240" t="s">
        <v>1021</v>
      </c>
      <c r="BE53" s="240"/>
      <c r="BF53" s="240"/>
      <c r="BG53" s="240"/>
      <c r="BH53" s="241"/>
      <c r="BI53" s="242" t="s">
        <v>443</v>
      </c>
      <c r="BJ53" s="243"/>
      <c r="BK53" s="243"/>
    </row>
    <row r="54" customFormat="false" ht="12.75" hidden="false" customHeight="false" outlineLevel="0" collapsed="false">
      <c r="A54" s="244" t="n">
        <v>53</v>
      </c>
      <c r="B54" s="245"/>
      <c r="C54" s="58" t="s">
        <v>139</v>
      </c>
      <c r="D54" s="260" t="s">
        <v>1022</v>
      </c>
      <c r="E54" s="58"/>
      <c r="F54" s="261" t="s">
        <v>1023</v>
      </c>
      <c r="G54" s="260" t="s">
        <v>474</v>
      </c>
      <c r="H54" s="58" t="s">
        <v>1024</v>
      </c>
      <c r="I54" s="249" t="s">
        <v>1025</v>
      </c>
      <c r="J54" s="62" t="n">
        <v>412.4</v>
      </c>
      <c r="K54" s="260" t="s">
        <v>1026</v>
      </c>
      <c r="L54" s="272" t="s">
        <v>1027</v>
      </c>
      <c r="M54" s="263" t="s">
        <v>1028</v>
      </c>
      <c r="N54" s="223" t="s">
        <v>139</v>
      </c>
      <c r="O54" s="224"/>
      <c r="P54" s="224"/>
      <c r="Q54" s="224" t="s">
        <v>432</v>
      </c>
      <c r="R54" s="224"/>
      <c r="S54" s="224"/>
      <c r="T54" s="186" t="s">
        <v>139</v>
      </c>
      <c r="U54" s="186" t="s">
        <v>451</v>
      </c>
      <c r="V54" s="186"/>
      <c r="W54" s="186" t="s">
        <v>432</v>
      </c>
      <c r="X54" s="186"/>
      <c r="Y54" s="226"/>
      <c r="Z54" s="227"/>
      <c r="AA54" s="229"/>
      <c r="AB54" s="229"/>
      <c r="AC54" s="229"/>
      <c r="AD54" s="229"/>
      <c r="AE54" s="229"/>
      <c r="AF54" s="229"/>
      <c r="AG54" s="229"/>
      <c r="AH54" s="230"/>
      <c r="AI54" s="231"/>
      <c r="AJ54" s="231"/>
      <c r="AK54" s="231"/>
      <c r="AL54" s="231"/>
      <c r="AM54" s="232"/>
      <c r="AN54" s="231"/>
      <c r="AO54" s="258"/>
      <c r="AP54" s="234"/>
      <c r="AQ54" s="229"/>
      <c r="AR54" s="229"/>
      <c r="AS54" s="229"/>
      <c r="AT54" s="229"/>
      <c r="AU54" s="229"/>
      <c r="AV54" s="229"/>
      <c r="AW54" s="259"/>
      <c r="AX54" s="236" t="s">
        <v>433</v>
      </c>
      <c r="AY54" s="251"/>
      <c r="AZ54" s="238"/>
      <c r="BA54" s="238"/>
      <c r="BB54" s="240"/>
      <c r="BC54" s="240"/>
      <c r="BD54" s="240"/>
      <c r="BE54" s="240"/>
      <c r="BF54" s="240"/>
      <c r="BG54" s="240"/>
      <c r="BH54" s="241"/>
      <c r="BI54" s="242"/>
      <c r="BJ54" s="243"/>
      <c r="BK54" s="243"/>
    </row>
    <row r="55" customFormat="false" ht="12.75" hidden="false" customHeight="false" outlineLevel="0" collapsed="false">
      <c r="A55" s="244" t="n">
        <v>54</v>
      </c>
      <c r="B55" s="245" t="s">
        <v>379</v>
      </c>
      <c r="C55" s="58" t="s">
        <v>140</v>
      </c>
      <c r="D55" s="58" t="s">
        <v>1029</v>
      </c>
      <c r="E55" s="58" t="s">
        <v>1030</v>
      </c>
      <c r="F55" s="261" t="s">
        <v>1031</v>
      </c>
      <c r="G55" s="260" t="s">
        <v>454</v>
      </c>
      <c r="H55" s="58" t="s">
        <v>1032</v>
      </c>
      <c r="I55" s="249" t="s">
        <v>1033</v>
      </c>
      <c r="J55" s="62" t="n">
        <v>434.3</v>
      </c>
      <c r="K55" s="262" t="s">
        <v>1034</v>
      </c>
      <c r="L55" s="58" t="s">
        <v>1035</v>
      </c>
      <c r="M55" s="254"/>
      <c r="N55" s="223" t="s">
        <v>1036</v>
      </c>
      <c r="O55" s="224" t="s">
        <v>1037</v>
      </c>
      <c r="P55" s="224"/>
      <c r="Q55" s="224" t="s">
        <v>1038</v>
      </c>
      <c r="R55" s="224"/>
      <c r="S55" s="224"/>
      <c r="T55" s="186" t="s">
        <v>1036</v>
      </c>
      <c r="U55" s="186" t="s">
        <v>451</v>
      </c>
      <c r="V55" s="186"/>
      <c r="W55" s="186" t="s">
        <v>1038</v>
      </c>
      <c r="X55" s="186"/>
      <c r="Y55" s="226"/>
      <c r="Z55" s="227"/>
      <c r="AA55" s="229"/>
      <c r="AB55" s="229"/>
      <c r="AC55" s="229"/>
      <c r="AD55" s="229"/>
      <c r="AE55" s="229"/>
      <c r="AF55" s="229"/>
      <c r="AG55" s="229"/>
      <c r="AH55" s="230"/>
      <c r="AI55" s="231"/>
      <c r="AJ55" s="231"/>
      <c r="AK55" s="231"/>
      <c r="AL55" s="231"/>
      <c r="AM55" s="232"/>
      <c r="AN55" s="231"/>
      <c r="AO55" s="258"/>
      <c r="AP55" s="234"/>
      <c r="AQ55" s="229"/>
      <c r="AR55" s="229"/>
      <c r="AS55" s="229"/>
      <c r="AT55" s="229"/>
      <c r="AU55" s="229"/>
      <c r="AV55" s="229"/>
      <c r="AW55" s="259"/>
      <c r="AX55" s="236" t="s">
        <v>433</v>
      </c>
      <c r="AY55" s="251"/>
      <c r="AZ55" s="238"/>
      <c r="BA55" s="238"/>
      <c r="BB55" s="240"/>
      <c r="BC55" s="240"/>
      <c r="BD55" s="240"/>
      <c r="BE55" s="240"/>
      <c r="BF55" s="240"/>
      <c r="BG55" s="240"/>
      <c r="BH55" s="241"/>
      <c r="BI55" s="242"/>
      <c r="BJ55" s="243"/>
      <c r="BK55" s="243"/>
    </row>
    <row r="56" customFormat="false" ht="12.75" hidden="false" customHeight="false" outlineLevel="0" collapsed="false">
      <c r="A56" s="244" t="n">
        <v>55</v>
      </c>
      <c r="B56" s="245" t="s">
        <v>379</v>
      </c>
      <c r="C56" s="58" t="s">
        <v>87</v>
      </c>
      <c r="D56" s="58" t="s">
        <v>1039</v>
      </c>
      <c r="E56" s="58" t="s">
        <v>1030</v>
      </c>
      <c r="F56" s="261" t="s">
        <v>1031</v>
      </c>
      <c r="G56" s="260" t="s">
        <v>454</v>
      </c>
      <c r="H56" s="58" t="s">
        <v>1032</v>
      </c>
      <c r="I56" s="249" t="s">
        <v>1040</v>
      </c>
      <c r="J56" s="62" t="n">
        <v>434.3</v>
      </c>
      <c r="K56" s="262" t="s">
        <v>1034</v>
      </c>
      <c r="L56" s="58" t="s">
        <v>1041</v>
      </c>
      <c r="M56" s="254"/>
      <c r="N56" s="223" t="s">
        <v>1036</v>
      </c>
      <c r="O56" s="224" t="s">
        <v>1042</v>
      </c>
      <c r="P56" s="224"/>
      <c r="Q56" s="224" t="s">
        <v>1038</v>
      </c>
      <c r="R56" s="224"/>
      <c r="S56" s="224"/>
      <c r="T56" s="186" t="s">
        <v>1036</v>
      </c>
      <c r="U56" s="186" t="s">
        <v>451</v>
      </c>
      <c r="V56" s="186"/>
      <c r="W56" s="186" t="s">
        <v>1038</v>
      </c>
      <c r="X56" s="186"/>
      <c r="Y56" s="226"/>
      <c r="Z56" s="227"/>
      <c r="AA56" s="229"/>
      <c r="AB56" s="229"/>
      <c r="AC56" s="229"/>
      <c r="AD56" s="229"/>
      <c r="AE56" s="229"/>
      <c r="AF56" s="229"/>
      <c r="AG56" s="229"/>
      <c r="AH56" s="230"/>
      <c r="AI56" s="231"/>
      <c r="AJ56" s="231"/>
      <c r="AK56" s="231"/>
      <c r="AL56" s="231"/>
      <c r="AM56" s="232"/>
      <c r="AN56" s="231"/>
      <c r="AO56" s="258"/>
      <c r="AP56" s="234"/>
      <c r="AQ56" s="229"/>
      <c r="AR56" s="229"/>
      <c r="AS56" s="229"/>
      <c r="AT56" s="229"/>
      <c r="AU56" s="229"/>
      <c r="AV56" s="229"/>
      <c r="AW56" s="259"/>
      <c r="AX56" s="236" t="s">
        <v>433</v>
      </c>
      <c r="AY56" s="251"/>
      <c r="AZ56" s="238"/>
      <c r="BA56" s="238"/>
      <c r="BB56" s="240"/>
      <c r="BC56" s="240"/>
      <c r="BD56" s="240"/>
      <c r="BE56" s="240"/>
      <c r="BF56" s="240"/>
      <c r="BG56" s="240"/>
      <c r="BH56" s="241"/>
      <c r="BI56" s="242"/>
      <c r="BJ56" s="243"/>
      <c r="BK56" s="243"/>
    </row>
    <row r="57" customFormat="false" ht="12.75" hidden="false" customHeight="false" outlineLevel="0" collapsed="false">
      <c r="A57" s="244" t="n">
        <v>56</v>
      </c>
      <c r="B57" s="245"/>
      <c r="C57" s="58" t="s">
        <v>141</v>
      </c>
      <c r="D57" s="58" t="s">
        <v>1043</v>
      </c>
      <c r="E57" s="58"/>
      <c r="F57" s="261" t="s">
        <v>1044</v>
      </c>
      <c r="G57" s="260" t="s">
        <v>466</v>
      </c>
      <c r="H57" s="58" t="s">
        <v>1045</v>
      </c>
      <c r="I57" s="249" t="s">
        <v>1046</v>
      </c>
      <c r="J57" s="62" t="n">
        <v>357.4</v>
      </c>
      <c r="K57" s="262" t="s">
        <v>1047</v>
      </c>
      <c r="L57" s="58" t="s">
        <v>1048</v>
      </c>
      <c r="M57" s="254"/>
      <c r="N57" s="223" t="s">
        <v>1049</v>
      </c>
      <c r="O57" s="224"/>
      <c r="P57" s="224"/>
      <c r="Q57" s="224" t="s">
        <v>432</v>
      </c>
      <c r="R57" s="224"/>
      <c r="S57" s="224"/>
      <c r="T57" s="186" t="s">
        <v>1049</v>
      </c>
      <c r="U57" s="186" t="s">
        <v>451</v>
      </c>
      <c r="V57" s="186"/>
      <c r="W57" s="186" t="s">
        <v>432</v>
      </c>
      <c r="X57" s="186"/>
      <c r="Y57" s="226"/>
      <c r="Z57" s="227" t="s">
        <v>1050</v>
      </c>
      <c r="AA57" s="229" t="s">
        <v>1051</v>
      </c>
      <c r="AB57" s="229" t="s">
        <v>1052</v>
      </c>
      <c r="AC57" s="229" t="s">
        <v>1053</v>
      </c>
      <c r="AD57" s="257" t="s">
        <v>1046</v>
      </c>
      <c r="AE57" s="228" t="n">
        <v>301.3</v>
      </c>
      <c r="AF57" s="229" t="s">
        <v>432</v>
      </c>
      <c r="AG57" s="235"/>
      <c r="AH57" s="230"/>
      <c r="AI57" s="231"/>
      <c r="AJ57" s="231"/>
      <c r="AK57" s="231"/>
      <c r="AL57" s="231"/>
      <c r="AM57" s="232"/>
      <c r="AN57" s="231"/>
      <c r="AO57" s="258"/>
      <c r="AP57" s="234"/>
      <c r="AQ57" s="229"/>
      <c r="AR57" s="229"/>
      <c r="AS57" s="229"/>
      <c r="AT57" s="229"/>
      <c r="AU57" s="229"/>
      <c r="AV57" s="229"/>
      <c r="AW57" s="259"/>
      <c r="AX57" s="236" t="s">
        <v>433</v>
      </c>
      <c r="AY57" s="251"/>
      <c r="AZ57" s="238"/>
      <c r="BA57" s="238"/>
      <c r="BB57" s="240"/>
      <c r="BC57" s="240"/>
      <c r="BD57" s="240"/>
      <c r="BE57" s="240"/>
      <c r="BF57" s="240"/>
      <c r="BG57" s="240"/>
      <c r="BH57" s="241"/>
      <c r="BI57" s="242"/>
      <c r="BJ57" s="243"/>
      <c r="BK57" s="243"/>
    </row>
    <row r="58" customFormat="false" ht="12.75" hidden="false" customHeight="false" outlineLevel="0" collapsed="false">
      <c r="A58" s="244" t="n">
        <v>57</v>
      </c>
      <c r="B58" s="245" t="s">
        <v>379</v>
      </c>
      <c r="C58" s="58" t="s">
        <v>240</v>
      </c>
      <c r="D58" s="260" t="s">
        <v>1054</v>
      </c>
      <c r="E58" s="58" t="s">
        <v>1055</v>
      </c>
      <c r="F58" s="261" t="s">
        <v>1056</v>
      </c>
      <c r="G58" s="260" t="s">
        <v>454</v>
      </c>
      <c r="H58" s="58" t="s">
        <v>1057</v>
      </c>
      <c r="I58" s="249" t="s">
        <v>1058</v>
      </c>
      <c r="J58" s="62" t="n">
        <v>449.9</v>
      </c>
      <c r="K58" s="260" t="s">
        <v>1059</v>
      </c>
      <c r="L58" s="272" t="s">
        <v>1060</v>
      </c>
      <c r="M58" s="263" t="s">
        <v>1061</v>
      </c>
      <c r="N58" s="223" t="s">
        <v>240</v>
      </c>
      <c r="O58" s="224"/>
      <c r="P58" s="224"/>
      <c r="Q58" s="224" t="s">
        <v>432</v>
      </c>
      <c r="R58" s="224"/>
      <c r="S58" s="224"/>
      <c r="T58" s="186" t="s">
        <v>1062</v>
      </c>
      <c r="U58" s="275" t="s">
        <v>1063</v>
      </c>
      <c r="V58" s="186" t="s">
        <v>1064</v>
      </c>
      <c r="W58" s="186" t="s">
        <v>432</v>
      </c>
      <c r="X58" s="186"/>
      <c r="Y58" s="226"/>
      <c r="Z58" s="227"/>
      <c r="AA58" s="229"/>
      <c r="AB58" s="229"/>
      <c r="AC58" s="229"/>
      <c r="AD58" s="257"/>
      <c r="AE58" s="228"/>
      <c r="AF58" s="229"/>
      <c r="AG58" s="235"/>
      <c r="AH58" s="230"/>
      <c r="AI58" s="231"/>
      <c r="AJ58" s="231"/>
      <c r="AK58" s="231"/>
      <c r="AL58" s="231"/>
      <c r="AM58" s="232"/>
      <c r="AN58" s="231"/>
      <c r="AO58" s="258"/>
      <c r="AP58" s="234"/>
      <c r="AQ58" s="229"/>
      <c r="AR58" s="229"/>
      <c r="AS58" s="229"/>
      <c r="AT58" s="229"/>
      <c r="AU58" s="229"/>
      <c r="AV58" s="229"/>
      <c r="AW58" s="259"/>
      <c r="AX58" s="236" t="s">
        <v>433</v>
      </c>
      <c r="AY58" s="251"/>
      <c r="AZ58" s="238"/>
      <c r="BA58" s="238"/>
      <c r="BB58" s="240"/>
      <c r="BC58" s="240"/>
      <c r="BD58" s="240"/>
      <c r="BE58" s="240"/>
      <c r="BF58" s="240"/>
      <c r="BG58" s="240"/>
      <c r="BH58" s="241"/>
      <c r="BI58" s="242"/>
      <c r="BJ58" s="243"/>
      <c r="BK58" s="243"/>
    </row>
    <row r="59" customFormat="false" ht="12.75" hidden="false" customHeight="false" outlineLevel="0" collapsed="false">
      <c r="A59" s="244" t="n">
        <v>58</v>
      </c>
      <c r="B59" s="245"/>
      <c r="C59" s="58" t="s">
        <v>142</v>
      </c>
      <c r="D59" s="260" t="s">
        <v>1065</v>
      </c>
      <c r="E59" s="58"/>
      <c r="F59" s="261" t="s">
        <v>1066</v>
      </c>
      <c r="G59" s="260" t="s">
        <v>474</v>
      </c>
      <c r="H59" s="58" t="s">
        <v>1067</v>
      </c>
      <c r="I59" s="249" t="s">
        <v>1068</v>
      </c>
      <c r="J59" s="62" t="n">
        <v>198.2</v>
      </c>
      <c r="K59" s="260" t="s">
        <v>1069</v>
      </c>
      <c r="L59" s="272" t="s">
        <v>1070</v>
      </c>
      <c r="M59" s="263"/>
      <c r="N59" s="223" t="s">
        <v>142</v>
      </c>
      <c r="O59" s="224"/>
      <c r="P59" s="224"/>
      <c r="Q59" s="224" t="s">
        <v>432</v>
      </c>
      <c r="R59" s="224"/>
      <c r="S59" s="224"/>
      <c r="T59" s="186" t="s">
        <v>142</v>
      </c>
      <c r="U59" s="186" t="s">
        <v>451</v>
      </c>
      <c r="V59" s="186" t="s">
        <v>1071</v>
      </c>
      <c r="W59" s="186" t="s">
        <v>432</v>
      </c>
      <c r="X59" s="186"/>
      <c r="Y59" s="226"/>
      <c r="Z59" s="227"/>
      <c r="AA59" s="229"/>
      <c r="AB59" s="229"/>
      <c r="AC59" s="229"/>
      <c r="AD59" s="257"/>
      <c r="AE59" s="228"/>
      <c r="AF59" s="229"/>
      <c r="AG59" s="235"/>
      <c r="AH59" s="230"/>
      <c r="AI59" s="231"/>
      <c r="AJ59" s="231"/>
      <c r="AK59" s="231"/>
      <c r="AL59" s="231"/>
      <c r="AM59" s="232"/>
      <c r="AN59" s="231"/>
      <c r="AO59" s="258"/>
      <c r="AP59" s="234"/>
      <c r="AQ59" s="229"/>
      <c r="AR59" s="229"/>
      <c r="AS59" s="229"/>
      <c r="AT59" s="229"/>
      <c r="AU59" s="229"/>
      <c r="AV59" s="229"/>
      <c r="AW59" s="259"/>
      <c r="AX59" s="236" t="s">
        <v>433</v>
      </c>
      <c r="AY59" s="251"/>
      <c r="AZ59" s="238"/>
      <c r="BA59" s="238"/>
      <c r="BB59" s="240"/>
      <c r="BC59" s="240"/>
      <c r="BD59" s="240"/>
      <c r="BE59" s="240"/>
      <c r="BF59" s="240"/>
      <c r="BG59" s="240"/>
      <c r="BH59" s="241"/>
      <c r="BI59" s="242"/>
      <c r="BJ59" s="243"/>
      <c r="BK59" s="243"/>
    </row>
    <row r="60" customFormat="false" ht="12.75" hidden="false" customHeight="false" outlineLevel="0" collapsed="false">
      <c r="A60" s="244" t="n">
        <v>59</v>
      </c>
      <c r="B60" s="245" t="s">
        <v>379</v>
      </c>
      <c r="C60" s="58" t="s">
        <v>143</v>
      </c>
      <c r="D60" s="260" t="s">
        <v>1072</v>
      </c>
      <c r="E60" s="58" t="s">
        <v>667</v>
      </c>
      <c r="F60" s="261" t="s">
        <v>1073</v>
      </c>
      <c r="G60" s="260" t="s">
        <v>454</v>
      </c>
      <c r="H60" s="58" t="s">
        <v>1074</v>
      </c>
      <c r="I60" s="249" t="s">
        <v>1075</v>
      </c>
      <c r="J60" s="62" t="n">
        <v>416.3</v>
      </c>
      <c r="K60" s="260" t="s">
        <v>1076</v>
      </c>
      <c r="L60" s="272" t="s">
        <v>1077</v>
      </c>
      <c r="M60" s="263" t="s">
        <v>1078</v>
      </c>
      <c r="N60" s="223" t="s">
        <v>1079</v>
      </c>
      <c r="O60" s="224" t="s">
        <v>1080</v>
      </c>
      <c r="P60" s="224"/>
      <c r="Q60" s="223" t="s">
        <v>1081</v>
      </c>
      <c r="R60" s="224"/>
      <c r="S60" s="224"/>
      <c r="T60" s="186" t="s">
        <v>1079</v>
      </c>
      <c r="U60" s="186" t="s">
        <v>451</v>
      </c>
      <c r="V60" s="186"/>
      <c r="W60" s="186" t="s">
        <v>1082</v>
      </c>
      <c r="X60" s="186"/>
      <c r="Y60" s="226"/>
      <c r="Z60" s="227"/>
      <c r="AA60" s="229"/>
      <c r="AB60" s="267"/>
      <c r="AC60" s="229"/>
      <c r="AD60" s="257"/>
      <c r="AE60" s="228"/>
      <c r="AF60" s="229"/>
      <c r="AG60" s="235"/>
      <c r="AH60" s="230"/>
      <c r="AI60" s="231"/>
      <c r="AJ60" s="231"/>
      <c r="AK60" s="231"/>
      <c r="AL60" s="231"/>
      <c r="AM60" s="232"/>
      <c r="AN60" s="231"/>
      <c r="AO60" s="258"/>
      <c r="AP60" s="234"/>
      <c r="AQ60" s="229"/>
      <c r="AR60" s="229"/>
      <c r="AS60" s="229"/>
      <c r="AT60" s="229"/>
      <c r="AU60" s="229"/>
      <c r="AV60" s="229"/>
      <c r="AW60" s="259"/>
      <c r="AX60" s="236" t="s">
        <v>433</v>
      </c>
      <c r="AY60" s="251"/>
      <c r="AZ60" s="238"/>
      <c r="BA60" s="238"/>
      <c r="BB60" s="240"/>
      <c r="BC60" s="240"/>
      <c r="BD60" s="240"/>
      <c r="BE60" s="240"/>
      <c r="BF60" s="240"/>
      <c r="BG60" s="240"/>
      <c r="BH60" s="241"/>
      <c r="BI60" s="242"/>
      <c r="BJ60" s="243"/>
      <c r="BK60" s="243"/>
    </row>
    <row r="61" customFormat="false" ht="12.75" hidden="false" customHeight="false" outlineLevel="0" collapsed="false">
      <c r="A61" s="244" t="n">
        <v>60</v>
      </c>
      <c r="B61" s="245" t="s">
        <v>379</v>
      </c>
      <c r="C61" s="58" t="s">
        <v>68</v>
      </c>
      <c r="D61" s="58" t="s">
        <v>1083</v>
      </c>
      <c r="E61" s="58" t="s">
        <v>1084</v>
      </c>
      <c r="F61" s="261" t="s">
        <v>1073</v>
      </c>
      <c r="G61" s="260" t="s">
        <v>454</v>
      </c>
      <c r="H61" s="58" t="s">
        <v>1085</v>
      </c>
      <c r="I61" s="249" t="s">
        <v>1086</v>
      </c>
      <c r="J61" s="62" t="n">
        <v>416.3</v>
      </c>
      <c r="K61" s="260" t="s">
        <v>1076</v>
      </c>
      <c r="L61" s="272" t="s">
        <v>1087</v>
      </c>
      <c r="M61" s="254" t="s">
        <v>1088</v>
      </c>
      <c r="N61" s="223" t="s">
        <v>1079</v>
      </c>
      <c r="O61" s="224" t="s">
        <v>1089</v>
      </c>
      <c r="P61" s="224"/>
      <c r="Q61" s="223" t="s">
        <v>1082</v>
      </c>
      <c r="R61" s="224"/>
      <c r="S61" s="224"/>
      <c r="T61" s="186" t="s">
        <v>1079</v>
      </c>
      <c r="U61" s="186" t="s">
        <v>451</v>
      </c>
      <c r="V61" s="186"/>
      <c r="W61" s="186" t="s">
        <v>1082</v>
      </c>
      <c r="X61" s="186"/>
      <c r="Y61" s="226"/>
      <c r="Z61" s="227"/>
      <c r="AA61" s="229"/>
      <c r="AB61" s="267"/>
      <c r="AC61" s="229"/>
      <c r="AD61" s="257"/>
      <c r="AE61" s="228"/>
      <c r="AF61" s="229"/>
      <c r="AG61" s="235"/>
      <c r="AH61" s="230"/>
      <c r="AI61" s="231"/>
      <c r="AJ61" s="231"/>
      <c r="AK61" s="231"/>
      <c r="AL61" s="231"/>
      <c r="AM61" s="232"/>
      <c r="AN61" s="231"/>
      <c r="AO61" s="258"/>
      <c r="AP61" s="234"/>
      <c r="AQ61" s="229"/>
      <c r="AR61" s="229"/>
      <c r="AS61" s="229"/>
      <c r="AT61" s="229"/>
      <c r="AU61" s="229"/>
      <c r="AV61" s="229"/>
      <c r="AW61" s="259"/>
      <c r="AX61" s="236" t="s">
        <v>433</v>
      </c>
      <c r="AY61" s="251"/>
      <c r="AZ61" s="238"/>
      <c r="BA61" s="238"/>
      <c r="BB61" s="240"/>
      <c r="BC61" s="240"/>
      <c r="BD61" s="240"/>
      <c r="BE61" s="240"/>
      <c r="BF61" s="240"/>
      <c r="BG61" s="240"/>
      <c r="BH61" s="241"/>
      <c r="BI61" s="242"/>
      <c r="BJ61" s="243"/>
      <c r="BK61" s="243"/>
    </row>
    <row r="62" customFormat="false" ht="12.75" hidden="false" customHeight="false" outlineLevel="0" collapsed="false">
      <c r="A62" s="244" t="n">
        <v>61</v>
      </c>
      <c r="B62" s="245" t="s">
        <v>379</v>
      </c>
      <c r="C62" s="58" t="s">
        <v>374</v>
      </c>
      <c r="D62" s="58" t="s">
        <v>1090</v>
      </c>
      <c r="E62" s="58" t="s">
        <v>1091</v>
      </c>
      <c r="F62" s="261" t="s">
        <v>1073</v>
      </c>
      <c r="G62" s="260" t="s">
        <v>454</v>
      </c>
      <c r="H62" s="58" t="s">
        <v>1074</v>
      </c>
      <c r="I62" s="249" t="s">
        <v>1092</v>
      </c>
      <c r="J62" s="62" t="n">
        <v>416.3</v>
      </c>
      <c r="K62" s="260" t="s">
        <v>1076</v>
      </c>
      <c r="L62" s="58" t="s">
        <v>1093</v>
      </c>
      <c r="M62" s="254" t="s">
        <v>1094</v>
      </c>
      <c r="N62" s="223" t="s">
        <v>1079</v>
      </c>
      <c r="O62" s="224" t="s">
        <v>1095</v>
      </c>
      <c r="P62" s="224"/>
      <c r="Q62" s="223" t="s">
        <v>1096</v>
      </c>
      <c r="R62" s="224"/>
      <c r="S62" s="224"/>
      <c r="T62" s="186" t="s">
        <v>1079</v>
      </c>
      <c r="U62" s="186" t="s">
        <v>451</v>
      </c>
      <c r="V62" s="186"/>
      <c r="W62" s="186" t="s">
        <v>1097</v>
      </c>
      <c r="X62" s="186"/>
      <c r="Y62" s="226"/>
      <c r="Z62" s="227"/>
      <c r="AA62" s="229"/>
      <c r="AB62" s="267"/>
      <c r="AC62" s="229"/>
      <c r="AD62" s="257"/>
      <c r="AE62" s="228"/>
      <c r="AF62" s="229"/>
      <c r="AG62" s="235"/>
      <c r="AH62" s="230"/>
      <c r="AI62" s="231"/>
      <c r="AJ62" s="231"/>
      <c r="AK62" s="231"/>
      <c r="AL62" s="231"/>
      <c r="AM62" s="232"/>
      <c r="AN62" s="231"/>
      <c r="AO62" s="258"/>
      <c r="AP62" s="234"/>
      <c r="AQ62" s="229"/>
      <c r="AR62" s="229"/>
      <c r="AS62" s="229"/>
      <c r="AT62" s="229"/>
      <c r="AU62" s="229"/>
      <c r="AV62" s="229"/>
      <c r="AW62" s="259"/>
      <c r="AX62" s="236" t="s">
        <v>433</v>
      </c>
      <c r="AY62" s="251"/>
      <c r="AZ62" s="238"/>
      <c r="BA62" s="238"/>
      <c r="BB62" s="240"/>
      <c r="BC62" s="240"/>
      <c r="BD62" s="240"/>
      <c r="BE62" s="240"/>
      <c r="BF62" s="240"/>
      <c r="BG62" s="240"/>
      <c r="BH62" s="241"/>
      <c r="BI62" s="242"/>
      <c r="BJ62" s="243"/>
      <c r="BK62" s="243"/>
    </row>
    <row r="63" customFormat="false" ht="12.75" hidden="false" customHeight="false" outlineLevel="0" collapsed="false">
      <c r="A63" s="244" t="n">
        <v>62</v>
      </c>
      <c r="B63" s="245" t="s">
        <v>379</v>
      </c>
      <c r="C63" s="58" t="s">
        <v>1098</v>
      </c>
      <c r="D63" s="58" t="s">
        <v>1099</v>
      </c>
      <c r="E63" s="58" t="s">
        <v>1100</v>
      </c>
      <c r="F63" s="261" t="s">
        <v>1101</v>
      </c>
      <c r="G63" s="260" t="s">
        <v>474</v>
      </c>
      <c r="H63" s="58" t="s">
        <v>1102</v>
      </c>
      <c r="I63" s="249" t="s">
        <v>1103</v>
      </c>
      <c r="J63" s="62" t="n">
        <v>291.8</v>
      </c>
      <c r="K63" s="260" t="s">
        <v>1104</v>
      </c>
      <c r="L63" s="58" t="s">
        <v>1105</v>
      </c>
      <c r="M63" s="254" t="s">
        <v>1106</v>
      </c>
      <c r="N63" s="223" t="s">
        <v>1098</v>
      </c>
      <c r="O63" s="224"/>
      <c r="P63" s="224"/>
      <c r="Q63" s="224" t="s">
        <v>432</v>
      </c>
      <c r="R63" s="224"/>
      <c r="S63" s="224"/>
      <c r="T63" s="186" t="s">
        <v>1098</v>
      </c>
      <c r="U63" s="186"/>
      <c r="V63" s="186"/>
      <c r="W63" s="186" t="s">
        <v>432</v>
      </c>
      <c r="X63" s="186"/>
      <c r="Y63" s="226"/>
      <c r="Z63" s="227"/>
      <c r="AA63" s="229"/>
      <c r="AB63" s="267"/>
      <c r="AC63" s="229"/>
      <c r="AD63" s="257"/>
      <c r="AE63" s="228"/>
      <c r="AF63" s="229"/>
      <c r="AG63" s="235"/>
      <c r="AH63" s="230"/>
      <c r="AI63" s="231"/>
      <c r="AJ63" s="231"/>
      <c r="AK63" s="231"/>
      <c r="AL63" s="231"/>
      <c r="AM63" s="232"/>
      <c r="AN63" s="231"/>
      <c r="AO63" s="258"/>
      <c r="AP63" s="234"/>
      <c r="AQ63" s="229"/>
      <c r="AR63" s="229"/>
      <c r="AS63" s="229"/>
      <c r="AT63" s="229"/>
      <c r="AU63" s="229"/>
      <c r="AV63" s="229"/>
      <c r="AW63" s="259"/>
      <c r="AX63" s="236" t="s">
        <v>433</v>
      </c>
      <c r="AY63" s="251"/>
      <c r="AZ63" s="238"/>
      <c r="BA63" s="238"/>
      <c r="BB63" s="240"/>
      <c r="BC63" s="240"/>
      <c r="BD63" s="240"/>
      <c r="BE63" s="240"/>
      <c r="BF63" s="240"/>
      <c r="BG63" s="240"/>
      <c r="BH63" s="241"/>
      <c r="BI63" s="242"/>
      <c r="BJ63" s="243"/>
      <c r="BK63" s="243"/>
    </row>
    <row r="64" customFormat="false" ht="12.75" hidden="false" customHeight="false" outlineLevel="0" collapsed="false">
      <c r="A64" s="244" t="n">
        <v>63</v>
      </c>
      <c r="B64" s="245" t="s">
        <v>379</v>
      </c>
      <c r="C64" s="58" t="s">
        <v>145</v>
      </c>
      <c r="D64" s="260" t="s">
        <v>1107</v>
      </c>
      <c r="E64" s="58"/>
      <c r="F64" s="261" t="s">
        <v>1108</v>
      </c>
      <c r="G64" s="260" t="s">
        <v>474</v>
      </c>
      <c r="H64" s="58" t="s">
        <v>1109</v>
      </c>
      <c r="I64" s="249" t="s">
        <v>1110</v>
      </c>
      <c r="J64" s="62" t="n">
        <v>225.3</v>
      </c>
      <c r="K64" s="260" t="s">
        <v>1111</v>
      </c>
      <c r="L64" s="272" t="s">
        <v>1112</v>
      </c>
      <c r="M64" s="263"/>
      <c r="N64" s="223" t="s">
        <v>145</v>
      </c>
      <c r="O64" s="224"/>
      <c r="P64" s="224"/>
      <c r="Q64" s="224" t="s">
        <v>432</v>
      </c>
      <c r="R64" s="224"/>
      <c r="S64" s="224"/>
      <c r="T64" s="186" t="s">
        <v>1113</v>
      </c>
      <c r="U64" s="186" t="s">
        <v>1114</v>
      </c>
      <c r="V64" s="186" t="s">
        <v>451</v>
      </c>
      <c r="W64" s="186" t="s">
        <v>432</v>
      </c>
      <c r="X64" s="186"/>
      <c r="Y64" s="226"/>
      <c r="Z64" s="227" t="s">
        <v>1115</v>
      </c>
      <c r="AA64" s="229" t="s">
        <v>1116</v>
      </c>
      <c r="AB64" s="267" t="s">
        <v>1117</v>
      </c>
      <c r="AC64" s="229" t="s">
        <v>1118</v>
      </c>
      <c r="AD64" s="257"/>
      <c r="AE64" s="228" t="n">
        <v>241.3</v>
      </c>
      <c r="AF64" s="229"/>
      <c r="AG64" s="235"/>
      <c r="AH64" s="230"/>
      <c r="AI64" s="231"/>
      <c r="AJ64" s="231"/>
      <c r="AK64" s="231"/>
      <c r="AL64" s="231"/>
      <c r="AM64" s="232"/>
      <c r="AN64" s="231"/>
      <c r="AO64" s="258"/>
      <c r="AP64" s="234"/>
      <c r="AQ64" s="229"/>
      <c r="AR64" s="229"/>
      <c r="AS64" s="229"/>
      <c r="AT64" s="229"/>
      <c r="AU64" s="229"/>
      <c r="AV64" s="229"/>
      <c r="AW64" s="259"/>
      <c r="AX64" s="236" t="s">
        <v>433</v>
      </c>
      <c r="AY64" s="251"/>
      <c r="AZ64" s="238"/>
      <c r="BA64" s="238"/>
      <c r="BB64" s="240"/>
      <c r="BC64" s="240"/>
      <c r="BD64" s="240"/>
      <c r="BE64" s="240"/>
      <c r="BF64" s="240"/>
      <c r="BG64" s="240"/>
      <c r="BH64" s="241"/>
      <c r="BI64" s="242"/>
      <c r="BJ64" s="243"/>
      <c r="BK64" s="243"/>
    </row>
    <row r="65" customFormat="false" ht="12.75" hidden="false" customHeight="false" outlineLevel="0" collapsed="false">
      <c r="A65" s="244" t="n">
        <v>64</v>
      </c>
      <c r="B65" s="245"/>
      <c r="C65" s="58" t="s">
        <v>55</v>
      </c>
      <c r="D65" s="260" t="s">
        <v>1119</v>
      </c>
      <c r="E65" s="58"/>
      <c r="F65" s="261" t="s">
        <v>1120</v>
      </c>
      <c r="G65" s="260" t="s">
        <v>466</v>
      </c>
      <c r="H65" s="58" t="s">
        <v>1121</v>
      </c>
      <c r="I65" s="249" t="s">
        <v>1122</v>
      </c>
      <c r="J65" s="62" t="n">
        <v>221</v>
      </c>
      <c r="K65" s="260" t="s">
        <v>1123</v>
      </c>
      <c r="L65" s="272" t="s">
        <v>1124</v>
      </c>
      <c r="M65" s="263" t="s">
        <v>1125</v>
      </c>
      <c r="N65" s="223" t="s">
        <v>1126</v>
      </c>
      <c r="O65" s="224" t="s">
        <v>1127</v>
      </c>
      <c r="P65" s="224"/>
      <c r="Q65" s="224" t="s">
        <v>432</v>
      </c>
      <c r="R65" s="224"/>
      <c r="S65" s="224"/>
      <c r="T65" s="186" t="s">
        <v>1128</v>
      </c>
      <c r="U65" s="186" t="s">
        <v>1127</v>
      </c>
      <c r="V65" s="186"/>
      <c r="W65" s="186" t="s">
        <v>432</v>
      </c>
      <c r="X65" s="186"/>
      <c r="Y65" s="226"/>
      <c r="Z65" s="227"/>
      <c r="AA65" s="229"/>
      <c r="AB65" s="229"/>
      <c r="AC65" s="229"/>
      <c r="AD65" s="257"/>
      <c r="AE65" s="228"/>
      <c r="AF65" s="229"/>
      <c r="AG65" s="235"/>
      <c r="AH65" s="230"/>
      <c r="AI65" s="231"/>
      <c r="AJ65" s="231"/>
      <c r="AK65" s="231"/>
      <c r="AL65" s="231"/>
      <c r="AM65" s="232"/>
      <c r="AN65" s="231"/>
      <c r="AO65" s="258"/>
      <c r="AP65" s="234"/>
      <c r="AQ65" s="229"/>
      <c r="AR65" s="229"/>
      <c r="AS65" s="229"/>
      <c r="AT65" s="229"/>
      <c r="AU65" s="229"/>
      <c r="AV65" s="229"/>
      <c r="AW65" s="259"/>
      <c r="AX65" s="236" t="s">
        <v>433</v>
      </c>
      <c r="AY65" s="251"/>
      <c r="AZ65" s="238"/>
      <c r="BA65" s="238"/>
      <c r="BB65" s="240"/>
      <c r="BC65" s="240"/>
      <c r="BD65" s="240"/>
      <c r="BE65" s="240"/>
      <c r="BF65" s="240"/>
      <c r="BG65" s="240"/>
      <c r="BH65" s="241"/>
      <c r="BI65" s="242"/>
      <c r="BJ65" s="243"/>
      <c r="BK65" s="243"/>
    </row>
    <row r="66" customFormat="false" ht="12.75" hidden="false" customHeight="false" outlineLevel="0" collapsed="false">
      <c r="A66" s="244" t="n">
        <v>65</v>
      </c>
      <c r="B66" s="245"/>
      <c r="C66" s="58" t="s">
        <v>59</v>
      </c>
      <c r="D66" s="260" t="s">
        <v>1129</v>
      </c>
      <c r="E66" s="58"/>
      <c r="F66" s="261" t="s">
        <v>1130</v>
      </c>
      <c r="G66" s="260" t="s">
        <v>466</v>
      </c>
      <c r="H66" s="58" t="s">
        <v>1131</v>
      </c>
      <c r="I66" s="249" t="s">
        <v>1132</v>
      </c>
      <c r="J66" s="62" t="n">
        <v>249.1</v>
      </c>
      <c r="K66" s="260" t="s">
        <v>1133</v>
      </c>
      <c r="L66" s="272" t="s">
        <v>1134</v>
      </c>
      <c r="M66" s="263" t="s">
        <v>1135</v>
      </c>
      <c r="N66" s="223" t="s">
        <v>59</v>
      </c>
      <c r="O66" s="224"/>
      <c r="P66" s="224"/>
      <c r="Q66" s="224" t="s">
        <v>432</v>
      </c>
      <c r="R66" s="224"/>
      <c r="S66" s="224"/>
      <c r="T66" s="186" t="s">
        <v>59</v>
      </c>
      <c r="U66" s="186"/>
      <c r="V66" s="186"/>
      <c r="W66" s="186" t="s">
        <v>432</v>
      </c>
      <c r="X66" s="186"/>
      <c r="Y66" s="226"/>
      <c r="Z66" s="227"/>
      <c r="AA66" s="229"/>
      <c r="AB66" s="229"/>
      <c r="AC66" s="229"/>
      <c r="AD66" s="257"/>
      <c r="AE66" s="228"/>
      <c r="AF66" s="229"/>
      <c r="AG66" s="235"/>
      <c r="AH66" s="230"/>
      <c r="AI66" s="231"/>
      <c r="AJ66" s="231"/>
      <c r="AK66" s="231"/>
      <c r="AL66" s="231"/>
      <c r="AM66" s="232"/>
      <c r="AN66" s="231"/>
      <c r="AO66" s="258"/>
      <c r="AP66" s="234"/>
      <c r="AQ66" s="229"/>
      <c r="AR66" s="229"/>
      <c r="AS66" s="229"/>
      <c r="AT66" s="229"/>
      <c r="AU66" s="229"/>
      <c r="AV66" s="229"/>
      <c r="AW66" s="259"/>
      <c r="AX66" s="236" t="s">
        <v>433</v>
      </c>
      <c r="AY66" s="251"/>
      <c r="AZ66" s="238"/>
      <c r="BA66" s="238"/>
      <c r="BB66" s="240"/>
      <c r="BC66" s="240"/>
      <c r="BD66" s="240"/>
      <c r="BE66" s="240"/>
      <c r="BF66" s="240"/>
      <c r="BG66" s="240"/>
      <c r="BH66" s="241"/>
      <c r="BI66" s="242"/>
      <c r="BJ66" s="243"/>
      <c r="BK66" s="243"/>
    </row>
    <row r="67" customFormat="false" ht="12.75" hidden="false" customHeight="false" outlineLevel="0" collapsed="false">
      <c r="A67" s="244" t="n">
        <v>66</v>
      </c>
      <c r="B67" s="245"/>
      <c r="C67" s="58" t="s">
        <v>1136</v>
      </c>
      <c r="D67" s="260" t="s">
        <v>1137</v>
      </c>
      <c r="E67" s="58"/>
      <c r="F67" s="261" t="s">
        <v>1138</v>
      </c>
      <c r="G67" s="260" t="s">
        <v>802</v>
      </c>
      <c r="H67" s="58" t="s">
        <v>1139</v>
      </c>
      <c r="I67" s="249" t="s">
        <v>1140</v>
      </c>
      <c r="J67" s="62" t="n">
        <v>160.2</v>
      </c>
      <c r="K67" s="260" t="s">
        <v>1141</v>
      </c>
      <c r="L67" s="272" t="s">
        <v>1142</v>
      </c>
      <c r="M67" s="263" t="s">
        <v>1143</v>
      </c>
      <c r="N67" s="223" t="s">
        <v>1144</v>
      </c>
      <c r="O67" s="224"/>
      <c r="P67" s="224"/>
      <c r="Q67" s="224" t="s">
        <v>432</v>
      </c>
      <c r="R67" s="224"/>
      <c r="S67" s="224"/>
      <c r="T67" s="186" t="s">
        <v>1144</v>
      </c>
      <c r="U67" s="186"/>
      <c r="V67" s="186"/>
      <c r="W67" s="186" t="s">
        <v>432</v>
      </c>
      <c r="X67" s="186"/>
      <c r="Y67" s="226"/>
      <c r="Z67" s="227" t="s">
        <v>1145</v>
      </c>
      <c r="AA67" s="229" t="s">
        <v>1146</v>
      </c>
      <c r="AB67" s="229" t="s">
        <v>1147</v>
      </c>
      <c r="AC67" s="229" t="s">
        <v>1148</v>
      </c>
      <c r="AD67" s="257"/>
      <c r="AE67" s="228" t="n">
        <v>60.1</v>
      </c>
      <c r="AF67" s="229"/>
      <c r="AG67" s="235"/>
      <c r="AH67" s="230"/>
      <c r="AI67" s="231"/>
      <c r="AJ67" s="231"/>
      <c r="AK67" s="231"/>
      <c r="AL67" s="231"/>
      <c r="AM67" s="232"/>
      <c r="AN67" s="231"/>
      <c r="AO67" s="258"/>
      <c r="AP67" s="234"/>
      <c r="AQ67" s="229"/>
      <c r="AR67" s="229"/>
      <c r="AS67" s="229"/>
      <c r="AT67" s="229"/>
      <c r="AU67" s="229"/>
      <c r="AV67" s="229"/>
      <c r="AW67" s="259"/>
      <c r="AX67" s="236" t="s">
        <v>433</v>
      </c>
      <c r="AY67" s="251"/>
      <c r="AZ67" s="238"/>
      <c r="BA67" s="238"/>
      <c r="BB67" s="240"/>
      <c r="BC67" s="240"/>
      <c r="BD67" s="240"/>
      <c r="BE67" s="240"/>
      <c r="BF67" s="240"/>
      <c r="BG67" s="240"/>
      <c r="BH67" s="241"/>
      <c r="BI67" s="242"/>
      <c r="BJ67" s="243"/>
      <c r="BK67" s="243"/>
    </row>
    <row r="68" customFormat="false" ht="12.75" hidden="false" customHeight="false" outlineLevel="0" collapsed="false">
      <c r="A68" s="244" t="n">
        <v>67</v>
      </c>
      <c r="B68" s="245"/>
      <c r="C68" s="58" t="s">
        <v>148</v>
      </c>
      <c r="D68" s="260" t="s">
        <v>1149</v>
      </c>
      <c r="E68" s="58"/>
      <c r="F68" s="261" t="s">
        <v>1150</v>
      </c>
      <c r="G68" s="260" t="s">
        <v>1151</v>
      </c>
      <c r="H68" s="58" t="s">
        <v>1152</v>
      </c>
      <c r="I68" s="249" t="s">
        <v>1153</v>
      </c>
      <c r="J68" s="62" t="n">
        <v>162.3</v>
      </c>
      <c r="K68" s="260" t="s">
        <v>1154</v>
      </c>
      <c r="L68" s="272" t="s">
        <v>1155</v>
      </c>
      <c r="M68" s="263" t="s">
        <v>1156</v>
      </c>
      <c r="N68" s="223" t="s">
        <v>1157</v>
      </c>
      <c r="O68" s="224" t="s">
        <v>1158</v>
      </c>
      <c r="P68" s="224"/>
      <c r="Q68" s="224" t="s">
        <v>432</v>
      </c>
      <c r="R68" s="224"/>
      <c r="S68" s="224"/>
      <c r="T68" s="186" t="s">
        <v>1159</v>
      </c>
      <c r="U68" s="186" t="s">
        <v>451</v>
      </c>
      <c r="V68" s="186"/>
      <c r="W68" s="186" t="s">
        <v>1160</v>
      </c>
      <c r="X68" s="186"/>
      <c r="Y68" s="226"/>
      <c r="Z68" s="227" t="s">
        <v>1161</v>
      </c>
      <c r="AA68" s="229" t="s">
        <v>1162</v>
      </c>
      <c r="AB68" s="229" t="s">
        <v>1163</v>
      </c>
      <c r="AC68" s="229" t="s">
        <v>1164</v>
      </c>
      <c r="AD68" s="257" t="s">
        <v>1165</v>
      </c>
      <c r="AE68" s="228" t="n">
        <v>73.1</v>
      </c>
      <c r="AF68" s="229" t="s">
        <v>1166</v>
      </c>
      <c r="AG68" s="235" t="s">
        <v>432</v>
      </c>
      <c r="AH68" s="230"/>
      <c r="AI68" s="231"/>
      <c r="AJ68" s="231"/>
      <c r="AK68" s="231"/>
      <c r="AL68" s="231"/>
      <c r="AM68" s="232"/>
      <c r="AN68" s="231"/>
      <c r="AO68" s="258"/>
      <c r="AP68" s="234"/>
      <c r="AQ68" s="229"/>
      <c r="AR68" s="229"/>
      <c r="AS68" s="229"/>
      <c r="AT68" s="229"/>
      <c r="AU68" s="229"/>
      <c r="AV68" s="229"/>
      <c r="AW68" s="259"/>
      <c r="AX68" s="236" t="s">
        <v>433</v>
      </c>
      <c r="AY68" s="251"/>
      <c r="AZ68" s="238"/>
      <c r="BA68" s="238"/>
      <c r="BB68" s="240"/>
      <c r="BC68" s="240"/>
      <c r="BD68" s="240"/>
      <c r="BE68" s="240"/>
      <c r="BF68" s="240"/>
      <c r="BG68" s="240"/>
      <c r="BH68" s="241"/>
      <c r="BI68" s="242"/>
      <c r="BJ68" s="243"/>
      <c r="BK68" s="243"/>
    </row>
    <row r="69" customFormat="false" ht="12.75" hidden="false" customHeight="false" outlineLevel="0" collapsed="false">
      <c r="A69" s="244" t="n">
        <v>68</v>
      </c>
      <c r="B69" s="245" t="s">
        <v>379</v>
      </c>
      <c r="C69" s="58" t="s">
        <v>149</v>
      </c>
      <c r="D69" s="260" t="s">
        <v>1167</v>
      </c>
      <c r="E69" s="58"/>
      <c r="F69" s="261" t="s">
        <v>1168</v>
      </c>
      <c r="G69" s="260" t="s">
        <v>454</v>
      </c>
      <c r="H69" s="58" t="s">
        <v>1169</v>
      </c>
      <c r="I69" s="249" t="s">
        <v>1170</v>
      </c>
      <c r="J69" s="62" t="n">
        <v>505.2</v>
      </c>
      <c r="K69" s="260" t="s">
        <v>1171</v>
      </c>
      <c r="L69" s="272" t="s">
        <v>1172</v>
      </c>
      <c r="M69" s="263"/>
      <c r="N69" s="223" t="s">
        <v>1173</v>
      </c>
      <c r="O69" s="224" t="s">
        <v>1174</v>
      </c>
      <c r="P69" s="224"/>
      <c r="Q69" s="224" t="s">
        <v>432</v>
      </c>
      <c r="R69" s="224"/>
      <c r="S69" s="224"/>
      <c r="T69" s="186" t="s">
        <v>1173</v>
      </c>
      <c r="U69" s="186" t="s">
        <v>1174</v>
      </c>
      <c r="V69" s="186"/>
      <c r="W69" s="186" t="s">
        <v>432</v>
      </c>
      <c r="X69" s="186"/>
      <c r="Y69" s="226"/>
      <c r="Z69" s="227"/>
      <c r="AA69" s="229"/>
      <c r="AB69" s="229"/>
      <c r="AC69" s="229"/>
      <c r="AD69" s="257"/>
      <c r="AE69" s="228"/>
      <c r="AF69" s="229"/>
      <c r="AG69" s="235"/>
      <c r="AH69" s="230"/>
      <c r="AI69" s="231"/>
      <c r="AJ69" s="231"/>
      <c r="AK69" s="231"/>
      <c r="AL69" s="231"/>
      <c r="AM69" s="232"/>
      <c r="AN69" s="231"/>
      <c r="AO69" s="258"/>
      <c r="AP69" s="234"/>
      <c r="AQ69" s="229"/>
      <c r="AR69" s="229"/>
      <c r="AS69" s="229"/>
      <c r="AT69" s="229"/>
      <c r="AU69" s="229"/>
      <c r="AV69" s="229"/>
      <c r="AW69" s="259"/>
      <c r="AX69" s="236" t="s">
        <v>433</v>
      </c>
      <c r="AY69" s="251"/>
      <c r="AZ69" s="238"/>
      <c r="BA69" s="238"/>
      <c r="BB69" s="240"/>
      <c r="BC69" s="240"/>
      <c r="BD69" s="240"/>
      <c r="BE69" s="240"/>
      <c r="BF69" s="240"/>
      <c r="BG69" s="240"/>
      <c r="BH69" s="241"/>
      <c r="BI69" s="242"/>
      <c r="BJ69" s="243"/>
      <c r="BK69" s="243"/>
    </row>
    <row r="70" customFormat="false" ht="12.75" hidden="false" customHeight="false" outlineLevel="0" collapsed="false">
      <c r="A70" s="244" t="n">
        <v>69</v>
      </c>
      <c r="B70" s="245"/>
      <c r="C70" s="58" t="s">
        <v>150</v>
      </c>
      <c r="D70" s="260" t="s">
        <v>1175</v>
      </c>
      <c r="E70" s="58"/>
      <c r="F70" s="261" t="s">
        <v>1176</v>
      </c>
      <c r="G70" s="260" t="s">
        <v>1177</v>
      </c>
      <c r="H70" s="58" t="s">
        <v>1178</v>
      </c>
      <c r="I70" s="249" t="s">
        <v>1179</v>
      </c>
      <c r="J70" s="62" t="n">
        <v>230.3</v>
      </c>
      <c r="K70" s="260" t="s">
        <v>1180</v>
      </c>
      <c r="L70" s="272" t="s">
        <v>1181</v>
      </c>
      <c r="M70" s="263" t="s">
        <v>1182</v>
      </c>
      <c r="N70" s="223" t="s">
        <v>1183</v>
      </c>
      <c r="O70" s="224"/>
      <c r="P70" s="224"/>
      <c r="Q70" s="224"/>
      <c r="R70" s="224"/>
      <c r="S70" s="224"/>
      <c r="T70" s="186" t="s">
        <v>1183</v>
      </c>
      <c r="U70" s="186"/>
      <c r="V70" s="186"/>
      <c r="W70" s="186"/>
      <c r="X70" s="186"/>
      <c r="Y70" s="226"/>
      <c r="Z70" s="227" t="s">
        <v>284</v>
      </c>
      <c r="AA70" s="229"/>
      <c r="AB70" s="229"/>
      <c r="AC70" s="229"/>
      <c r="AD70" s="257"/>
      <c r="AE70" s="228"/>
      <c r="AF70" s="229"/>
      <c r="AG70" s="235" t="s">
        <v>1183</v>
      </c>
      <c r="AH70" s="230" t="s">
        <v>1184</v>
      </c>
      <c r="AI70" s="231"/>
      <c r="AJ70" s="231"/>
      <c r="AK70" s="231"/>
      <c r="AL70" s="231"/>
      <c r="AM70" s="232"/>
      <c r="AN70" s="231"/>
      <c r="AO70" s="258" t="s">
        <v>1183</v>
      </c>
      <c r="AP70" s="234"/>
      <c r="AQ70" s="229"/>
      <c r="AR70" s="229"/>
      <c r="AS70" s="229"/>
      <c r="AT70" s="229"/>
      <c r="AU70" s="229"/>
      <c r="AV70" s="229"/>
      <c r="AW70" s="259"/>
      <c r="AX70" s="236" t="s">
        <v>433</v>
      </c>
      <c r="AY70" s="251"/>
      <c r="AZ70" s="238"/>
      <c r="BA70" s="238"/>
      <c r="BB70" s="240"/>
      <c r="BC70" s="240"/>
      <c r="BD70" s="240"/>
      <c r="BE70" s="240"/>
      <c r="BF70" s="240"/>
      <c r="BG70" s="240"/>
      <c r="BH70" s="241"/>
      <c r="BI70" s="242"/>
      <c r="BJ70" s="243"/>
      <c r="BK70" s="243"/>
    </row>
    <row r="71" customFormat="false" ht="12.75" hidden="false" customHeight="false" outlineLevel="0" collapsed="false">
      <c r="A71" s="244" t="n">
        <v>70</v>
      </c>
      <c r="B71" s="245"/>
      <c r="C71" s="58" t="s">
        <v>151</v>
      </c>
      <c r="D71" s="260" t="s">
        <v>1185</v>
      </c>
      <c r="E71" s="58"/>
      <c r="F71" s="261" t="s">
        <v>1186</v>
      </c>
      <c r="G71" s="260" t="s">
        <v>466</v>
      </c>
      <c r="H71" s="58" t="s">
        <v>1187</v>
      </c>
      <c r="I71" s="249" t="s">
        <v>1188</v>
      </c>
      <c r="J71" s="62" t="n">
        <v>300.3</v>
      </c>
      <c r="K71" s="260" t="s">
        <v>1189</v>
      </c>
      <c r="L71" s="272" t="s">
        <v>1190</v>
      </c>
      <c r="M71" s="263" t="s">
        <v>1191</v>
      </c>
      <c r="N71" s="223" t="s">
        <v>151</v>
      </c>
      <c r="O71" s="224"/>
      <c r="P71" s="224"/>
      <c r="Q71" s="224" t="s">
        <v>432</v>
      </c>
      <c r="R71" s="224"/>
      <c r="S71" s="224"/>
      <c r="T71" s="186" t="s">
        <v>151</v>
      </c>
      <c r="U71" s="186" t="s">
        <v>451</v>
      </c>
      <c r="V71" s="186"/>
      <c r="W71" s="186" t="s">
        <v>432</v>
      </c>
      <c r="X71" s="186"/>
      <c r="Y71" s="226"/>
      <c r="Z71" s="227"/>
      <c r="AA71" s="229"/>
      <c r="AB71" s="229"/>
      <c r="AC71" s="229"/>
      <c r="AD71" s="257"/>
      <c r="AE71" s="228"/>
      <c r="AF71" s="229"/>
      <c r="AG71" s="235"/>
      <c r="AH71" s="230"/>
      <c r="AI71" s="231"/>
      <c r="AJ71" s="231"/>
      <c r="AK71" s="231"/>
      <c r="AL71" s="231"/>
      <c r="AM71" s="232"/>
      <c r="AN71" s="231"/>
      <c r="AO71" s="258"/>
      <c r="AP71" s="234"/>
      <c r="AQ71" s="229"/>
      <c r="AR71" s="229"/>
      <c r="AS71" s="229"/>
      <c r="AT71" s="229"/>
      <c r="AU71" s="229"/>
      <c r="AV71" s="229"/>
      <c r="AW71" s="259"/>
      <c r="AX71" s="236" t="s">
        <v>433</v>
      </c>
      <c r="AY71" s="251"/>
      <c r="AZ71" s="238"/>
      <c r="BA71" s="238"/>
      <c r="BB71" s="240"/>
      <c r="BC71" s="240"/>
      <c r="BD71" s="240"/>
      <c r="BE71" s="240"/>
      <c r="BF71" s="240"/>
      <c r="BG71" s="240"/>
      <c r="BH71" s="241"/>
      <c r="BI71" s="242"/>
      <c r="BJ71" s="243"/>
      <c r="BK71" s="243"/>
    </row>
    <row r="72" customFormat="false" ht="12.75" hidden="false" customHeight="false" outlineLevel="0" collapsed="false">
      <c r="A72" s="244" t="n">
        <v>71</v>
      </c>
      <c r="B72" s="245"/>
      <c r="C72" s="58" t="s">
        <v>152</v>
      </c>
      <c r="D72" s="260" t="s">
        <v>1192</v>
      </c>
      <c r="E72" s="58"/>
      <c r="F72" s="261" t="s">
        <v>1193</v>
      </c>
      <c r="G72" s="260" t="s">
        <v>466</v>
      </c>
      <c r="H72" s="58" t="s">
        <v>1194</v>
      </c>
      <c r="I72" s="249" t="s">
        <v>1195</v>
      </c>
      <c r="J72" s="62" t="n">
        <v>221</v>
      </c>
      <c r="K72" s="260" t="s">
        <v>1196</v>
      </c>
      <c r="L72" s="272" t="s">
        <v>1197</v>
      </c>
      <c r="M72" s="263"/>
      <c r="N72" s="223" t="s">
        <v>152</v>
      </c>
      <c r="O72" s="224"/>
      <c r="P72" s="224"/>
      <c r="Q72" s="224" t="s">
        <v>432</v>
      </c>
      <c r="R72" s="224"/>
      <c r="S72" s="224"/>
      <c r="T72" s="186" t="s">
        <v>152</v>
      </c>
      <c r="U72" s="186"/>
      <c r="V72" s="186"/>
      <c r="W72" s="186" t="s">
        <v>432</v>
      </c>
      <c r="X72" s="186"/>
      <c r="Y72" s="226"/>
      <c r="Z72" s="227"/>
      <c r="AA72" s="229"/>
      <c r="AB72" s="229"/>
      <c r="AC72" s="229"/>
      <c r="AD72" s="257"/>
      <c r="AE72" s="228"/>
      <c r="AF72" s="229"/>
      <c r="AG72" s="235"/>
      <c r="AH72" s="230"/>
      <c r="AI72" s="231"/>
      <c r="AJ72" s="231"/>
      <c r="AK72" s="231"/>
      <c r="AL72" s="231"/>
      <c r="AM72" s="232"/>
      <c r="AN72" s="231"/>
      <c r="AO72" s="258"/>
      <c r="AP72" s="234"/>
      <c r="AQ72" s="229"/>
      <c r="AR72" s="229"/>
      <c r="AS72" s="229"/>
      <c r="AT72" s="229"/>
      <c r="AU72" s="229"/>
      <c r="AV72" s="229"/>
      <c r="AW72" s="259"/>
      <c r="AX72" s="236" t="s">
        <v>433</v>
      </c>
      <c r="AY72" s="251"/>
      <c r="AZ72" s="238"/>
      <c r="BA72" s="238"/>
      <c r="BB72" s="240"/>
      <c r="BC72" s="240"/>
      <c r="BD72" s="240"/>
      <c r="BE72" s="240"/>
      <c r="BF72" s="240"/>
      <c r="BG72" s="240"/>
      <c r="BH72" s="241"/>
      <c r="BI72" s="242"/>
      <c r="BJ72" s="243"/>
      <c r="BK72" s="243"/>
    </row>
    <row r="73" customFormat="false" ht="12.75" hidden="false" customHeight="false" outlineLevel="0" collapsed="false">
      <c r="A73" s="244" t="n">
        <v>72</v>
      </c>
      <c r="B73" s="245"/>
      <c r="C73" s="58" t="s">
        <v>153</v>
      </c>
      <c r="D73" s="260" t="s">
        <v>1198</v>
      </c>
      <c r="E73" s="58"/>
      <c r="F73" s="261" t="s">
        <v>1199</v>
      </c>
      <c r="G73" s="260" t="s">
        <v>466</v>
      </c>
      <c r="H73" s="58" t="s">
        <v>1200</v>
      </c>
      <c r="I73" s="249" t="s">
        <v>1201</v>
      </c>
      <c r="J73" s="62" t="n">
        <v>172</v>
      </c>
      <c r="K73" s="260" t="s">
        <v>1202</v>
      </c>
      <c r="L73" s="272" t="s">
        <v>1203</v>
      </c>
      <c r="M73" s="263" t="s">
        <v>1204</v>
      </c>
      <c r="N73" s="223" t="s">
        <v>1205</v>
      </c>
      <c r="O73" s="224"/>
      <c r="P73" s="224"/>
      <c r="Q73" s="224" t="s">
        <v>432</v>
      </c>
      <c r="R73" s="224"/>
      <c r="S73" s="224"/>
      <c r="T73" s="186" t="s">
        <v>1206</v>
      </c>
      <c r="U73" s="186" t="s">
        <v>451</v>
      </c>
      <c r="V73" s="186"/>
      <c r="W73" s="186" t="s">
        <v>432</v>
      </c>
      <c r="X73" s="186"/>
      <c r="Y73" s="226"/>
      <c r="Z73" s="227" t="s">
        <v>1207</v>
      </c>
      <c r="AA73" s="229" t="s">
        <v>1208</v>
      </c>
      <c r="AB73" s="229" t="s">
        <v>1209</v>
      </c>
      <c r="AC73" s="229" t="s">
        <v>1210</v>
      </c>
      <c r="AD73" s="257" t="s">
        <v>1211</v>
      </c>
      <c r="AE73" s="228" t="n">
        <v>180</v>
      </c>
      <c r="AF73" s="229" t="s">
        <v>1212</v>
      </c>
      <c r="AG73" s="229" t="s">
        <v>1213</v>
      </c>
      <c r="AH73" s="230"/>
      <c r="AI73" s="231"/>
      <c r="AJ73" s="231"/>
      <c r="AK73" s="231"/>
      <c r="AL73" s="231"/>
      <c r="AM73" s="232"/>
      <c r="AN73" s="231"/>
      <c r="AO73" s="258"/>
      <c r="AP73" s="234"/>
      <c r="AQ73" s="229"/>
      <c r="AR73" s="229"/>
      <c r="AS73" s="229"/>
      <c r="AT73" s="229"/>
      <c r="AU73" s="229"/>
      <c r="AV73" s="229"/>
      <c r="AW73" s="259"/>
      <c r="AX73" s="236" t="s">
        <v>433</v>
      </c>
      <c r="AY73" s="251"/>
      <c r="AZ73" s="238"/>
      <c r="BA73" s="238"/>
      <c r="BB73" s="240"/>
      <c r="BC73" s="240"/>
      <c r="BD73" s="240"/>
      <c r="BE73" s="240"/>
      <c r="BF73" s="240"/>
      <c r="BG73" s="240"/>
      <c r="BH73" s="241"/>
      <c r="BI73" s="242"/>
      <c r="BJ73" s="243"/>
      <c r="BK73" s="243"/>
    </row>
    <row r="74" customFormat="false" ht="12.75" hidden="false" customHeight="false" outlineLevel="0" collapsed="false">
      <c r="A74" s="244" t="n">
        <v>73</v>
      </c>
      <c r="B74" s="245"/>
      <c r="C74" s="58" t="s">
        <v>154</v>
      </c>
      <c r="D74" s="260" t="s">
        <v>1214</v>
      </c>
      <c r="E74" s="58"/>
      <c r="F74" s="261" t="s">
        <v>1215</v>
      </c>
      <c r="G74" s="260" t="s">
        <v>466</v>
      </c>
      <c r="H74" s="58" t="s">
        <v>1216</v>
      </c>
      <c r="I74" s="249" t="s">
        <v>1217</v>
      </c>
      <c r="J74" s="62" t="n">
        <v>235.1</v>
      </c>
      <c r="K74" s="260" t="s">
        <v>1218</v>
      </c>
      <c r="L74" s="272" t="s">
        <v>1219</v>
      </c>
      <c r="M74" s="263" t="s">
        <v>1220</v>
      </c>
      <c r="N74" s="223" t="s">
        <v>1221</v>
      </c>
      <c r="O74" s="224" t="s">
        <v>1222</v>
      </c>
      <c r="P74" s="224"/>
      <c r="Q74" s="224" t="s">
        <v>432</v>
      </c>
      <c r="R74" s="224"/>
      <c r="S74" s="224"/>
      <c r="T74" s="186" t="s">
        <v>1221</v>
      </c>
      <c r="U74" s="186" t="s">
        <v>1222</v>
      </c>
      <c r="V74" s="186"/>
      <c r="W74" s="186" t="s">
        <v>432</v>
      </c>
      <c r="X74" s="186"/>
      <c r="Y74" s="226"/>
      <c r="Z74" s="227"/>
      <c r="AA74" s="229"/>
      <c r="AB74" s="229"/>
      <c r="AC74" s="229"/>
      <c r="AD74" s="257"/>
      <c r="AE74" s="228"/>
      <c r="AF74" s="229"/>
      <c r="AG74" s="235"/>
      <c r="AH74" s="230"/>
      <c r="AI74" s="231"/>
      <c r="AJ74" s="231"/>
      <c r="AK74" s="231"/>
      <c r="AL74" s="231"/>
      <c r="AM74" s="232"/>
      <c r="AN74" s="231"/>
      <c r="AO74" s="258"/>
      <c r="AP74" s="234"/>
      <c r="AQ74" s="229"/>
      <c r="AR74" s="229"/>
      <c r="AS74" s="229"/>
      <c r="AT74" s="229"/>
      <c r="AU74" s="229"/>
      <c r="AV74" s="229"/>
      <c r="AW74" s="259"/>
      <c r="AX74" s="236" t="s">
        <v>433</v>
      </c>
      <c r="AY74" s="251"/>
      <c r="AZ74" s="238"/>
      <c r="BA74" s="238"/>
      <c r="BB74" s="240"/>
      <c r="BC74" s="240"/>
      <c r="BD74" s="240"/>
      <c r="BE74" s="240"/>
      <c r="BF74" s="240"/>
      <c r="BG74" s="240"/>
      <c r="BH74" s="241"/>
      <c r="BI74" s="242"/>
      <c r="BJ74" s="243"/>
      <c r="BK74" s="243"/>
    </row>
    <row r="75" customFormat="false" ht="12.75" hidden="false" customHeight="false" outlineLevel="0" collapsed="false">
      <c r="A75" s="244" t="n">
        <v>74</v>
      </c>
      <c r="B75" s="245"/>
      <c r="C75" s="58" t="s">
        <v>155</v>
      </c>
      <c r="D75" s="260" t="s">
        <v>1223</v>
      </c>
      <c r="E75" s="58"/>
      <c r="F75" s="261" t="s">
        <v>1224</v>
      </c>
      <c r="G75" s="260" t="s">
        <v>1177</v>
      </c>
      <c r="H75" s="58" t="s">
        <v>1225</v>
      </c>
      <c r="I75" s="249" t="s">
        <v>1226</v>
      </c>
      <c r="J75" s="62" t="n">
        <v>221</v>
      </c>
      <c r="K75" s="260" t="s">
        <v>1227</v>
      </c>
      <c r="L75" s="262" t="s">
        <v>1228</v>
      </c>
      <c r="M75" s="263"/>
      <c r="N75" s="223" t="s">
        <v>155</v>
      </c>
      <c r="O75" s="224"/>
      <c r="P75" s="224"/>
      <c r="Q75" s="224" t="s">
        <v>432</v>
      </c>
      <c r="R75" s="224"/>
      <c r="S75" s="224"/>
      <c r="T75" s="186" t="s">
        <v>155</v>
      </c>
      <c r="U75" s="186" t="s">
        <v>451</v>
      </c>
      <c r="V75" s="186"/>
      <c r="W75" s="186" t="s">
        <v>432</v>
      </c>
      <c r="X75" s="186"/>
      <c r="Y75" s="226"/>
      <c r="Z75" s="227"/>
      <c r="AA75" s="229"/>
      <c r="AB75" s="229"/>
      <c r="AC75" s="229"/>
      <c r="AD75" s="257"/>
      <c r="AE75" s="228"/>
      <c r="AF75" s="229"/>
      <c r="AG75" s="235"/>
      <c r="AH75" s="230"/>
      <c r="AI75" s="231"/>
      <c r="AJ75" s="231"/>
      <c r="AK75" s="231"/>
      <c r="AL75" s="231"/>
      <c r="AM75" s="232"/>
      <c r="AN75" s="231"/>
      <c r="AO75" s="258"/>
      <c r="AP75" s="234"/>
      <c r="AQ75" s="229"/>
      <c r="AR75" s="229"/>
      <c r="AS75" s="229"/>
      <c r="AT75" s="229"/>
      <c r="AU75" s="229"/>
      <c r="AV75" s="229"/>
      <c r="AW75" s="259"/>
      <c r="AX75" s="236" t="s">
        <v>433</v>
      </c>
      <c r="AY75" s="251"/>
      <c r="AZ75" s="238"/>
      <c r="BA75" s="238"/>
      <c r="BB75" s="240"/>
      <c r="BC75" s="240"/>
      <c r="BD75" s="240"/>
      <c r="BE75" s="240"/>
      <c r="BF75" s="240"/>
      <c r="BG75" s="240"/>
      <c r="BH75" s="241"/>
      <c r="BI75" s="242"/>
      <c r="BJ75" s="243"/>
      <c r="BK75" s="243"/>
    </row>
    <row r="76" customFormat="false" ht="12.75" hidden="false" customHeight="false" outlineLevel="0" collapsed="false">
      <c r="A76" s="244" t="n">
        <v>75</v>
      </c>
      <c r="B76" s="245"/>
      <c r="C76" s="58" t="s">
        <v>1229</v>
      </c>
      <c r="D76" s="260" t="s">
        <v>1230</v>
      </c>
      <c r="E76" s="58"/>
      <c r="F76" s="261" t="s">
        <v>1231</v>
      </c>
      <c r="G76" s="260" t="s">
        <v>474</v>
      </c>
      <c r="H76" s="58" t="s">
        <v>1232</v>
      </c>
      <c r="I76" s="249" t="s">
        <v>1233</v>
      </c>
      <c r="J76" s="62" t="n">
        <v>406.3</v>
      </c>
      <c r="K76" s="260" t="s">
        <v>1234</v>
      </c>
      <c r="L76" s="262" t="s">
        <v>1235</v>
      </c>
      <c r="M76" s="263" t="s">
        <v>1236</v>
      </c>
      <c r="N76" s="223" t="s">
        <v>1229</v>
      </c>
      <c r="O76" s="276" t="s">
        <v>1237</v>
      </c>
      <c r="P76" s="224"/>
      <c r="Q76" s="224" t="s">
        <v>1238</v>
      </c>
      <c r="R76" s="224" t="s">
        <v>1239</v>
      </c>
      <c r="S76" s="224" t="s">
        <v>1240</v>
      </c>
      <c r="T76" s="186" t="s">
        <v>1241</v>
      </c>
      <c r="U76" s="186" t="s">
        <v>1242</v>
      </c>
      <c r="V76" s="186" t="s">
        <v>1243</v>
      </c>
      <c r="W76" s="186" t="s">
        <v>1244</v>
      </c>
      <c r="X76" s="186"/>
      <c r="Y76" s="226"/>
      <c r="Z76" s="227" t="s">
        <v>1245</v>
      </c>
      <c r="AA76" s="229" t="s">
        <v>1246</v>
      </c>
      <c r="AB76" s="229" t="s">
        <v>1247</v>
      </c>
      <c r="AC76" s="229"/>
      <c r="AD76" s="257"/>
      <c r="AE76" s="228" t="n">
        <v>350.2</v>
      </c>
      <c r="AF76" s="229"/>
      <c r="AG76" s="235" t="s">
        <v>1248</v>
      </c>
      <c r="AH76" s="277" t="s">
        <v>543</v>
      </c>
      <c r="AI76" s="231" t="s">
        <v>1249</v>
      </c>
      <c r="AJ76" s="231"/>
      <c r="AK76" s="231"/>
      <c r="AL76" s="231"/>
      <c r="AM76" s="271"/>
      <c r="AN76" s="271"/>
      <c r="AO76" s="231" t="s">
        <v>545</v>
      </c>
      <c r="AP76" s="234"/>
      <c r="AQ76" s="229"/>
      <c r="AR76" s="229"/>
      <c r="AS76" s="229"/>
      <c r="AT76" s="229"/>
      <c r="AU76" s="229"/>
      <c r="AV76" s="229"/>
      <c r="AW76" s="259"/>
      <c r="AX76" s="236" t="s">
        <v>433</v>
      </c>
      <c r="AY76" s="251"/>
      <c r="AZ76" s="238"/>
      <c r="BA76" s="238"/>
      <c r="BB76" s="240"/>
      <c r="BC76" s="240"/>
      <c r="BD76" s="240"/>
      <c r="BE76" s="240"/>
      <c r="BF76" s="240"/>
      <c r="BG76" s="240"/>
      <c r="BH76" s="241"/>
      <c r="BI76" s="242"/>
      <c r="BJ76" s="243"/>
      <c r="BK76" s="243"/>
    </row>
    <row r="77" customFormat="false" ht="12.75" hidden="false" customHeight="false" outlineLevel="0" collapsed="false">
      <c r="A77" s="244" t="n">
        <v>76</v>
      </c>
      <c r="B77" s="245"/>
      <c r="C77" s="58" t="s">
        <v>157</v>
      </c>
      <c r="D77" s="260" t="s">
        <v>1250</v>
      </c>
      <c r="E77" s="58"/>
      <c r="F77" s="261" t="s">
        <v>1251</v>
      </c>
      <c r="G77" s="260" t="s">
        <v>466</v>
      </c>
      <c r="H77" s="58" t="s">
        <v>1252</v>
      </c>
      <c r="I77" s="249" t="s">
        <v>1253</v>
      </c>
      <c r="J77" s="62" t="n">
        <v>249.3</v>
      </c>
      <c r="K77" s="260" t="s">
        <v>1254</v>
      </c>
      <c r="L77" s="262" t="s">
        <v>1255</v>
      </c>
      <c r="M77" s="263"/>
      <c r="N77" s="223" t="s">
        <v>157</v>
      </c>
      <c r="O77" s="224"/>
      <c r="P77" s="224"/>
      <c r="Q77" s="224" t="s">
        <v>432</v>
      </c>
      <c r="R77" s="224"/>
      <c r="S77" s="224"/>
      <c r="T77" s="186" t="s">
        <v>157</v>
      </c>
      <c r="U77" s="186"/>
      <c r="V77" s="186"/>
      <c r="W77" s="186" t="s">
        <v>432</v>
      </c>
      <c r="X77" s="186"/>
      <c r="Y77" s="226"/>
      <c r="Z77" s="227"/>
      <c r="AA77" s="229"/>
      <c r="AB77" s="229"/>
      <c r="AC77" s="229"/>
      <c r="AD77" s="257"/>
      <c r="AE77" s="257"/>
      <c r="AF77" s="229"/>
      <c r="AG77" s="235"/>
      <c r="AH77" s="230"/>
      <c r="AI77" s="231"/>
      <c r="AJ77" s="231"/>
      <c r="AK77" s="231"/>
      <c r="AL77" s="231"/>
      <c r="AM77" s="232"/>
      <c r="AN77" s="231"/>
      <c r="AO77" s="258"/>
      <c r="AP77" s="234"/>
      <c r="AQ77" s="229"/>
      <c r="AR77" s="229"/>
      <c r="AS77" s="229"/>
      <c r="AT77" s="229"/>
      <c r="AU77" s="229"/>
      <c r="AV77" s="229"/>
      <c r="AW77" s="259"/>
      <c r="AX77" s="236" t="s">
        <v>433</v>
      </c>
      <c r="AY77" s="251"/>
      <c r="AZ77" s="238"/>
      <c r="BA77" s="238"/>
      <c r="BB77" s="240"/>
      <c r="BC77" s="240"/>
      <c r="BD77" s="240"/>
      <c r="BE77" s="240"/>
      <c r="BF77" s="240"/>
      <c r="BG77" s="240"/>
      <c r="BH77" s="241"/>
      <c r="BI77" s="242"/>
      <c r="BJ77" s="243"/>
      <c r="BK77" s="243"/>
    </row>
    <row r="78" customFormat="false" ht="12.75" hidden="false" customHeight="false" outlineLevel="0" collapsed="false">
      <c r="A78" s="244" t="n">
        <v>77</v>
      </c>
      <c r="B78" s="245"/>
      <c r="C78" s="58" t="s">
        <v>1256</v>
      </c>
      <c r="D78" s="260" t="s">
        <v>1257</v>
      </c>
      <c r="E78" s="58"/>
      <c r="F78" s="261" t="s">
        <v>1258</v>
      </c>
      <c r="G78" s="260" t="s">
        <v>466</v>
      </c>
      <c r="H78" s="58" t="s">
        <v>1259</v>
      </c>
      <c r="I78" s="249" t="s">
        <v>1253</v>
      </c>
      <c r="J78" s="62" t="n">
        <v>360.4</v>
      </c>
      <c r="K78" s="260" t="s">
        <v>1254</v>
      </c>
      <c r="L78" s="262" t="s">
        <v>1255</v>
      </c>
      <c r="M78" s="263" t="s">
        <v>1260</v>
      </c>
      <c r="N78" s="223" t="s">
        <v>157</v>
      </c>
      <c r="O78" s="224"/>
      <c r="P78" s="224"/>
      <c r="Q78" s="224" t="s">
        <v>432</v>
      </c>
      <c r="R78" s="224"/>
      <c r="S78" s="224"/>
      <c r="T78" s="186" t="s">
        <v>157</v>
      </c>
      <c r="U78" s="186"/>
      <c r="V78" s="186"/>
      <c r="W78" s="186" t="s">
        <v>432</v>
      </c>
      <c r="X78" s="186"/>
      <c r="Y78" s="226"/>
      <c r="Z78" s="227"/>
      <c r="AA78" s="229"/>
      <c r="AB78" s="229"/>
      <c r="AC78" s="229"/>
      <c r="AD78" s="257"/>
      <c r="AE78" s="257"/>
      <c r="AF78" s="229"/>
      <c r="AG78" s="235"/>
      <c r="AH78" s="230"/>
      <c r="AI78" s="231"/>
      <c r="AJ78" s="231"/>
      <c r="AK78" s="231"/>
      <c r="AL78" s="231"/>
      <c r="AM78" s="232"/>
      <c r="AN78" s="231"/>
      <c r="AO78" s="258"/>
      <c r="AP78" s="234"/>
      <c r="AQ78" s="229"/>
      <c r="AR78" s="229"/>
      <c r="AS78" s="229"/>
      <c r="AT78" s="229"/>
      <c r="AU78" s="229"/>
      <c r="AV78" s="229"/>
      <c r="AW78" s="259"/>
      <c r="AX78" s="236" t="s">
        <v>433</v>
      </c>
      <c r="AY78" s="251"/>
      <c r="AZ78" s="238"/>
      <c r="BA78" s="238"/>
      <c r="BB78" s="240"/>
      <c r="BC78" s="240"/>
      <c r="BD78" s="240"/>
      <c r="BE78" s="240"/>
      <c r="BF78" s="240"/>
      <c r="BG78" s="240"/>
      <c r="BH78" s="241"/>
      <c r="BI78" s="242"/>
      <c r="BJ78" s="243"/>
      <c r="BK78" s="243"/>
    </row>
    <row r="79" customFormat="false" ht="12.75" hidden="false" customHeight="false" outlineLevel="0" collapsed="false">
      <c r="A79" s="244" t="n">
        <v>78</v>
      </c>
      <c r="B79" s="245" t="s">
        <v>379</v>
      </c>
      <c r="C79" s="58" t="s">
        <v>160</v>
      </c>
      <c r="D79" s="260" t="s">
        <v>1261</v>
      </c>
      <c r="E79" s="58"/>
      <c r="F79" s="261" t="s">
        <v>1262</v>
      </c>
      <c r="G79" s="260" t="s">
        <v>454</v>
      </c>
      <c r="H79" s="58" t="s">
        <v>1263</v>
      </c>
      <c r="I79" s="249" t="s">
        <v>1264</v>
      </c>
      <c r="J79" s="62" t="n">
        <v>310.7</v>
      </c>
      <c r="K79" s="260" t="s">
        <v>1265</v>
      </c>
      <c r="L79" s="262" t="s">
        <v>1266</v>
      </c>
      <c r="M79" s="263"/>
      <c r="N79" s="223" t="s">
        <v>160</v>
      </c>
      <c r="O79" s="224"/>
      <c r="P79" s="224"/>
      <c r="Q79" s="224" t="s">
        <v>432</v>
      </c>
      <c r="R79" s="224"/>
      <c r="S79" s="224"/>
      <c r="T79" s="186" t="s">
        <v>1267</v>
      </c>
      <c r="U79" s="186"/>
      <c r="V79" s="186"/>
      <c r="W79" s="186" t="s">
        <v>432</v>
      </c>
      <c r="X79" s="186"/>
      <c r="Y79" s="226"/>
      <c r="Z79" s="227" t="s">
        <v>1268</v>
      </c>
      <c r="AA79" s="229" t="s">
        <v>1269</v>
      </c>
      <c r="AB79" s="229" t="s">
        <v>1270</v>
      </c>
      <c r="AC79" s="229"/>
      <c r="AD79" s="257"/>
      <c r="AE79" s="228" t="n">
        <v>170.6</v>
      </c>
      <c r="AF79" s="229"/>
      <c r="AG79" s="235"/>
      <c r="AH79" s="230"/>
      <c r="AI79" s="231"/>
      <c r="AJ79" s="231"/>
      <c r="AK79" s="231"/>
      <c r="AL79" s="231"/>
      <c r="AM79" s="232"/>
      <c r="AN79" s="231"/>
      <c r="AO79" s="258"/>
      <c r="AP79" s="234"/>
      <c r="AQ79" s="229"/>
      <c r="AR79" s="229"/>
      <c r="AS79" s="229"/>
      <c r="AT79" s="229"/>
      <c r="AU79" s="229"/>
      <c r="AV79" s="229"/>
      <c r="AW79" s="259"/>
      <c r="AX79" s="236" t="s">
        <v>433</v>
      </c>
      <c r="AY79" s="251"/>
      <c r="AZ79" s="238"/>
      <c r="BA79" s="238"/>
      <c r="BB79" s="240"/>
      <c r="BC79" s="240"/>
      <c r="BD79" s="240"/>
      <c r="BE79" s="240"/>
      <c r="BF79" s="240"/>
      <c r="BG79" s="240"/>
      <c r="BH79" s="241"/>
      <c r="BI79" s="242"/>
      <c r="BJ79" s="243"/>
      <c r="BK79" s="243"/>
    </row>
    <row r="80" customFormat="false" ht="12.75" hidden="false" customHeight="false" outlineLevel="0" collapsed="false">
      <c r="A80" s="244" t="n">
        <v>79</v>
      </c>
      <c r="B80" s="245"/>
      <c r="C80" s="58" t="s">
        <v>161</v>
      </c>
      <c r="D80" s="260" t="s">
        <v>1271</v>
      </c>
      <c r="E80" s="58"/>
      <c r="F80" s="261" t="s">
        <v>1272</v>
      </c>
      <c r="G80" s="260" t="s">
        <v>466</v>
      </c>
      <c r="H80" s="58" t="s">
        <v>1273</v>
      </c>
      <c r="I80" s="249" t="s">
        <v>1274</v>
      </c>
      <c r="J80" s="62" t="n">
        <v>394.3</v>
      </c>
      <c r="K80" s="260" t="s">
        <v>1275</v>
      </c>
      <c r="L80" s="262" t="s">
        <v>1276</v>
      </c>
      <c r="M80" s="263"/>
      <c r="N80" s="223" t="s">
        <v>161</v>
      </c>
      <c r="O80" s="224"/>
      <c r="P80" s="224"/>
      <c r="Q80" s="224" t="s">
        <v>432</v>
      </c>
      <c r="R80" s="224"/>
      <c r="S80" s="224"/>
      <c r="T80" s="186" t="s">
        <v>161</v>
      </c>
      <c r="U80" s="186" t="s">
        <v>451</v>
      </c>
      <c r="V80" s="186"/>
      <c r="W80" s="186" t="s">
        <v>432</v>
      </c>
      <c r="X80" s="186"/>
      <c r="Y80" s="226"/>
      <c r="Z80" s="227"/>
      <c r="AA80" s="229"/>
      <c r="AB80" s="229"/>
      <c r="AC80" s="229"/>
      <c r="AD80" s="257"/>
      <c r="AE80" s="228"/>
      <c r="AF80" s="229"/>
      <c r="AG80" s="235"/>
      <c r="AH80" s="230"/>
      <c r="AI80" s="231"/>
      <c r="AJ80" s="231"/>
      <c r="AK80" s="231"/>
      <c r="AL80" s="231"/>
      <c r="AM80" s="232"/>
      <c r="AN80" s="231"/>
      <c r="AO80" s="258"/>
      <c r="AP80" s="234"/>
      <c r="AQ80" s="229"/>
      <c r="AR80" s="229"/>
      <c r="AS80" s="229"/>
      <c r="AT80" s="229"/>
      <c r="AU80" s="229"/>
      <c r="AV80" s="229"/>
      <c r="AW80" s="259"/>
      <c r="AX80" s="236" t="s">
        <v>433</v>
      </c>
      <c r="AY80" s="251"/>
      <c r="AZ80" s="238"/>
      <c r="BA80" s="238"/>
      <c r="BB80" s="240"/>
      <c r="BC80" s="240"/>
      <c r="BD80" s="240"/>
      <c r="BE80" s="240"/>
      <c r="BF80" s="240"/>
      <c r="BG80" s="240"/>
      <c r="BH80" s="241"/>
      <c r="BI80" s="242"/>
      <c r="BJ80" s="243"/>
      <c r="BK80" s="243"/>
    </row>
    <row r="81" customFormat="false" ht="12.75" hidden="false" customHeight="false" outlineLevel="0" collapsed="false">
      <c r="A81" s="244" t="n">
        <v>80</v>
      </c>
      <c r="B81" s="245"/>
      <c r="C81" s="58" t="s">
        <v>162</v>
      </c>
      <c r="D81" s="260" t="s">
        <v>1277</v>
      </c>
      <c r="E81" s="58"/>
      <c r="F81" s="261" t="s">
        <v>1278</v>
      </c>
      <c r="G81" s="260" t="s">
        <v>466</v>
      </c>
      <c r="H81" s="58" t="s">
        <v>1279</v>
      </c>
      <c r="I81" s="249" t="s">
        <v>1280</v>
      </c>
      <c r="J81" s="62" t="n">
        <v>255.7</v>
      </c>
      <c r="K81" s="260" t="s">
        <v>1281</v>
      </c>
      <c r="L81" s="262"/>
      <c r="M81" s="263"/>
      <c r="N81" s="223" t="s">
        <v>162</v>
      </c>
      <c r="O81" s="224"/>
      <c r="P81" s="224"/>
      <c r="Q81" s="224" t="s">
        <v>432</v>
      </c>
      <c r="R81" s="224"/>
      <c r="S81" s="224"/>
      <c r="T81" s="186" t="s">
        <v>162</v>
      </c>
      <c r="U81" s="186" t="s">
        <v>451</v>
      </c>
      <c r="V81" s="186"/>
      <c r="W81" s="186" t="s">
        <v>432</v>
      </c>
      <c r="X81" s="186"/>
      <c r="Y81" s="226"/>
      <c r="Z81" s="227"/>
      <c r="AA81" s="229"/>
      <c r="AB81" s="229"/>
      <c r="AC81" s="229"/>
      <c r="AD81" s="257"/>
      <c r="AE81" s="228"/>
      <c r="AF81" s="229"/>
      <c r="AG81" s="235"/>
      <c r="AH81" s="230"/>
      <c r="AI81" s="231"/>
      <c r="AJ81" s="231"/>
      <c r="AK81" s="231"/>
      <c r="AL81" s="231"/>
      <c r="AM81" s="232"/>
      <c r="AN81" s="231"/>
      <c r="AO81" s="258"/>
      <c r="AP81" s="234"/>
      <c r="AQ81" s="229"/>
      <c r="AR81" s="229"/>
      <c r="AS81" s="229"/>
      <c r="AT81" s="229"/>
      <c r="AU81" s="229"/>
      <c r="AV81" s="229"/>
      <c r="AW81" s="259"/>
      <c r="AX81" s="236" t="s">
        <v>433</v>
      </c>
      <c r="AY81" s="251"/>
      <c r="AZ81" s="238"/>
      <c r="BA81" s="238"/>
      <c r="BB81" s="240"/>
      <c r="BC81" s="240"/>
      <c r="BD81" s="240"/>
      <c r="BE81" s="240"/>
      <c r="BF81" s="240"/>
      <c r="BG81" s="240"/>
      <c r="BH81" s="241"/>
      <c r="BI81" s="242"/>
      <c r="BJ81" s="243"/>
      <c r="BK81" s="243"/>
    </row>
    <row r="82" customFormat="false" ht="12.75" hidden="false" customHeight="false" outlineLevel="0" collapsed="false">
      <c r="A82" s="244" t="n">
        <v>81</v>
      </c>
      <c r="B82" s="245"/>
      <c r="C82" s="58" t="s">
        <v>163</v>
      </c>
      <c r="D82" s="260" t="s">
        <v>1282</v>
      </c>
      <c r="E82" s="58"/>
      <c r="F82" s="261" t="s">
        <v>1283</v>
      </c>
      <c r="G82" s="260" t="s">
        <v>466</v>
      </c>
      <c r="H82" s="58" t="s">
        <v>1284</v>
      </c>
      <c r="I82" s="249" t="s">
        <v>1285</v>
      </c>
      <c r="J82" s="62" t="n">
        <v>275.8</v>
      </c>
      <c r="K82" s="260" t="s">
        <v>1286</v>
      </c>
      <c r="L82" s="262" t="s">
        <v>1287</v>
      </c>
      <c r="M82" s="263" t="s">
        <v>1288</v>
      </c>
      <c r="N82" s="223" t="s">
        <v>1289</v>
      </c>
      <c r="O82" s="224" t="s">
        <v>1290</v>
      </c>
      <c r="P82" s="224"/>
      <c r="Q82" s="224" t="s">
        <v>432</v>
      </c>
      <c r="R82" s="224"/>
      <c r="S82" s="224"/>
      <c r="T82" s="186" t="s">
        <v>1289</v>
      </c>
      <c r="U82" s="186" t="s">
        <v>1290</v>
      </c>
      <c r="V82" s="186" t="s">
        <v>451</v>
      </c>
      <c r="W82" s="186" t="s">
        <v>432</v>
      </c>
      <c r="X82" s="186"/>
      <c r="Y82" s="226"/>
      <c r="Z82" s="227"/>
      <c r="AA82" s="229"/>
      <c r="AB82" s="229"/>
      <c r="AC82" s="229"/>
      <c r="AD82" s="257"/>
      <c r="AE82" s="228"/>
      <c r="AF82" s="229"/>
      <c r="AG82" s="235"/>
      <c r="AH82" s="230"/>
      <c r="AI82" s="231"/>
      <c r="AJ82" s="231"/>
      <c r="AK82" s="231"/>
      <c r="AL82" s="231"/>
      <c r="AM82" s="232"/>
      <c r="AN82" s="231"/>
      <c r="AO82" s="258"/>
      <c r="AP82" s="234"/>
      <c r="AQ82" s="229"/>
      <c r="AR82" s="229"/>
      <c r="AS82" s="229"/>
      <c r="AT82" s="229"/>
      <c r="AU82" s="229"/>
      <c r="AV82" s="229"/>
      <c r="AW82" s="259"/>
      <c r="AX82" s="236" t="s">
        <v>433</v>
      </c>
      <c r="AY82" s="251"/>
      <c r="AZ82" s="238"/>
      <c r="BA82" s="238"/>
      <c r="BB82" s="240"/>
      <c r="BC82" s="240"/>
      <c r="BD82" s="240"/>
      <c r="BE82" s="240"/>
      <c r="BF82" s="240"/>
      <c r="BG82" s="240"/>
      <c r="BH82" s="241"/>
      <c r="BI82" s="242"/>
      <c r="BJ82" s="243"/>
      <c r="BK82" s="243"/>
    </row>
    <row r="83" customFormat="false" ht="12.75" hidden="false" customHeight="false" outlineLevel="0" collapsed="false">
      <c r="A83" s="244" t="n">
        <v>82</v>
      </c>
      <c r="B83" s="245"/>
      <c r="C83" s="58" t="s">
        <v>1291</v>
      </c>
      <c r="D83" s="260" t="s">
        <v>1292</v>
      </c>
      <c r="E83" s="58"/>
      <c r="F83" s="261" t="s">
        <v>1293</v>
      </c>
      <c r="G83" s="260" t="s">
        <v>454</v>
      </c>
      <c r="H83" s="58" t="s">
        <v>1294</v>
      </c>
      <c r="I83" s="249" t="s">
        <v>1295</v>
      </c>
      <c r="J83" s="62" t="n">
        <v>229.3</v>
      </c>
      <c r="K83" s="260" t="s">
        <v>1296</v>
      </c>
      <c r="L83" s="262" t="s">
        <v>1297</v>
      </c>
      <c r="M83" s="263"/>
      <c r="N83" s="223" t="s">
        <v>1298</v>
      </c>
      <c r="O83" s="224"/>
      <c r="P83" s="224"/>
      <c r="Q83" s="224" t="s">
        <v>1299</v>
      </c>
      <c r="R83" s="224" t="s">
        <v>1300</v>
      </c>
      <c r="S83" s="224"/>
      <c r="T83" s="186" t="s">
        <v>1298</v>
      </c>
      <c r="U83" s="186" t="s">
        <v>451</v>
      </c>
      <c r="V83" s="186"/>
      <c r="W83" s="186" t="s">
        <v>1301</v>
      </c>
      <c r="X83" s="186" t="s">
        <v>1302</v>
      </c>
      <c r="Y83" s="226"/>
      <c r="Z83" s="227" t="s">
        <v>1303</v>
      </c>
      <c r="AA83" s="229" t="s">
        <v>1304</v>
      </c>
      <c r="AB83" s="229" t="s">
        <v>1305</v>
      </c>
      <c r="AC83" s="229" t="s">
        <v>1306</v>
      </c>
      <c r="AD83" s="257" t="s">
        <v>1307</v>
      </c>
      <c r="AE83" s="228" t="n">
        <v>213.2</v>
      </c>
      <c r="AF83" s="229" t="s">
        <v>1308</v>
      </c>
      <c r="AG83" s="235" t="s">
        <v>1309</v>
      </c>
      <c r="AH83" s="230"/>
      <c r="AI83" s="231"/>
      <c r="AJ83" s="231"/>
      <c r="AK83" s="231"/>
      <c r="AL83" s="231"/>
      <c r="AM83" s="232"/>
      <c r="AN83" s="231"/>
      <c r="AO83" s="258"/>
      <c r="AP83" s="234"/>
      <c r="AQ83" s="229"/>
      <c r="AR83" s="229"/>
      <c r="AS83" s="229"/>
      <c r="AT83" s="229"/>
      <c r="AU83" s="229"/>
      <c r="AV83" s="229"/>
      <c r="AW83" s="259"/>
      <c r="AX83" s="236" t="s">
        <v>433</v>
      </c>
      <c r="AY83" s="251"/>
      <c r="AZ83" s="238"/>
      <c r="BA83" s="238"/>
      <c r="BB83" s="240"/>
      <c r="BC83" s="240"/>
      <c r="BD83" s="240"/>
      <c r="BE83" s="240"/>
      <c r="BF83" s="240"/>
      <c r="BG83" s="240"/>
      <c r="BH83" s="241"/>
      <c r="BI83" s="242"/>
      <c r="BJ83" s="243"/>
      <c r="BK83" s="243"/>
    </row>
    <row r="84" customFormat="false" ht="12.75" hidden="false" customHeight="false" outlineLevel="0" collapsed="false">
      <c r="A84" s="244" t="n">
        <v>83</v>
      </c>
      <c r="B84" s="245"/>
      <c r="C84" s="58" t="s">
        <v>165</v>
      </c>
      <c r="D84" s="260" t="s">
        <v>1310</v>
      </c>
      <c r="E84" s="58"/>
      <c r="F84" s="261" t="s">
        <v>1311</v>
      </c>
      <c r="G84" s="260" t="s">
        <v>474</v>
      </c>
      <c r="H84" s="58" t="s">
        <v>1312</v>
      </c>
      <c r="I84" s="249" t="s">
        <v>1313</v>
      </c>
      <c r="J84" s="62" t="n">
        <v>387.9</v>
      </c>
      <c r="K84" s="260" t="s">
        <v>1314</v>
      </c>
      <c r="L84" s="262" t="s">
        <v>1315</v>
      </c>
      <c r="M84" s="263"/>
      <c r="N84" s="223" t="s">
        <v>165</v>
      </c>
      <c r="O84" s="224"/>
      <c r="P84" s="224"/>
      <c r="Q84" s="224" t="s">
        <v>432</v>
      </c>
      <c r="R84" s="224"/>
      <c r="S84" s="224"/>
      <c r="T84" s="186" t="s">
        <v>165</v>
      </c>
      <c r="U84" s="186" t="s">
        <v>1316</v>
      </c>
      <c r="V84" s="186" t="s">
        <v>1317</v>
      </c>
      <c r="W84" s="186" t="s">
        <v>432</v>
      </c>
      <c r="X84" s="186"/>
      <c r="Y84" s="226"/>
      <c r="Z84" s="227"/>
      <c r="AA84" s="229"/>
      <c r="AB84" s="229"/>
      <c r="AC84" s="229"/>
      <c r="AD84" s="257"/>
      <c r="AE84" s="228"/>
      <c r="AF84" s="229"/>
      <c r="AG84" s="235"/>
      <c r="AH84" s="230"/>
      <c r="AI84" s="231"/>
      <c r="AJ84" s="231"/>
      <c r="AK84" s="231"/>
      <c r="AL84" s="231"/>
      <c r="AM84" s="232"/>
      <c r="AN84" s="231"/>
      <c r="AO84" s="258"/>
      <c r="AP84" s="234"/>
      <c r="AQ84" s="229"/>
      <c r="AR84" s="229"/>
      <c r="AS84" s="229"/>
      <c r="AT84" s="229"/>
      <c r="AU84" s="229"/>
      <c r="AV84" s="229"/>
      <c r="AW84" s="259"/>
      <c r="AX84" s="236" t="s">
        <v>433</v>
      </c>
      <c r="AY84" s="251"/>
      <c r="AZ84" s="238"/>
      <c r="BA84" s="238"/>
      <c r="BB84" s="240"/>
      <c r="BC84" s="240"/>
      <c r="BD84" s="240"/>
      <c r="BE84" s="240"/>
      <c r="BF84" s="240"/>
      <c r="BG84" s="240"/>
      <c r="BH84" s="241"/>
      <c r="BI84" s="242"/>
      <c r="BJ84" s="243"/>
      <c r="BK84" s="243"/>
    </row>
    <row r="85" customFormat="false" ht="12.75" hidden="false" customHeight="false" outlineLevel="0" collapsed="false">
      <c r="A85" s="244" t="n">
        <v>84</v>
      </c>
      <c r="B85" s="245"/>
      <c r="C85" s="58" t="s">
        <v>166</v>
      </c>
      <c r="D85" s="260" t="s">
        <v>1318</v>
      </c>
      <c r="E85" s="58" t="s">
        <v>1319</v>
      </c>
      <c r="F85" s="261" t="s">
        <v>1320</v>
      </c>
      <c r="G85" s="260" t="s">
        <v>474</v>
      </c>
      <c r="H85" s="58" t="s">
        <v>1321</v>
      </c>
      <c r="I85" s="249" t="s">
        <v>1322</v>
      </c>
      <c r="J85" s="62" t="n">
        <v>326.4</v>
      </c>
      <c r="K85" s="260" t="s">
        <v>1323</v>
      </c>
      <c r="L85" s="262" t="s">
        <v>1324</v>
      </c>
      <c r="M85" s="263"/>
      <c r="N85" s="223" t="s">
        <v>166</v>
      </c>
      <c r="O85" s="224"/>
      <c r="P85" s="224"/>
      <c r="Q85" s="224" t="s">
        <v>432</v>
      </c>
      <c r="R85" s="224"/>
      <c r="S85" s="224"/>
      <c r="T85" s="186" t="s">
        <v>166</v>
      </c>
      <c r="U85" s="186"/>
      <c r="V85" s="186"/>
      <c r="W85" s="186" t="s">
        <v>1325</v>
      </c>
      <c r="X85" s="186" t="s">
        <v>1326</v>
      </c>
      <c r="Y85" s="278"/>
      <c r="Z85" s="227" t="s">
        <v>1327</v>
      </c>
      <c r="AA85" s="229" t="s">
        <v>1328</v>
      </c>
      <c r="AB85" s="229" t="s">
        <v>1329</v>
      </c>
      <c r="AC85" s="229"/>
      <c r="AD85" s="229"/>
      <c r="AE85" s="228" t="n">
        <v>342.4</v>
      </c>
      <c r="AF85" s="229"/>
      <c r="AG85" s="229" t="s">
        <v>1330</v>
      </c>
      <c r="AH85" s="230" t="s">
        <v>1331</v>
      </c>
      <c r="AI85" s="231" t="s">
        <v>1332</v>
      </c>
      <c r="AJ85" s="231" t="s">
        <v>1333</v>
      </c>
      <c r="AK85" s="231"/>
      <c r="AL85" s="231"/>
      <c r="AM85" s="232" t="n">
        <v>356.4</v>
      </c>
      <c r="AN85" s="231"/>
      <c r="AO85" s="258" t="s">
        <v>1334</v>
      </c>
      <c r="AP85" s="234" t="s">
        <v>1335</v>
      </c>
      <c r="AQ85" s="229" t="s">
        <v>1336</v>
      </c>
      <c r="AR85" s="229" t="s">
        <v>1337</v>
      </c>
      <c r="AS85" s="229"/>
      <c r="AT85" s="229"/>
      <c r="AU85" s="228" t="n">
        <v>372.4</v>
      </c>
      <c r="AV85" s="229"/>
      <c r="AW85" s="259" t="s">
        <v>1338</v>
      </c>
      <c r="AX85" s="236" t="s">
        <v>433</v>
      </c>
      <c r="AY85" s="251"/>
      <c r="AZ85" s="238"/>
      <c r="BA85" s="238"/>
      <c r="BB85" s="240"/>
      <c r="BC85" s="240"/>
      <c r="BD85" s="240"/>
      <c r="BE85" s="240"/>
      <c r="BF85" s="240"/>
      <c r="BG85" s="240"/>
      <c r="BH85" s="241"/>
      <c r="BI85" s="242"/>
      <c r="BJ85" s="243"/>
      <c r="BK85" s="243"/>
    </row>
    <row r="86" customFormat="false" ht="12.75" hidden="false" customHeight="false" outlineLevel="0" collapsed="false">
      <c r="A86" s="244" t="n">
        <v>85</v>
      </c>
      <c r="B86" s="245" t="s">
        <v>379</v>
      </c>
      <c r="C86" s="58" t="s">
        <v>167</v>
      </c>
      <c r="D86" s="260" t="s">
        <v>1339</v>
      </c>
      <c r="E86" s="58"/>
      <c r="F86" s="261" t="s">
        <v>1340</v>
      </c>
      <c r="G86" s="260" t="s">
        <v>474</v>
      </c>
      <c r="H86" s="58" t="s">
        <v>1341</v>
      </c>
      <c r="I86" s="249" t="s">
        <v>1342</v>
      </c>
      <c r="J86" s="62" t="n">
        <v>364.2</v>
      </c>
      <c r="K86" s="260" t="s">
        <v>1343</v>
      </c>
      <c r="L86" s="262" t="s">
        <v>1344</v>
      </c>
      <c r="M86" s="263" t="s">
        <v>1345</v>
      </c>
      <c r="N86" s="223" t="s">
        <v>1346</v>
      </c>
      <c r="O86" s="224"/>
      <c r="P86" s="224"/>
      <c r="Q86" s="224" t="s">
        <v>432</v>
      </c>
      <c r="R86" s="224"/>
      <c r="S86" s="224"/>
      <c r="T86" s="186" t="s">
        <v>1346</v>
      </c>
      <c r="U86" s="186"/>
      <c r="V86" s="186"/>
      <c r="W86" s="186" t="s">
        <v>432</v>
      </c>
      <c r="X86" s="279"/>
      <c r="Y86" s="278"/>
      <c r="Z86" s="227" t="s">
        <v>1347</v>
      </c>
      <c r="AA86" s="229" t="s">
        <v>1348</v>
      </c>
      <c r="AB86" s="229" t="s">
        <v>1349</v>
      </c>
      <c r="AC86" s="229"/>
      <c r="AD86" s="229"/>
      <c r="AE86" s="228" t="n">
        <v>296.2</v>
      </c>
      <c r="AF86" s="229"/>
      <c r="AG86" s="229"/>
      <c r="AH86" s="230"/>
      <c r="AI86" s="231"/>
      <c r="AJ86" s="231"/>
      <c r="AK86" s="231"/>
      <c r="AL86" s="231"/>
      <c r="AM86" s="232"/>
      <c r="AN86" s="231"/>
      <c r="AO86" s="258"/>
      <c r="AP86" s="234"/>
      <c r="AQ86" s="229"/>
      <c r="AR86" s="229"/>
      <c r="AS86" s="229"/>
      <c r="AT86" s="229"/>
      <c r="AU86" s="228"/>
      <c r="AV86" s="229"/>
      <c r="AW86" s="259"/>
      <c r="AX86" s="236" t="s">
        <v>433</v>
      </c>
      <c r="AY86" s="251"/>
      <c r="AZ86" s="238"/>
      <c r="BA86" s="238"/>
      <c r="BB86" s="240"/>
      <c r="BC86" s="240"/>
      <c r="BD86" s="240"/>
      <c r="BE86" s="240"/>
      <c r="BF86" s="240"/>
      <c r="BG86" s="240"/>
      <c r="BH86" s="241"/>
      <c r="BI86" s="242"/>
      <c r="BJ86" s="243"/>
      <c r="BK86" s="243"/>
    </row>
    <row r="87" customFormat="false" ht="12.75" hidden="false" customHeight="false" outlineLevel="0" collapsed="false">
      <c r="A87" s="244" t="n">
        <v>86</v>
      </c>
      <c r="B87" s="245"/>
      <c r="C87" s="58" t="s">
        <v>168</v>
      </c>
      <c r="D87" s="260" t="s">
        <v>1350</v>
      </c>
      <c r="E87" s="58"/>
      <c r="F87" s="261" t="s">
        <v>1351</v>
      </c>
      <c r="G87" s="260" t="s">
        <v>466</v>
      </c>
      <c r="H87" s="58" t="s">
        <v>1352</v>
      </c>
      <c r="I87" s="249" t="s">
        <v>1353</v>
      </c>
      <c r="J87" s="62" t="s">
        <v>1354</v>
      </c>
      <c r="K87" s="260" t="s">
        <v>1355</v>
      </c>
      <c r="L87" s="262" t="s">
        <v>1356</v>
      </c>
      <c r="M87" s="263" t="s">
        <v>1357</v>
      </c>
      <c r="N87" s="223" t="s">
        <v>1358</v>
      </c>
      <c r="O87" s="224" t="s">
        <v>1359</v>
      </c>
      <c r="P87" s="224"/>
      <c r="Q87" s="224" t="s">
        <v>432</v>
      </c>
      <c r="R87" s="224"/>
      <c r="S87" s="224"/>
      <c r="T87" s="186" t="s">
        <v>1360</v>
      </c>
      <c r="U87" s="186"/>
      <c r="V87" s="186"/>
      <c r="W87" s="186" t="s">
        <v>432</v>
      </c>
      <c r="X87" s="279"/>
      <c r="Y87" s="278"/>
      <c r="Z87" s="227"/>
      <c r="AA87" s="229"/>
      <c r="AB87" s="229"/>
      <c r="AC87" s="229"/>
      <c r="AD87" s="229"/>
      <c r="AE87" s="228"/>
      <c r="AF87" s="229"/>
      <c r="AG87" s="229"/>
      <c r="AH87" s="230"/>
      <c r="AI87" s="231"/>
      <c r="AJ87" s="231"/>
      <c r="AK87" s="231"/>
      <c r="AL87" s="231"/>
      <c r="AM87" s="232"/>
      <c r="AN87" s="231"/>
      <c r="AO87" s="258"/>
      <c r="AP87" s="234"/>
      <c r="AQ87" s="229"/>
      <c r="AR87" s="229"/>
      <c r="AS87" s="229"/>
      <c r="AT87" s="229"/>
      <c r="AU87" s="228"/>
      <c r="AV87" s="229"/>
      <c r="AW87" s="259"/>
      <c r="AX87" s="236" t="s">
        <v>433</v>
      </c>
      <c r="AY87" s="251"/>
      <c r="AZ87" s="238"/>
      <c r="BA87" s="238"/>
      <c r="BB87" s="240"/>
      <c r="BC87" s="240"/>
      <c r="BD87" s="240"/>
      <c r="BE87" s="240"/>
      <c r="BF87" s="240"/>
      <c r="BG87" s="240"/>
      <c r="BH87" s="241"/>
      <c r="BI87" s="242"/>
      <c r="BJ87" s="243"/>
      <c r="BK87" s="243"/>
    </row>
    <row r="88" customFormat="false" ht="12.75" hidden="false" customHeight="false" outlineLevel="0" collapsed="false">
      <c r="A88" s="244" t="n">
        <v>87</v>
      </c>
      <c r="B88" s="245"/>
      <c r="C88" s="58" t="s">
        <v>169</v>
      </c>
      <c r="D88" s="260" t="s">
        <v>1361</v>
      </c>
      <c r="E88" s="58"/>
      <c r="F88" s="261" t="s">
        <v>1362</v>
      </c>
      <c r="G88" s="260" t="s">
        <v>474</v>
      </c>
      <c r="H88" s="261" t="s">
        <v>1363</v>
      </c>
      <c r="I88" s="249" t="s">
        <v>1364</v>
      </c>
      <c r="J88" s="62" t="n">
        <v>296.3</v>
      </c>
      <c r="K88" s="260" t="s">
        <v>1365</v>
      </c>
      <c r="L88" s="262" t="s">
        <v>1366</v>
      </c>
      <c r="M88" s="263"/>
      <c r="N88" s="223" t="s">
        <v>169</v>
      </c>
      <c r="O88" s="224"/>
      <c r="P88" s="224"/>
      <c r="Q88" s="224" t="s">
        <v>432</v>
      </c>
      <c r="R88" s="224"/>
      <c r="S88" s="224"/>
      <c r="T88" s="186" t="s">
        <v>169</v>
      </c>
      <c r="U88" s="186" t="s">
        <v>451</v>
      </c>
      <c r="V88" s="186"/>
      <c r="W88" s="186" t="s">
        <v>432</v>
      </c>
      <c r="X88" s="279"/>
      <c r="Y88" s="278"/>
      <c r="Z88" s="227"/>
      <c r="AA88" s="229"/>
      <c r="AB88" s="229"/>
      <c r="AC88" s="229"/>
      <c r="AD88" s="229"/>
      <c r="AE88" s="228"/>
      <c r="AF88" s="229"/>
      <c r="AG88" s="229"/>
      <c r="AH88" s="230"/>
      <c r="AI88" s="231"/>
      <c r="AJ88" s="231"/>
      <c r="AK88" s="231"/>
      <c r="AL88" s="231"/>
      <c r="AM88" s="232"/>
      <c r="AN88" s="231"/>
      <c r="AO88" s="258"/>
      <c r="AP88" s="234"/>
      <c r="AQ88" s="229"/>
      <c r="AR88" s="229"/>
      <c r="AS88" s="229"/>
      <c r="AT88" s="229"/>
      <c r="AU88" s="228"/>
      <c r="AV88" s="229"/>
      <c r="AW88" s="259"/>
      <c r="AX88" s="236" t="s">
        <v>433</v>
      </c>
      <c r="AY88" s="251"/>
      <c r="AZ88" s="238"/>
      <c r="BA88" s="238"/>
      <c r="BB88" s="240"/>
      <c r="BC88" s="240"/>
      <c r="BD88" s="240"/>
      <c r="BE88" s="240"/>
      <c r="BF88" s="240"/>
      <c r="BG88" s="240"/>
      <c r="BH88" s="241"/>
      <c r="BI88" s="242"/>
      <c r="BJ88" s="243"/>
      <c r="BK88" s="243"/>
    </row>
    <row r="89" customFormat="false" ht="12.75" hidden="false" customHeight="false" outlineLevel="0" collapsed="false">
      <c r="A89" s="244" t="n">
        <v>88</v>
      </c>
      <c r="B89" s="245"/>
      <c r="C89" s="58" t="s">
        <v>1367</v>
      </c>
      <c r="D89" s="260" t="s">
        <v>1368</v>
      </c>
      <c r="E89" s="58"/>
      <c r="F89" s="261" t="s">
        <v>1369</v>
      </c>
      <c r="G89" s="260" t="s">
        <v>474</v>
      </c>
      <c r="H89" s="261" t="s">
        <v>1370</v>
      </c>
      <c r="I89" s="249" t="s">
        <v>1371</v>
      </c>
      <c r="J89" s="62" t="n">
        <v>287.4</v>
      </c>
      <c r="K89" s="260" t="s">
        <v>1372</v>
      </c>
      <c r="L89" s="262"/>
      <c r="M89" s="263"/>
      <c r="N89" s="223" t="s">
        <v>1367</v>
      </c>
      <c r="O89" s="224"/>
      <c r="P89" s="224"/>
      <c r="Q89" s="224" t="s">
        <v>432</v>
      </c>
      <c r="R89" s="224"/>
      <c r="S89" s="224"/>
      <c r="T89" s="186" t="s">
        <v>1367</v>
      </c>
      <c r="U89" s="186" t="s">
        <v>451</v>
      </c>
      <c r="V89" s="186"/>
      <c r="W89" s="186" t="s">
        <v>432</v>
      </c>
      <c r="X89" s="279"/>
      <c r="Y89" s="278"/>
      <c r="Z89" s="227"/>
      <c r="AA89" s="229"/>
      <c r="AB89" s="229"/>
      <c r="AC89" s="229"/>
      <c r="AD89" s="229"/>
      <c r="AE89" s="228"/>
      <c r="AF89" s="229"/>
      <c r="AG89" s="229"/>
      <c r="AH89" s="230"/>
      <c r="AI89" s="231"/>
      <c r="AJ89" s="231"/>
      <c r="AK89" s="231"/>
      <c r="AL89" s="231"/>
      <c r="AM89" s="232"/>
      <c r="AN89" s="231"/>
      <c r="AO89" s="258"/>
      <c r="AP89" s="234"/>
      <c r="AQ89" s="229"/>
      <c r="AR89" s="229"/>
      <c r="AS89" s="229"/>
      <c r="AT89" s="229"/>
      <c r="AU89" s="228"/>
      <c r="AV89" s="229"/>
      <c r="AW89" s="259"/>
      <c r="AX89" s="236" t="s">
        <v>433</v>
      </c>
      <c r="AY89" s="251"/>
      <c r="AZ89" s="238"/>
      <c r="BA89" s="238"/>
      <c r="BB89" s="240"/>
      <c r="BC89" s="240"/>
      <c r="BD89" s="240"/>
      <c r="BE89" s="240"/>
      <c r="BF89" s="240"/>
      <c r="BG89" s="240"/>
      <c r="BH89" s="241"/>
      <c r="BI89" s="242"/>
      <c r="BJ89" s="243"/>
      <c r="BK89" s="243"/>
    </row>
    <row r="90" customFormat="false" ht="12.75" hidden="false" customHeight="false" outlineLevel="0" collapsed="false">
      <c r="A90" s="244" t="n">
        <v>89</v>
      </c>
      <c r="B90" s="245" t="s">
        <v>379</v>
      </c>
      <c r="C90" s="58" t="s">
        <v>1373</v>
      </c>
      <c r="D90" s="260" t="s">
        <v>1374</v>
      </c>
      <c r="E90" s="58"/>
      <c r="F90" s="261" t="s">
        <v>1375</v>
      </c>
      <c r="G90" s="260" t="s">
        <v>474</v>
      </c>
      <c r="H90" s="261" t="s">
        <v>1376</v>
      </c>
      <c r="I90" s="249" t="s">
        <v>1377</v>
      </c>
      <c r="J90" s="62" t="n">
        <v>329.8</v>
      </c>
      <c r="K90" s="260" t="s">
        <v>1378</v>
      </c>
      <c r="L90" s="262" t="s">
        <v>1379</v>
      </c>
      <c r="M90" s="263" t="s">
        <v>1380</v>
      </c>
      <c r="N90" s="223" t="s">
        <v>1373</v>
      </c>
      <c r="O90" s="276" t="s">
        <v>1237</v>
      </c>
      <c r="P90" s="224"/>
      <c r="Q90" s="224" t="s">
        <v>1238</v>
      </c>
      <c r="R90" s="224" t="s">
        <v>1381</v>
      </c>
      <c r="S90" s="224" t="s">
        <v>1240</v>
      </c>
      <c r="T90" s="186" t="s">
        <v>1373</v>
      </c>
      <c r="U90" s="186" t="s">
        <v>1243</v>
      </c>
      <c r="V90" s="186"/>
      <c r="W90" s="186" t="s">
        <v>1382</v>
      </c>
      <c r="X90" s="279"/>
      <c r="Y90" s="278"/>
      <c r="Z90" s="227" t="s">
        <v>1383</v>
      </c>
      <c r="AA90" s="227" t="s">
        <v>1384</v>
      </c>
      <c r="AB90" s="228" t="s">
        <v>1385</v>
      </c>
      <c r="AC90" s="229" t="s">
        <v>1386</v>
      </c>
      <c r="AD90" s="280"/>
      <c r="AE90" s="281" t="n">
        <v>69.1</v>
      </c>
      <c r="AF90" s="229" t="s">
        <v>1387</v>
      </c>
      <c r="AG90" s="228"/>
      <c r="AH90" s="282" t="s">
        <v>1388</v>
      </c>
      <c r="AI90" s="232" t="s">
        <v>1389</v>
      </c>
      <c r="AJ90" s="232" t="s">
        <v>1390</v>
      </c>
      <c r="AK90" s="231" t="s">
        <v>1391</v>
      </c>
      <c r="AL90" s="283"/>
      <c r="AM90" s="232" t="n">
        <v>156.15</v>
      </c>
      <c r="AN90" s="283"/>
      <c r="AO90" s="284"/>
      <c r="AP90" s="234" t="s">
        <v>1392</v>
      </c>
      <c r="AQ90" s="234" t="s">
        <v>1393</v>
      </c>
      <c r="AR90" s="228" t="s">
        <v>1394</v>
      </c>
      <c r="AS90" s="229" t="s">
        <v>1395</v>
      </c>
      <c r="AT90" s="285"/>
      <c r="AU90" s="228" t="n">
        <v>127.1</v>
      </c>
      <c r="AV90" s="285"/>
      <c r="AW90" s="286"/>
      <c r="AX90" s="236" t="s">
        <v>433</v>
      </c>
      <c r="AY90" s="251"/>
      <c r="AZ90" s="238" t="s">
        <v>1396</v>
      </c>
      <c r="BA90" s="223" t="s">
        <v>1397</v>
      </c>
      <c r="BB90" s="224" t="s">
        <v>1398</v>
      </c>
      <c r="BC90" s="240"/>
      <c r="BD90" s="240"/>
      <c r="BE90" s="240"/>
      <c r="BF90" s="240"/>
      <c r="BG90" s="240"/>
      <c r="BH90" s="241"/>
      <c r="BI90" s="242" t="s">
        <v>443</v>
      </c>
      <c r="BJ90" s="243"/>
      <c r="BK90" s="243"/>
    </row>
    <row r="91" customFormat="false" ht="12.75" hidden="false" customHeight="false" outlineLevel="0" collapsed="false">
      <c r="A91" s="244" t="n">
        <v>90</v>
      </c>
      <c r="B91" s="245" t="s">
        <v>379</v>
      </c>
      <c r="C91" s="58" t="s">
        <v>1399</v>
      </c>
      <c r="D91" s="260" t="s">
        <v>1400</v>
      </c>
      <c r="E91" s="58"/>
      <c r="F91" s="261" t="s">
        <v>1401</v>
      </c>
      <c r="G91" s="260" t="s">
        <v>454</v>
      </c>
      <c r="H91" s="261" t="s">
        <v>1402</v>
      </c>
      <c r="I91" s="249" t="s">
        <v>1403</v>
      </c>
      <c r="J91" s="62" t="n">
        <v>419.9</v>
      </c>
      <c r="K91" s="260" t="s">
        <v>1404</v>
      </c>
      <c r="L91" s="262" t="s">
        <v>1405</v>
      </c>
      <c r="M91" s="254"/>
      <c r="N91" s="223" t="s">
        <v>1406</v>
      </c>
      <c r="O91" s="224" t="s">
        <v>1407</v>
      </c>
      <c r="P91" s="224"/>
      <c r="Q91" s="224" t="s">
        <v>432</v>
      </c>
      <c r="R91" s="224"/>
      <c r="S91" s="224"/>
      <c r="T91" s="186" t="s">
        <v>1406</v>
      </c>
      <c r="U91" s="186" t="s">
        <v>451</v>
      </c>
      <c r="V91" s="186"/>
      <c r="W91" s="186" t="s">
        <v>432</v>
      </c>
      <c r="X91" s="279"/>
      <c r="Y91" s="278"/>
      <c r="Z91" s="227"/>
      <c r="AA91" s="229"/>
      <c r="AB91" s="229"/>
      <c r="AC91" s="229"/>
      <c r="AD91" s="229"/>
      <c r="AE91" s="228"/>
      <c r="AF91" s="229"/>
      <c r="AG91" s="229"/>
      <c r="AH91" s="230"/>
      <c r="AI91" s="231"/>
      <c r="AJ91" s="231"/>
      <c r="AK91" s="231"/>
      <c r="AL91" s="231"/>
      <c r="AM91" s="232"/>
      <c r="AN91" s="231"/>
      <c r="AO91" s="258"/>
      <c r="AP91" s="234"/>
      <c r="AQ91" s="229"/>
      <c r="AR91" s="229"/>
      <c r="AS91" s="229"/>
      <c r="AT91" s="229"/>
      <c r="AU91" s="228"/>
      <c r="AV91" s="229"/>
      <c r="AW91" s="259"/>
      <c r="AX91" s="236" t="s">
        <v>433</v>
      </c>
      <c r="AY91" s="251"/>
      <c r="AZ91" s="238"/>
      <c r="BA91" s="238"/>
      <c r="BB91" s="240"/>
      <c r="BC91" s="240"/>
      <c r="BD91" s="240"/>
      <c r="BE91" s="240"/>
      <c r="BF91" s="240"/>
      <c r="BG91" s="240"/>
      <c r="BH91" s="241"/>
      <c r="BI91" s="242"/>
      <c r="BJ91" s="243"/>
      <c r="BK91" s="243"/>
    </row>
    <row r="92" customFormat="false" ht="12.75" hidden="false" customHeight="false" outlineLevel="0" collapsed="false">
      <c r="A92" s="244" t="n">
        <v>91</v>
      </c>
      <c r="B92" s="245"/>
      <c r="C92" s="58" t="s">
        <v>174</v>
      </c>
      <c r="D92" s="260" t="s">
        <v>1408</v>
      </c>
      <c r="E92" s="58"/>
      <c r="F92" s="261" t="s">
        <v>1409</v>
      </c>
      <c r="G92" s="260" t="s">
        <v>802</v>
      </c>
      <c r="H92" s="58" t="s">
        <v>1410</v>
      </c>
      <c r="I92" s="249" t="s">
        <v>1411</v>
      </c>
      <c r="J92" s="62" t="n">
        <v>144.5</v>
      </c>
      <c r="K92" s="260" t="s">
        <v>1412</v>
      </c>
      <c r="L92" s="262" t="s">
        <v>1413</v>
      </c>
      <c r="M92" s="263"/>
      <c r="N92" s="223" t="s">
        <v>174</v>
      </c>
      <c r="O92" s="224"/>
      <c r="P92" s="224"/>
      <c r="Q92" s="224" t="s">
        <v>1414</v>
      </c>
      <c r="R92" s="224" t="s">
        <v>1415</v>
      </c>
      <c r="S92" s="224"/>
      <c r="T92" s="186" t="s">
        <v>174</v>
      </c>
      <c r="U92" s="186"/>
      <c r="V92" s="186"/>
      <c r="W92" s="186" t="s">
        <v>1414</v>
      </c>
      <c r="X92" s="186" t="s">
        <v>1416</v>
      </c>
      <c r="Y92" s="278"/>
      <c r="Z92" s="227" t="s">
        <v>1417</v>
      </c>
      <c r="AA92" s="229" t="s">
        <v>1418</v>
      </c>
      <c r="AB92" s="229" t="s">
        <v>1419</v>
      </c>
      <c r="AC92" s="229"/>
      <c r="AD92" s="229"/>
      <c r="AE92" s="228" t="n">
        <v>126.1</v>
      </c>
      <c r="AF92" s="229"/>
      <c r="AG92" s="229"/>
      <c r="AH92" s="230"/>
      <c r="AI92" s="231"/>
      <c r="AJ92" s="231"/>
      <c r="AK92" s="231"/>
      <c r="AL92" s="231"/>
      <c r="AM92" s="232"/>
      <c r="AN92" s="231"/>
      <c r="AO92" s="258"/>
      <c r="AP92" s="234"/>
      <c r="AQ92" s="229"/>
      <c r="AR92" s="229"/>
      <c r="AS92" s="229"/>
      <c r="AT92" s="229"/>
      <c r="AU92" s="228"/>
      <c r="AV92" s="229"/>
      <c r="AW92" s="259"/>
      <c r="AX92" s="236" t="s">
        <v>433</v>
      </c>
      <c r="AY92" s="251"/>
      <c r="AZ92" s="238"/>
      <c r="BA92" s="238"/>
      <c r="BB92" s="240"/>
      <c r="BC92" s="240"/>
      <c r="BD92" s="240"/>
      <c r="BE92" s="240"/>
      <c r="BF92" s="240"/>
      <c r="BG92" s="240"/>
      <c r="BH92" s="241"/>
      <c r="BI92" s="242"/>
      <c r="BJ92" s="243"/>
      <c r="BK92" s="243"/>
    </row>
    <row r="93" customFormat="false" ht="12.75" hidden="false" customHeight="false" outlineLevel="0" collapsed="false">
      <c r="A93" s="244" t="n">
        <v>92</v>
      </c>
      <c r="B93" s="245"/>
      <c r="C93" s="58" t="s">
        <v>175</v>
      </c>
      <c r="D93" s="260" t="s">
        <v>1420</v>
      </c>
      <c r="E93" s="58"/>
      <c r="F93" s="261" t="s">
        <v>1421</v>
      </c>
      <c r="G93" s="260" t="s">
        <v>474</v>
      </c>
      <c r="H93" s="58" t="s">
        <v>1422</v>
      </c>
      <c r="I93" s="249" t="s">
        <v>1423</v>
      </c>
      <c r="J93" s="62" t="n">
        <v>209.3</v>
      </c>
      <c r="K93" s="260" t="s">
        <v>1424</v>
      </c>
      <c r="L93" s="262" t="s">
        <v>1425</v>
      </c>
      <c r="M93" s="263" t="s">
        <v>1426</v>
      </c>
      <c r="N93" s="223" t="s">
        <v>175</v>
      </c>
      <c r="O93" s="224"/>
      <c r="P93" s="224"/>
      <c r="Q93" s="224" t="s">
        <v>432</v>
      </c>
      <c r="R93" s="224"/>
      <c r="S93" s="224"/>
      <c r="T93" s="186" t="s">
        <v>175</v>
      </c>
      <c r="U93" s="186"/>
      <c r="V93" s="186"/>
      <c r="W93" s="186" t="s">
        <v>432</v>
      </c>
      <c r="X93" s="279"/>
      <c r="Y93" s="278"/>
      <c r="Z93" s="227"/>
      <c r="AA93" s="229"/>
      <c r="AB93" s="229"/>
      <c r="AC93" s="229"/>
      <c r="AD93" s="229"/>
      <c r="AE93" s="228"/>
      <c r="AF93" s="229"/>
      <c r="AG93" s="229"/>
      <c r="AH93" s="230"/>
      <c r="AI93" s="231"/>
      <c r="AJ93" s="231"/>
      <c r="AK93" s="231"/>
      <c r="AL93" s="231"/>
      <c r="AM93" s="232"/>
      <c r="AN93" s="231"/>
      <c r="AO93" s="258"/>
      <c r="AP93" s="234"/>
      <c r="AQ93" s="229"/>
      <c r="AR93" s="229"/>
      <c r="AS93" s="229"/>
      <c r="AT93" s="229"/>
      <c r="AU93" s="228"/>
      <c r="AV93" s="229"/>
      <c r="AW93" s="259"/>
      <c r="AX93" s="236" t="s">
        <v>433</v>
      </c>
      <c r="AY93" s="251"/>
      <c r="AZ93" s="238"/>
      <c r="BA93" s="238"/>
      <c r="BB93" s="240"/>
      <c r="BC93" s="240"/>
      <c r="BD93" s="240"/>
      <c r="BE93" s="240"/>
      <c r="BF93" s="240"/>
      <c r="BG93" s="240"/>
      <c r="BH93" s="241"/>
      <c r="BI93" s="242"/>
      <c r="BJ93" s="243"/>
      <c r="BK93" s="243"/>
    </row>
    <row r="94" customFormat="false" ht="12.75" hidden="false" customHeight="false" outlineLevel="0" collapsed="false">
      <c r="A94" s="244" t="n">
        <v>93</v>
      </c>
      <c r="B94" s="245"/>
      <c r="C94" s="58" t="s">
        <v>1427</v>
      </c>
      <c r="D94" s="260" t="s">
        <v>1428</v>
      </c>
      <c r="E94" s="58"/>
      <c r="F94" s="261" t="s">
        <v>1429</v>
      </c>
      <c r="G94" s="260" t="s">
        <v>466</v>
      </c>
      <c r="H94" s="58" t="s">
        <v>1430</v>
      </c>
      <c r="I94" s="249" t="s">
        <v>1431</v>
      </c>
      <c r="J94" s="62" t="n">
        <v>286.3</v>
      </c>
      <c r="K94" s="260" t="s">
        <v>1432</v>
      </c>
      <c r="L94" s="262" t="s">
        <v>1433</v>
      </c>
      <c r="M94" s="263"/>
      <c r="N94" s="223" t="s">
        <v>1434</v>
      </c>
      <c r="O94" s="224"/>
      <c r="P94" s="224"/>
      <c r="Q94" s="224" t="s">
        <v>432</v>
      </c>
      <c r="R94" s="224"/>
      <c r="S94" s="224"/>
      <c r="T94" s="186" t="s">
        <v>1434</v>
      </c>
      <c r="U94" s="186"/>
      <c r="V94" s="186"/>
      <c r="W94" s="186" t="s">
        <v>432</v>
      </c>
      <c r="X94" s="279"/>
      <c r="Y94" s="278"/>
      <c r="Z94" s="227" t="s">
        <v>1435</v>
      </c>
      <c r="AA94" s="229" t="s">
        <v>1436</v>
      </c>
      <c r="AB94" s="229" t="s">
        <v>1437</v>
      </c>
      <c r="AC94" s="229"/>
      <c r="AD94" s="229"/>
      <c r="AE94" s="228" t="n">
        <v>256.3</v>
      </c>
      <c r="AF94" s="229"/>
      <c r="AG94" s="229"/>
      <c r="AH94" s="230"/>
      <c r="AI94" s="231"/>
      <c r="AJ94" s="231"/>
      <c r="AK94" s="231"/>
      <c r="AL94" s="231"/>
      <c r="AM94" s="232"/>
      <c r="AN94" s="231"/>
      <c r="AO94" s="258"/>
      <c r="AP94" s="234"/>
      <c r="AQ94" s="229"/>
      <c r="AR94" s="229"/>
      <c r="AS94" s="229"/>
      <c r="AT94" s="229"/>
      <c r="AU94" s="228"/>
      <c r="AV94" s="229"/>
      <c r="AW94" s="259"/>
      <c r="AX94" s="236" t="s">
        <v>433</v>
      </c>
      <c r="AY94" s="251"/>
      <c r="AZ94" s="238"/>
      <c r="BA94" s="238"/>
      <c r="BB94" s="240"/>
      <c r="BC94" s="240"/>
      <c r="BD94" s="240"/>
      <c r="BE94" s="240"/>
      <c r="BF94" s="240"/>
      <c r="BG94" s="240"/>
      <c r="BH94" s="241"/>
      <c r="BI94" s="242"/>
      <c r="BJ94" s="243"/>
      <c r="BK94" s="243"/>
    </row>
    <row r="95" customFormat="false" ht="12.75" hidden="false" customHeight="false" outlineLevel="0" collapsed="false">
      <c r="A95" s="244" t="n">
        <v>94</v>
      </c>
      <c r="B95" s="245"/>
      <c r="C95" s="58" t="s">
        <v>177</v>
      </c>
      <c r="D95" s="260" t="s">
        <v>1438</v>
      </c>
      <c r="E95" s="58"/>
      <c r="F95" s="261" t="s">
        <v>1439</v>
      </c>
      <c r="G95" s="260" t="s">
        <v>1440</v>
      </c>
      <c r="H95" s="58" t="s">
        <v>1441</v>
      </c>
      <c r="I95" s="249" t="s">
        <v>1442</v>
      </c>
      <c r="J95" s="62" t="n">
        <v>242.3</v>
      </c>
      <c r="K95" s="260" t="s">
        <v>1443</v>
      </c>
      <c r="L95" s="262" t="s">
        <v>1444</v>
      </c>
      <c r="M95" s="263"/>
      <c r="N95" s="223" t="s">
        <v>177</v>
      </c>
      <c r="O95" s="224"/>
      <c r="P95" s="224"/>
      <c r="Q95" s="224" t="s">
        <v>432</v>
      </c>
      <c r="R95" s="224"/>
      <c r="S95" s="224"/>
      <c r="T95" s="186" t="s">
        <v>177</v>
      </c>
      <c r="U95" s="186"/>
      <c r="V95" s="186"/>
      <c r="W95" s="186" t="s">
        <v>432</v>
      </c>
      <c r="X95" s="279"/>
      <c r="Y95" s="278"/>
      <c r="Z95" s="227"/>
      <c r="AA95" s="229"/>
      <c r="AB95" s="229"/>
      <c r="AC95" s="229"/>
      <c r="AD95" s="229"/>
      <c r="AE95" s="228"/>
      <c r="AF95" s="229"/>
      <c r="AG95" s="229"/>
      <c r="AH95" s="230"/>
      <c r="AI95" s="231"/>
      <c r="AJ95" s="231"/>
      <c r="AK95" s="231"/>
      <c r="AL95" s="231"/>
      <c r="AM95" s="232"/>
      <c r="AN95" s="231"/>
      <c r="AO95" s="258"/>
      <c r="AP95" s="234"/>
      <c r="AQ95" s="229"/>
      <c r="AR95" s="229"/>
      <c r="AS95" s="229"/>
      <c r="AT95" s="229"/>
      <c r="AU95" s="228"/>
      <c r="AV95" s="229"/>
      <c r="AW95" s="259"/>
      <c r="AX95" s="236" t="s">
        <v>433</v>
      </c>
      <c r="AY95" s="251"/>
      <c r="AZ95" s="238"/>
      <c r="BA95" s="238"/>
      <c r="BB95" s="240"/>
      <c r="BC95" s="240"/>
      <c r="BD95" s="240"/>
      <c r="BE95" s="240"/>
      <c r="BF95" s="240"/>
      <c r="BG95" s="240"/>
      <c r="BH95" s="241"/>
      <c r="BI95" s="242"/>
      <c r="BJ95" s="243"/>
      <c r="BK95" s="243"/>
    </row>
    <row r="96" customFormat="false" ht="12.75" hidden="false" customHeight="false" outlineLevel="0" collapsed="false">
      <c r="A96" s="244" t="n">
        <v>95</v>
      </c>
      <c r="B96" s="245" t="s">
        <v>379</v>
      </c>
      <c r="C96" s="58" t="s">
        <v>178</v>
      </c>
      <c r="D96" s="260" t="s">
        <v>1445</v>
      </c>
      <c r="E96" s="58" t="s">
        <v>1446</v>
      </c>
      <c r="F96" s="261" t="s">
        <v>1447</v>
      </c>
      <c r="G96" s="260" t="s">
        <v>474</v>
      </c>
      <c r="H96" s="58" t="s">
        <v>1448</v>
      </c>
      <c r="I96" s="249" t="s">
        <v>1449</v>
      </c>
      <c r="J96" s="62" t="n">
        <v>217.3</v>
      </c>
      <c r="K96" s="260" t="s">
        <v>1450</v>
      </c>
      <c r="L96" s="262" t="s">
        <v>1451</v>
      </c>
      <c r="M96" s="263" t="s">
        <v>1452</v>
      </c>
      <c r="N96" s="223" t="s">
        <v>1453</v>
      </c>
      <c r="O96" s="224" t="s">
        <v>1454</v>
      </c>
      <c r="P96" s="224"/>
      <c r="Q96" s="224" t="s">
        <v>432</v>
      </c>
      <c r="R96" s="224"/>
      <c r="S96" s="224"/>
      <c r="T96" s="186" t="s">
        <v>1455</v>
      </c>
      <c r="U96" s="186" t="s">
        <v>451</v>
      </c>
      <c r="V96" s="186" t="s">
        <v>1456</v>
      </c>
      <c r="W96" s="186" t="s">
        <v>432</v>
      </c>
      <c r="X96" s="279"/>
      <c r="Y96" s="278"/>
      <c r="Z96" s="227"/>
      <c r="AA96" s="229"/>
      <c r="AB96" s="229"/>
      <c r="AC96" s="229"/>
      <c r="AD96" s="229"/>
      <c r="AE96" s="228"/>
      <c r="AF96" s="229"/>
      <c r="AG96" s="229"/>
      <c r="AH96" s="230"/>
      <c r="AI96" s="231"/>
      <c r="AJ96" s="231"/>
      <c r="AK96" s="231"/>
      <c r="AL96" s="231"/>
      <c r="AM96" s="232"/>
      <c r="AN96" s="231"/>
      <c r="AO96" s="258"/>
      <c r="AP96" s="234"/>
      <c r="AQ96" s="229"/>
      <c r="AR96" s="229"/>
      <c r="AS96" s="229"/>
      <c r="AT96" s="229"/>
      <c r="AU96" s="228"/>
      <c r="AV96" s="229"/>
      <c r="AW96" s="259"/>
      <c r="AX96" s="236" t="s">
        <v>433</v>
      </c>
      <c r="AY96" s="251"/>
      <c r="AZ96" s="238"/>
      <c r="BA96" s="238"/>
      <c r="BB96" s="240"/>
      <c r="BC96" s="240"/>
      <c r="BD96" s="240"/>
      <c r="BE96" s="240"/>
      <c r="BF96" s="240"/>
      <c r="BG96" s="240"/>
      <c r="BH96" s="241"/>
      <c r="BI96" s="242"/>
      <c r="BJ96" s="243"/>
      <c r="BK96" s="243"/>
    </row>
    <row r="97" customFormat="false" ht="14.25" hidden="false" customHeight="false" outlineLevel="0" collapsed="false">
      <c r="A97" s="244" t="n">
        <v>96</v>
      </c>
      <c r="B97" s="245"/>
      <c r="C97" s="58" t="s">
        <v>179</v>
      </c>
      <c r="D97" s="260" t="s">
        <v>1457</v>
      </c>
      <c r="E97" s="58"/>
      <c r="F97" s="261" t="s">
        <v>1458</v>
      </c>
      <c r="G97" s="260" t="s">
        <v>466</v>
      </c>
      <c r="H97" s="58" t="s">
        <v>1459</v>
      </c>
      <c r="I97" s="249" t="s">
        <v>1460</v>
      </c>
      <c r="J97" s="62" t="n">
        <v>398.4</v>
      </c>
      <c r="K97" s="260" t="s">
        <v>1461</v>
      </c>
      <c r="L97" s="262" t="s">
        <v>1462</v>
      </c>
      <c r="M97" s="263"/>
      <c r="N97" s="223" t="s">
        <v>179</v>
      </c>
      <c r="O97" s="224"/>
      <c r="P97" s="224"/>
      <c r="Q97" s="224" t="s">
        <v>432</v>
      </c>
      <c r="R97" s="224"/>
      <c r="S97" s="224"/>
      <c r="T97" s="186" t="s">
        <v>179</v>
      </c>
      <c r="U97" s="186"/>
      <c r="V97" s="186"/>
      <c r="W97" s="186" t="s">
        <v>432</v>
      </c>
      <c r="X97" s="279"/>
      <c r="Y97" s="278"/>
      <c r="Z97" s="227"/>
      <c r="AA97" s="229"/>
      <c r="AB97" s="229"/>
      <c r="AC97" s="229"/>
      <c r="AD97" s="229"/>
      <c r="AE97" s="228"/>
      <c r="AF97" s="229"/>
      <c r="AG97" s="229"/>
      <c r="AH97" s="230"/>
      <c r="AI97" s="231"/>
      <c r="AJ97" s="231"/>
      <c r="AK97" s="231"/>
      <c r="AL97" s="231"/>
      <c r="AM97" s="232"/>
      <c r="AN97" s="231"/>
      <c r="AO97" s="258"/>
      <c r="AP97" s="234"/>
      <c r="AQ97" s="229"/>
      <c r="AR97" s="229"/>
      <c r="AS97" s="229"/>
      <c r="AT97" s="229"/>
      <c r="AU97" s="228"/>
      <c r="AV97" s="229"/>
      <c r="AW97" s="259"/>
      <c r="AX97" s="236" t="s">
        <v>433</v>
      </c>
      <c r="AY97" s="251"/>
      <c r="AZ97" s="238"/>
      <c r="BA97" s="238"/>
      <c r="BB97" s="240"/>
      <c r="BC97" s="240"/>
      <c r="BD97" s="240"/>
      <c r="BE97" s="240"/>
      <c r="BF97" s="240"/>
      <c r="BG97" s="240"/>
      <c r="BH97" s="241"/>
      <c r="BI97" s="242"/>
      <c r="BJ97" s="243"/>
      <c r="BK97" s="243"/>
    </row>
    <row r="98" customFormat="false" ht="12.75" hidden="false" customHeight="false" outlineLevel="0" collapsed="false">
      <c r="A98" s="244" t="n">
        <v>97</v>
      </c>
      <c r="B98" s="245" t="s">
        <v>379</v>
      </c>
      <c r="C98" s="58" t="s">
        <v>180</v>
      </c>
      <c r="D98" s="260" t="s">
        <v>1463</v>
      </c>
      <c r="E98" s="58"/>
      <c r="F98" s="261" t="s">
        <v>1464</v>
      </c>
      <c r="G98" s="260" t="s">
        <v>454</v>
      </c>
      <c r="H98" s="58" t="s">
        <v>1465</v>
      </c>
      <c r="I98" s="249" t="s">
        <v>1466</v>
      </c>
      <c r="J98" s="62" t="n">
        <v>376.5</v>
      </c>
      <c r="K98" s="260" t="s">
        <v>1467</v>
      </c>
      <c r="L98" s="262" t="s">
        <v>1468</v>
      </c>
      <c r="M98" s="263" t="s">
        <v>1469</v>
      </c>
      <c r="N98" s="223" t="s">
        <v>180</v>
      </c>
      <c r="O98" s="224"/>
      <c r="P98" s="224"/>
      <c r="Q98" s="224" t="s">
        <v>432</v>
      </c>
      <c r="R98" s="224"/>
      <c r="S98" s="224"/>
      <c r="T98" s="186" t="s">
        <v>180</v>
      </c>
      <c r="U98" s="186"/>
      <c r="V98" s="186"/>
      <c r="W98" s="186" t="s">
        <v>432</v>
      </c>
      <c r="X98" s="279"/>
      <c r="Y98" s="278"/>
      <c r="Z98" s="227"/>
      <c r="AA98" s="229"/>
      <c r="AB98" s="229"/>
      <c r="AC98" s="229"/>
      <c r="AD98" s="229"/>
      <c r="AE98" s="228"/>
      <c r="AF98" s="229"/>
      <c r="AG98" s="229"/>
      <c r="AH98" s="230"/>
      <c r="AI98" s="231"/>
      <c r="AJ98" s="231"/>
      <c r="AK98" s="231"/>
      <c r="AL98" s="231"/>
      <c r="AM98" s="232"/>
      <c r="AN98" s="231"/>
      <c r="AO98" s="258"/>
      <c r="AP98" s="234"/>
      <c r="AQ98" s="229"/>
      <c r="AR98" s="229"/>
      <c r="AS98" s="229"/>
      <c r="AT98" s="229"/>
      <c r="AU98" s="228"/>
      <c r="AV98" s="229"/>
      <c r="AW98" s="259"/>
      <c r="AX98" s="236" t="s">
        <v>433</v>
      </c>
      <c r="AY98" s="251"/>
      <c r="AZ98" s="238"/>
      <c r="BA98" s="238"/>
      <c r="BB98" s="240"/>
      <c r="BC98" s="240"/>
      <c r="BD98" s="240"/>
      <c r="BE98" s="240"/>
      <c r="BF98" s="240"/>
      <c r="BG98" s="240"/>
      <c r="BH98" s="241"/>
      <c r="BI98" s="242"/>
      <c r="BJ98" s="243"/>
      <c r="BK98" s="243"/>
    </row>
    <row r="99" customFormat="false" ht="12.75" hidden="false" customHeight="false" outlineLevel="0" collapsed="false">
      <c r="A99" s="244" t="n">
        <v>98</v>
      </c>
      <c r="B99" s="245"/>
      <c r="C99" s="58" t="s">
        <v>1470</v>
      </c>
      <c r="D99" s="260" t="s">
        <v>1471</v>
      </c>
      <c r="E99" s="58"/>
      <c r="F99" s="261" t="s">
        <v>1472</v>
      </c>
      <c r="G99" s="260" t="s">
        <v>446</v>
      </c>
      <c r="H99" s="58" t="s">
        <v>1473</v>
      </c>
      <c r="I99" s="249" t="s">
        <v>1474</v>
      </c>
      <c r="J99" s="62" t="n">
        <v>359.4</v>
      </c>
      <c r="K99" s="260" t="s">
        <v>1475</v>
      </c>
      <c r="L99" s="262"/>
      <c r="M99" s="263"/>
      <c r="N99" s="223" t="s">
        <v>1470</v>
      </c>
      <c r="O99" s="224"/>
      <c r="P99" s="224"/>
      <c r="Q99" s="224" t="s">
        <v>432</v>
      </c>
      <c r="R99" s="224"/>
      <c r="S99" s="224"/>
      <c r="T99" s="186" t="s">
        <v>1470</v>
      </c>
      <c r="U99" s="186"/>
      <c r="V99" s="186"/>
      <c r="W99" s="186" t="s">
        <v>432</v>
      </c>
      <c r="X99" s="279"/>
      <c r="Y99" s="278"/>
      <c r="Z99" s="227"/>
      <c r="AA99" s="229"/>
      <c r="AB99" s="229"/>
      <c r="AC99" s="229"/>
      <c r="AD99" s="229"/>
      <c r="AE99" s="228"/>
      <c r="AF99" s="229"/>
      <c r="AG99" s="229"/>
      <c r="AH99" s="230"/>
      <c r="AI99" s="231"/>
      <c r="AJ99" s="231"/>
      <c r="AK99" s="231"/>
      <c r="AL99" s="231"/>
      <c r="AM99" s="232"/>
      <c r="AN99" s="231"/>
      <c r="AO99" s="258"/>
      <c r="AP99" s="234"/>
      <c r="AQ99" s="229"/>
      <c r="AR99" s="229"/>
      <c r="AS99" s="229"/>
      <c r="AT99" s="229"/>
      <c r="AU99" s="228"/>
      <c r="AV99" s="229"/>
      <c r="AW99" s="259"/>
      <c r="AX99" s="236" t="s">
        <v>433</v>
      </c>
      <c r="AY99" s="251"/>
      <c r="AZ99" s="238"/>
      <c r="BA99" s="238"/>
      <c r="BB99" s="240"/>
      <c r="BC99" s="240"/>
      <c r="BD99" s="240"/>
      <c r="BE99" s="240"/>
      <c r="BF99" s="240"/>
      <c r="BG99" s="240"/>
      <c r="BH99" s="241"/>
      <c r="BI99" s="242"/>
      <c r="BJ99" s="243"/>
      <c r="BK99" s="243"/>
    </row>
    <row r="100" customFormat="false" ht="12.75" hidden="false" customHeight="false" outlineLevel="0" collapsed="false">
      <c r="A100" s="244" t="n">
        <v>99</v>
      </c>
      <c r="B100" s="245"/>
      <c r="C100" s="58" t="s">
        <v>1476</v>
      </c>
      <c r="D100" s="260" t="s">
        <v>1477</v>
      </c>
      <c r="E100" s="58"/>
      <c r="F100" s="261" t="s">
        <v>1478</v>
      </c>
      <c r="G100" s="260" t="s">
        <v>474</v>
      </c>
      <c r="H100" s="58" t="s">
        <v>1479</v>
      </c>
      <c r="I100" s="249" t="s">
        <v>1480</v>
      </c>
      <c r="J100" s="62" t="n">
        <v>374.4</v>
      </c>
      <c r="K100" s="260" t="s">
        <v>1481</v>
      </c>
      <c r="L100" s="262" t="s">
        <v>1482</v>
      </c>
      <c r="M100" s="263"/>
      <c r="N100" s="223" t="s">
        <v>1476</v>
      </c>
      <c r="O100" s="224"/>
      <c r="P100" s="224"/>
      <c r="Q100" s="224" t="s">
        <v>432</v>
      </c>
      <c r="R100" s="224"/>
      <c r="S100" s="224"/>
      <c r="T100" s="186" t="s">
        <v>1476</v>
      </c>
      <c r="U100" s="186"/>
      <c r="V100" s="186"/>
      <c r="W100" s="186" t="s">
        <v>432</v>
      </c>
      <c r="X100" s="279"/>
      <c r="Y100" s="278"/>
      <c r="Z100" s="227"/>
      <c r="AA100" s="229"/>
      <c r="AB100" s="229"/>
      <c r="AC100" s="229"/>
      <c r="AD100" s="229"/>
      <c r="AE100" s="228"/>
      <c r="AF100" s="229"/>
      <c r="AG100" s="229"/>
      <c r="AH100" s="230"/>
      <c r="AI100" s="231"/>
      <c r="AJ100" s="231"/>
      <c r="AK100" s="231"/>
      <c r="AL100" s="231"/>
      <c r="AM100" s="232"/>
      <c r="AN100" s="231"/>
      <c r="AO100" s="258"/>
      <c r="AP100" s="234"/>
      <c r="AQ100" s="229"/>
      <c r="AR100" s="229"/>
      <c r="AS100" s="229"/>
      <c r="AT100" s="229"/>
      <c r="AU100" s="228"/>
      <c r="AV100" s="229"/>
      <c r="AW100" s="259"/>
      <c r="AX100" s="236" t="s">
        <v>433</v>
      </c>
      <c r="AY100" s="251"/>
      <c r="AZ100" s="238"/>
      <c r="BA100" s="238"/>
      <c r="BB100" s="240"/>
      <c r="BC100" s="240"/>
      <c r="BD100" s="240"/>
      <c r="BE100" s="240"/>
      <c r="BF100" s="240"/>
      <c r="BG100" s="240"/>
      <c r="BH100" s="241"/>
      <c r="BI100" s="242"/>
      <c r="BJ100" s="243"/>
      <c r="BK100" s="243"/>
    </row>
    <row r="101" customFormat="false" ht="12.75" hidden="false" customHeight="false" outlineLevel="0" collapsed="false">
      <c r="A101" s="244" t="n">
        <v>100</v>
      </c>
      <c r="B101" s="245"/>
      <c r="C101" s="58" t="s">
        <v>183</v>
      </c>
      <c r="D101" s="260" t="s">
        <v>1483</v>
      </c>
      <c r="E101" s="58"/>
      <c r="F101" s="261" t="s">
        <v>1484</v>
      </c>
      <c r="G101" s="260" t="s">
        <v>474</v>
      </c>
      <c r="H101" s="58" t="s">
        <v>1485</v>
      </c>
      <c r="I101" s="249" t="s">
        <v>1486</v>
      </c>
      <c r="J101" s="62" t="n">
        <v>311.4</v>
      </c>
      <c r="K101" s="260" t="s">
        <v>1487</v>
      </c>
      <c r="L101" s="262" t="s">
        <v>1488</v>
      </c>
      <c r="M101" s="263"/>
      <c r="N101" s="223" t="s">
        <v>183</v>
      </c>
      <c r="O101" s="224"/>
      <c r="P101" s="224"/>
      <c r="Q101" s="224" t="s">
        <v>432</v>
      </c>
      <c r="R101" s="224"/>
      <c r="S101" s="224"/>
      <c r="T101" s="186" t="s">
        <v>183</v>
      </c>
      <c r="U101" s="186"/>
      <c r="V101" s="186"/>
      <c r="W101" s="186" t="s">
        <v>432</v>
      </c>
      <c r="X101" s="279"/>
      <c r="Y101" s="278"/>
      <c r="Z101" s="227"/>
      <c r="AA101" s="229"/>
      <c r="AB101" s="229"/>
      <c r="AC101" s="229"/>
      <c r="AD101" s="229"/>
      <c r="AE101" s="228"/>
      <c r="AF101" s="229"/>
      <c r="AG101" s="229"/>
      <c r="AH101" s="230"/>
      <c r="AI101" s="231"/>
      <c r="AJ101" s="231"/>
      <c r="AK101" s="231"/>
      <c r="AL101" s="231"/>
      <c r="AM101" s="232"/>
      <c r="AN101" s="231"/>
      <c r="AO101" s="258"/>
      <c r="AP101" s="234"/>
      <c r="AQ101" s="229"/>
      <c r="AR101" s="229"/>
      <c r="AS101" s="229"/>
      <c r="AT101" s="229"/>
      <c r="AU101" s="228"/>
      <c r="AV101" s="229"/>
      <c r="AW101" s="259"/>
      <c r="AX101" s="236" t="s">
        <v>433</v>
      </c>
      <c r="AY101" s="251"/>
      <c r="AZ101" s="238"/>
      <c r="BA101" s="238"/>
      <c r="BB101" s="240"/>
      <c r="BC101" s="240"/>
      <c r="BD101" s="240"/>
      <c r="BE101" s="240"/>
      <c r="BF101" s="240"/>
      <c r="BG101" s="240"/>
      <c r="BH101" s="241"/>
      <c r="BI101" s="242"/>
      <c r="BJ101" s="243"/>
      <c r="BK101" s="243"/>
    </row>
    <row r="102" customFormat="false" ht="12.75" hidden="false" customHeight="false" outlineLevel="0" collapsed="false">
      <c r="A102" s="244" t="n">
        <v>101</v>
      </c>
      <c r="B102" s="245"/>
      <c r="C102" s="58" t="s">
        <v>184</v>
      </c>
      <c r="D102" s="260" t="s">
        <v>1489</v>
      </c>
      <c r="E102" s="58"/>
      <c r="F102" s="261" t="s">
        <v>1490</v>
      </c>
      <c r="G102" s="260" t="s">
        <v>1491</v>
      </c>
      <c r="H102" s="58" t="s">
        <v>1492</v>
      </c>
      <c r="I102" s="249" t="s">
        <v>1493</v>
      </c>
      <c r="J102" s="62" t="n">
        <v>303.4</v>
      </c>
      <c r="K102" s="260" t="s">
        <v>1494</v>
      </c>
      <c r="L102" s="262" t="s">
        <v>1495</v>
      </c>
      <c r="M102" s="263"/>
      <c r="N102" s="223" t="s">
        <v>1496</v>
      </c>
      <c r="O102" s="224"/>
      <c r="P102" s="224"/>
      <c r="Q102" s="224" t="s">
        <v>432</v>
      </c>
      <c r="R102" s="224"/>
      <c r="S102" s="224"/>
      <c r="T102" s="186" t="s">
        <v>1496</v>
      </c>
      <c r="U102" s="186" t="s">
        <v>451</v>
      </c>
      <c r="V102" s="186"/>
      <c r="W102" s="186" t="s">
        <v>432</v>
      </c>
      <c r="X102" s="279"/>
      <c r="Y102" s="278"/>
      <c r="Z102" s="227" t="s">
        <v>1497</v>
      </c>
      <c r="AA102" s="229" t="s">
        <v>1498</v>
      </c>
      <c r="AB102" s="229" t="s">
        <v>1499</v>
      </c>
      <c r="AC102" s="229"/>
      <c r="AD102" s="229"/>
      <c r="AE102" s="228" t="n">
        <v>319.4</v>
      </c>
      <c r="AF102" s="229"/>
      <c r="AG102" s="229"/>
      <c r="AH102" s="230" t="s">
        <v>1500</v>
      </c>
      <c r="AI102" s="231" t="s">
        <v>1501</v>
      </c>
      <c r="AJ102" s="231" t="s">
        <v>1502</v>
      </c>
      <c r="AK102" s="231"/>
      <c r="AL102" s="231"/>
      <c r="AM102" s="232" t="n">
        <v>335.4</v>
      </c>
      <c r="AN102" s="231"/>
      <c r="AO102" s="258"/>
      <c r="AP102" s="234"/>
      <c r="AQ102" s="229"/>
      <c r="AR102" s="229"/>
      <c r="AS102" s="229"/>
      <c r="AT102" s="229"/>
      <c r="AU102" s="228"/>
      <c r="AV102" s="229"/>
      <c r="AW102" s="259"/>
      <c r="AX102" s="236" t="s">
        <v>433</v>
      </c>
      <c r="AY102" s="251"/>
      <c r="AZ102" s="238"/>
      <c r="BA102" s="238"/>
      <c r="BB102" s="240"/>
      <c r="BC102" s="240"/>
      <c r="BD102" s="240"/>
      <c r="BE102" s="240"/>
      <c r="BF102" s="240"/>
      <c r="BG102" s="240"/>
      <c r="BH102" s="241"/>
      <c r="BI102" s="242"/>
      <c r="BJ102" s="243"/>
      <c r="BK102" s="243"/>
    </row>
    <row r="103" customFormat="false" ht="12.75" hidden="false" customHeight="false" outlineLevel="0" collapsed="false">
      <c r="A103" s="244" t="n">
        <v>102</v>
      </c>
      <c r="B103" s="245"/>
      <c r="C103" s="58" t="s">
        <v>185</v>
      </c>
      <c r="D103" s="260" t="s">
        <v>1503</v>
      </c>
      <c r="E103" s="58"/>
      <c r="F103" s="261" t="s">
        <v>1504</v>
      </c>
      <c r="G103" s="260" t="s">
        <v>474</v>
      </c>
      <c r="H103" s="58" t="s">
        <v>1505</v>
      </c>
      <c r="I103" s="249" t="s">
        <v>1506</v>
      </c>
      <c r="J103" s="62" t="n">
        <v>331.2</v>
      </c>
      <c r="K103" s="260" t="s">
        <v>1507</v>
      </c>
      <c r="L103" s="262" t="s">
        <v>1508</v>
      </c>
      <c r="M103" s="263"/>
      <c r="N103" s="223" t="s">
        <v>185</v>
      </c>
      <c r="O103" s="224"/>
      <c r="P103" s="224"/>
      <c r="Q103" s="224" t="s">
        <v>432</v>
      </c>
      <c r="R103" s="224"/>
      <c r="S103" s="224"/>
      <c r="T103" s="186" t="s">
        <v>185</v>
      </c>
      <c r="U103" s="186"/>
      <c r="V103" s="186"/>
      <c r="W103" s="186" t="s">
        <v>432</v>
      </c>
      <c r="X103" s="279"/>
      <c r="Y103" s="278"/>
      <c r="Z103" s="227"/>
      <c r="AA103" s="229"/>
      <c r="AB103" s="229"/>
      <c r="AC103" s="227"/>
      <c r="AD103" s="229"/>
      <c r="AE103" s="229"/>
      <c r="AF103" s="229"/>
      <c r="AG103" s="229"/>
      <c r="AH103" s="230"/>
      <c r="AI103" s="231"/>
      <c r="AJ103" s="271"/>
      <c r="AK103" s="231"/>
      <c r="AL103" s="231"/>
      <c r="AM103" s="232"/>
      <c r="AN103" s="231"/>
      <c r="AO103" s="258"/>
      <c r="AP103" s="234"/>
      <c r="AQ103" s="229"/>
      <c r="AR103" s="229"/>
      <c r="AS103" s="229"/>
      <c r="AT103" s="229"/>
      <c r="AU103" s="228"/>
      <c r="AV103" s="229"/>
      <c r="AW103" s="259"/>
      <c r="AX103" s="236" t="s">
        <v>433</v>
      </c>
      <c r="AY103" s="251"/>
      <c r="AZ103" s="238"/>
      <c r="BA103" s="238"/>
      <c r="BB103" s="240"/>
      <c r="BC103" s="240"/>
      <c r="BD103" s="240"/>
      <c r="BE103" s="240"/>
      <c r="BF103" s="240"/>
      <c r="BG103" s="240"/>
      <c r="BH103" s="241"/>
      <c r="BI103" s="242"/>
      <c r="BJ103" s="243"/>
      <c r="BK103" s="243"/>
    </row>
    <row r="104" customFormat="false" ht="12.75" hidden="false" customHeight="false" outlineLevel="0" collapsed="false">
      <c r="A104" s="244" t="n">
        <v>103</v>
      </c>
      <c r="B104" s="245"/>
      <c r="C104" s="58" t="s">
        <v>186</v>
      </c>
      <c r="D104" s="260" t="s">
        <v>1509</v>
      </c>
      <c r="E104" s="58"/>
      <c r="F104" s="261" t="s">
        <v>1510</v>
      </c>
      <c r="G104" s="260" t="s">
        <v>474</v>
      </c>
      <c r="H104" s="58" t="s">
        <v>1511</v>
      </c>
      <c r="I104" s="249" t="s">
        <v>1512</v>
      </c>
      <c r="J104" s="62" t="n">
        <v>302.2</v>
      </c>
      <c r="K104" s="260" t="s">
        <v>1513</v>
      </c>
      <c r="L104" s="262" t="s">
        <v>1514</v>
      </c>
      <c r="M104" s="263" t="s">
        <v>1515</v>
      </c>
      <c r="N104" s="223" t="s">
        <v>186</v>
      </c>
      <c r="O104" s="224"/>
      <c r="P104" s="224"/>
      <c r="Q104" s="224" t="s">
        <v>432</v>
      </c>
      <c r="R104" s="224"/>
      <c r="S104" s="224"/>
      <c r="T104" s="186" t="s">
        <v>186</v>
      </c>
      <c r="U104" s="186" t="s">
        <v>451</v>
      </c>
      <c r="V104" s="186"/>
      <c r="W104" s="186" t="s">
        <v>432</v>
      </c>
      <c r="X104" s="279"/>
      <c r="Y104" s="278"/>
      <c r="Z104" s="227"/>
      <c r="AA104" s="229"/>
      <c r="AB104" s="229"/>
      <c r="AC104" s="229"/>
      <c r="AD104" s="229"/>
      <c r="AE104" s="228"/>
      <c r="AF104" s="229"/>
      <c r="AG104" s="229"/>
      <c r="AH104" s="230"/>
      <c r="AI104" s="231"/>
      <c r="AJ104" s="271"/>
      <c r="AK104" s="231"/>
      <c r="AL104" s="231"/>
      <c r="AM104" s="232"/>
      <c r="AN104" s="231"/>
      <c r="AO104" s="258"/>
      <c r="AP104" s="234"/>
      <c r="AQ104" s="229"/>
      <c r="AR104" s="229"/>
      <c r="AS104" s="229"/>
      <c r="AT104" s="229"/>
      <c r="AU104" s="228"/>
      <c r="AV104" s="229"/>
      <c r="AW104" s="259"/>
      <c r="AX104" s="236" t="s">
        <v>433</v>
      </c>
      <c r="AY104" s="251"/>
      <c r="AZ104" s="238"/>
      <c r="BA104" s="238"/>
      <c r="BB104" s="240"/>
      <c r="BC104" s="240"/>
      <c r="BD104" s="240"/>
      <c r="BE104" s="240"/>
      <c r="BF104" s="240"/>
      <c r="BG104" s="240"/>
      <c r="BH104" s="241"/>
      <c r="BI104" s="242"/>
      <c r="BJ104" s="243"/>
      <c r="BK104" s="243"/>
    </row>
    <row r="105" customFormat="false" ht="12.75" hidden="false" customHeight="false" outlineLevel="0" collapsed="false">
      <c r="A105" s="244" t="n">
        <v>104</v>
      </c>
      <c r="B105" s="245"/>
      <c r="C105" s="58" t="s">
        <v>187</v>
      </c>
      <c r="D105" s="260" t="s">
        <v>1516</v>
      </c>
      <c r="E105" s="58" t="s">
        <v>1517</v>
      </c>
      <c r="F105" s="261" t="s">
        <v>1518</v>
      </c>
      <c r="G105" s="260" t="s">
        <v>466</v>
      </c>
      <c r="H105" s="58" t="s">
        <v>1519</v>
      </c>
      <c r="I105" s="249" t="s">
        <v>1520</v>
      </c>
      <c r="J105" s="62" t="n">
        <v>361.8</v>
      </c>
      <c r="K105" s="260" t="s">
        <v>1521</v>
      </c>
      <c r="L105" s="262" t="s">
        <v>1522</v>
      </c>
      <c r="M105" s="263" t="s">
        <v>1523</v>
      </c>
      <c r="N105" s="287" t="s">
        <v>1524</v>
      </c>
      <c r="O105" s="224" t="s">
        <v>1525</v>
      </c>
      <c r="P105" s="224"/>
      <c r="Q105" s="224" t="s">
        <v>432</v>
      </c>
      <c r="R105" s="224"/>
      <c r="S105" s="224"/>
      <c r="T105" s="275" t="s">
        <v>1524</v>
      </c>
      <c r="U105" s="186" t="s">
        <v>1525</v>
      </c>
      <c r="V105" s="186" t="s">
        <v>451</v>
      </c>
      <c r="W105" s="186" t="s">
        <v>432</v>
      </c>
      <c r="X105" s="279"/>
      <c r="Y105" s="278"/>
      <c r="Z105" s="227" t="s">
        <v>1526</v>
      </c>
      <c r="AA105" s="266" t="s">
        <v>1527</v>
      </c>
      <c r="AB105" s="229" t="s">
        <v>1528</v>
      </c>
      <c r="AC105" s="229" t="s">
        <v>1529</v>
      </c>
      <c r="AD105" s="229"/>
      <c r="AE105" s="228" t="n">
        <v>333.7</v>
      </c>
      <c r="AF105" s="229" t="s">
        <v>1530</v>
      </c>
      <c r="AG105" s="229" t="s">
        <v>1531</v>
      </c>
      <c r="AH105" s="230" t="s">
        <v>1532</v>
      </c>
      <c r="AI105" s="231" t="s">
        <v>1533</v>
      </c>
      <c r="AJ105" s="271" t="s">
        <v>1534</v>
      </c>
      <c r="AK105" s="231"/>
      <c r="AL105" s="231"/>
      <c r="AM105" s="232" t="n">
        <v>169.6</v>
      </c>
      <c r="AN105" s="231"/>
      <c r="AO105" s="258"/>
      <c r="AP105" s="234"/>
      <c r="AQ105" s="229"/>
      <c r="AR105" s="229"/>
      <c r="AS105" s="229"/>
      <c r="AT105" s="229"/>
      <c r="AU105" s="228"/>
      <c r="AV105" s="229"/>
      <c r="AW105" s="259"/>
      <c r="AX105" s="236" t="s">
        <v>433</v>
      </c>
      <c r="AY105" s="251"/>
      <c r="AZ105" s="238"/>
      <c r="BA105" s="238"/>
      <c r="BB105" s="240"/>
      <c r="BC105" s="240"/>
      <c r="BD105" s="240"/>
      <c r="BE105" s="240"/>
      <c r="BF105" s="240"/>
      <c r="BG105" s="240"/>
      <c r="BH105" s="241"/>
      <c r="BI105" s="242"/>
      <c r="BJ105" s="243"/>
      <c r="BK105" s="243"/>
    </row>
    <row r="106" customFormat="false" ht="12.75" hidden="false" customHeight="false" outlineLevel="0" collapsed="false">
      <c r="A106" s="244" t="n">
        <v>105</v>
      </c>
      <c r="B106" s="245"/>
      <c r="C106" s="58" t="s">
        <v>188</v>
      </c>
      <c r="D106" s="260" t="s">
        <v>1535</v>
      </c>
      <c r="E106" s="58"/>
      <c r="F106" s="261" t="s">
        <v>1536</v>
      </c>
      <c r="G106" s="260" t="s">
        <v>474</v>
      </c>
      <c r="H106" s="58" t="s">
        <v>1537</v>
      </c>
      <c r="I106" s="249" t="s">
        <v>1538</v>
      </c>
      <c r="J106" s="62" t="s">
        <v>1539</v>
      </c>
      <c r="K106" s="260" t="s">
        <v>1540</v>
      </c>
      <c r="L106" s="262" t="s">
        <v>1541</v>
      </c>
      <c r="M106" s="263"/>
      <c r="N106" s="223" t="s">
        <v>1542</v>
      </c>
      <c r="O106" s="224"/>
      <c r="P106" s="224"/>
      <c r="Q106" s="224" t="s">
        <v>432</v>
      </c>
      <c r="R106" s="224"/>
      <c r="S106" s="224"/>
      <c r="T106" s="186" t="s">
        <v>1543</v>
      </c>
      <c r="U106" s="186" t="s">
        <v>451</v>
      </c>
      <c r="V106" s="186"/>
      <c r="W106" s="186" t="s">
        <v>432</v>
      </c>
      <c r="X106" s="279"/>
      <c r="Y106" s="278"/>
      <c r="Z106" s="227" t="s">
        <v>1544</v>
      </c>
      <c r="AA106" s="229" t="s">
        <v>1545</v>
      </c>
      <c r="AB106" s="229" t="s">
        <v>1546</v>
      </c>
      <c r="AC106" s="229"/>
      <c r="AD106" s="229"/>
      <c r="AE106" s="228" t="n">
        <v>303.45</v>
      </c>
      <c r="AF106" s="229"/>
      <c r="AG106" s="229"/>
      <c r="AH106" s="230"/>
      <c r="AI106" s="231"/>
      <c r="AJ106" s="271"/>
      <c r="AK106" s="231"/>
      <c r="AL106" s="231"/>
      <c r="AM106" s="232"/>
      <c r="AN106" s="231"/>
      <c r="AO106" s="258"/>
      <c r="AP106" s="234"/>
      <c r="AQ106" s="229"/>
      <c r="AR106" s="229"/>
      <c r="AS106" s="229"/>
      <c r="AT106" s="229"/>
      <c r="AU106" s="228"/>
      <c r="AV106" s="229"/>
      <c r="AW106" s="259"/>
      <c r="AX106" s="236" t="s">
        <v>433</v>
      </c>
      <c r="AY106" s="251"/>
      <c r="AZ106" s="238"/>
      <c r="BA106" s="238"/>
      <c r="BB106" s="240"/>
      <c r="BC106" s="240"/>
      <c r="BD106" s="240"/>
      <c r="BE106" s="240"/>
      <c r="BF106" s="240"/>
      <c r="BG106" s="240"/>
      <c r="BH106" s="241"/>
      <c r="BI106" s="242"/>
      <c r="BJ106" s="243"/>
      <c r="BK106" s="243"/>
    </row>
    <row r="107" customFormat="false" ht="12.75" hidden="false" customHeight="false" outlineLevel="0" collapsed="false">
      <c r="A107" s="244" t="n">
        <v>106</v>
      </c>
      <c r="B107" s="245"/>
      <c r="C107" s="58" t="s">
        <v>189</v>
      </c>
      <c r="D107" s="260" t="s">
        <v>1547</v>
      </c>
      <c r="E107" s="58"/>
      <c r="F107" s="261" t="s">
        <v>1548</v>
      </c>
      <c r="G107" s="260" t="s">
        <v>474</v>
      </c>
      <c r="H107" s="58" t="s">
        <v>1549</v>
      </c>
      <c r="I107" s="249" t="s">
        <v>1550</v>
      </c>
      <c r="J107" s="62" t="n">
        <v>303.5</v>
      </c>
      <c r="K107" s="260" t="s">
        <v>1551</v>
      </c>
      <c r="L107" s="262" t="s">
        <v>1552</v>
      </c>
      <c r="M107" s="263"/>
      <c r="N107" s="223" t="s">
        <v>189</v>
      </c>
      <c r="O107" s="224"/>
      <c r="P107" s="224"/>
      <c r="Q107" s="224" t="s">
        <v>1553</v>
      </c>
      <c r="R107" s="224" t="s">
        <v>1554</v>
      </c>
      <c r="S107" s="224"/>
      <c r="T107" s="186" t="s">
        <v>1555</v>
      </c>
      <c r="U107" s="186" t="s">
        <v>1556</v>
      </c>
      <c r="V107" s="186"/>
      <c r="W107" s="186" t="s">
        <v>1557</v>
      </c>
      <c r="X107" s="186" t="s">
        <v>1558</v>
      </c>
      <c r="Y107" s="278"/>
      <c r="Z107" s="227" t="s">
        <v>1559</v>
      </c>
      <c r="AA107" s="229" t="s">
        <v>1560</v>
      </c>
      <c r="AB107" s="229" t="s">
        <v>1561</v>
      </c>
      <c r="AC107" s="229"/>
      <c r="AD107" s="229"/>
      <c r="AE107" s="228" t="n">
        <v>319.5</v>
      </c>
      <c r="AF107" s="229"/>
      <c r="AG107" s="229" t="s">
        <v>1562</v>
      </c>
      <c r="AH107" s="230" t="s">
        <v>1563</v>
      </c>
      <c r="AI107" s="231" t="s">
        <v>1564</v>
      </c>
      <c r="AJ107" s="271" t="s">
        <v>1565</v>
      </c>
      <c r="AK107" s="231"/>
      <c r="AL107" s="231"/>
      <c r="AM107" s="232" t="n">
        <v>333.5</v>
      </c>
      <c r="AN107" s="231"/>
      <c r="AO107" s="258" t="s">
        <v>1566</v>
      </c>
      <c r="AP107" s="234" t="s">
        <v>1567</v>
      </c>
      <c r="AQ107" s="229" t="s">
        <v>1568</v>
      </c>
      <c r="AR107" s="229" t="s">
        <v>1569</v>
      </c>
      <c r="AS107" s="229"/>
      <c r="AT107" s="229"/>
      <c r="AU107" s="228" t="n">
        <v>114.2</v>
      </c>
      <c r="AV107" s="229"/>
      <c r="AW107" s="259"/>
      <c r="AX107" s="236" t="s">
        <v>433</v>
      </c>
      <c r="AY107" s="251"/>
      <c r="AZ107" s="238"/>
      <c r="BA107" s="238"/>
      <c r="BB107" s="240"/>
      <c r="BC107" s="240"/>
      <c r="BD107" s="240"/>
      <c r="BE107" s="240"/>
      <c r="BF107" s="240"/>
      <c r="BG107" s="240"/>
      <c r="BH107" s="241"/>
      <c r="BI107" s="242"/>
      <c r="BJ107" s="243"/>
      <c r="BK107" s="243"/>
    </row>
    <row r="108" customFormat="false" ht="12.75" hidden="false" customHeight="false" outlineLevel="0" collapsed="false">
      <c r="A108" s="244" t="n">
        <v>107</v>
      </c>
      <c r="B108" s="245" t="s">
        <v>379</v>
      </c>
      <c r="C108" s="58" t="s">
        <v>1570</v>
      </c>
      <c r="D108" s="260" t="s">
        <v>1571</v>
      </c>
      <c r="E108" s="58"/>
      <c r="F108" s="261" t="s">
        <v>1572</v>
      </c>
      <c r="G108" s="260" t="s">
        <v>446</v>
      </c>
      <c r="H108" s="58" t="s">
        <v>1573</v>
      </c>
      <c r="I108" s="249" t="s">
        <v>1574</v>
      </c>
      <c r="J108" s="62" t="n">
        <v>421.5</v>
      </c>
      <c r="K108" s="260" t="s">
        <v>1575</v>
      </c>
      <c r="L108" s="262" t="s">
        <v>1576</v>
      </c>
      <c r="M108" s="263"/>
      <c r="N108" s="223" t="s">
        <v>1570</v>
      </c>
      <c r="O108" s="224"/>
      <c r="P108" s="224"/>
      <c r="Q108" s="224" t="s">
        <v>1577</v>
      </c>
      <c r="R108" s="224" t="s">
        <v>1578</v>
      </c>
      <c r="S108" s="224"/>
      <c r="T108" s="186" t="s">
        <v>1570</v>
      </c>
      <c r="U108" s="186"/>
      <c r="V108" s="186"/>
      <c r="W108" s="186" t="s">
        <v>1579</v>
      </c>
      <c r="X108" s="186" t="s">
        <v>1580</v>
      </c>
      <c r="Y108" s="278"/>
      <c r="Z108" s="227" t="s">
        <v>1581</v>
      </c>
      <c r="AA108" s="229" t="s">
        <v>1582</v>
      </c>
      <c r="AB108" s="229" t="s">
        <v>1583</v>
      </c>
      <c r="AC108" s="229"/>
      <c r="AD108" s="229"/>
      <c r="AE108" s="228" t="n">
        <v>437.5</v>
      </c>
      <c r="AF108" s="229"/>
      <c r="AG108" s="229"/>
      <c r="AH108" s="230" t="s">
        <v>1584</v>
      </c>
      <c r="AI108" s="231" t="s">
        <v>1585</v>
      </c>
      <c r="AJ108" s="271" t="s">
        <v>1586</v>
      </c>
      <c r="AK108" s="231"/>
      <c r="AL108" s="231"/>
      <c r="AM108" s="232" t="n">
        <v>365.4</v>
      </c>
      <c r="AN108" s="231"/>
      <c r="AO108" s="258"/>
      <c r="AP108" s="234"/>
      <c r="AQ108" s="229"/>
      <c r="AR108" s="229"/>
      <c r="AS108" s="229"/>
      <c r="AT108" s="229"/>
      <c r="AU108" s="229"/>
      <c r="AV108" s="229"/>
      <c r="AW108" s="259"/>
      <c r="AX108" s="236" t="s">
        <v>433</v>
      </c>
      <c r="AY108" s="251"/>
      <c r="AZ108" s="238"/>
      <c r="BA108" s="238"/>
      <c r="BB108" s="240"/>
      <c r="BC108" s="240"/>
      <c r="BD108" s="240"/>
      <c r="BE108" s="240"/>
      <c r="BF108" s="240"/>
      <c r="BG108" s="240"/>
      <c r="BH108" s="241"/>
      <c r="BI108" s="242"/>
      <c r="BJ108" s="243"/>
      <c r="BK108" s="243"/>
    </row>
    <row r="109" customFormat="false" ht="12.75" hidden="false" customHeight="false" outlineLevel="0" collapsed="false">
      <c r="A109" s="244" t="n">
        <v>108</v>
      </c>
      <c r="B109" s="245" t="s">
        <v>379</v>
      </c>
      <c r="C109" s="58" t="s">
        <v>191</v>
      </c>
      <c r="D109" s="260" t="s">
        <v>1587</v>
      </c>
      <c r="E109" s="58"/>
      <c r="F109" s="261" t="s">
        <v>1588</v>
      </c>
      <c r="G109" s="260" t="s">
        <v>1589</v>
      </c>
      <c r="H109" s="58" t="s">
        <v>1590</v>
      </c>
      <c r="I109" s="249" t="s">
        <v>1591</v>
      </c>
      <c r="J109" s="62" t="n">
        <v>437.2</v>
      </c>
      <c r="K109" s="260" t="s">
        <v>1592</v>
      </c>
      <c r="L109" s="262" t="s">
        <v>1593</v>
      </c>
      <c r="M109" s="263"/>
      <c r="N109" s="223" t="s">
        <v>1594</v>
      </c>
      <c r="O109" s="224"/>
      <c r="P109" s="224"/>
      <c r="Q109" s="224" t="s">
        <v>432</v>
      </c>
      <c r="R109" s="224"/>
      <c r="S109" s="224"/>
      <c r="T109" s="186" t="s">
        <v>1594</v>
      </c>
      <c r="U109" s="186"/>
      <c r="V109" s="186"/>
      <c r="W109" s="186" t="s">
        <v>432</v>
      </c>
      <c r="X109" s="279"/>
      <c r="Y109" s="278"/>
      <c r="Z109" s="227" t="s">
        <v>1595</v>
      </c>
      <c r="AA109" s="229" t="s">
        <v>1596</v>
      </c>
      <c r="AB109" s="229" t="s">
        <v>1597</v>
      </c>
      <c r="AC109" s="229"/>
      <c r="AD109" s="229"/>
      <c r="AE109" s="228" t="n">
        <v>453.2</v>
      </c>
      <c r="AF109" s="229"/>
      <c r="AG109" s="229" t="s">
        <v>1598</v>
      </c>
      <c r="AH109" s="230"/>
      <c r="AI109" s="231"/>
      <c r="AJ109" s="231"/>
      <c r="AK109" s="231"/>
      <c r="AL109" s="231"/>
      <c r="AM109" s="232"/>
      <c r="AN109" s="231"/>
      <c r="AO109" s="258"/>
      <c r="AP109" s="234"/>
      <c r="AQ109" s="229"/>
      <c r="AR109" s="229"/>
      <c r="AS109" s="229"/>
      <c r="AT109" s="229"/>
      <c r="AU109" s="229"/>
      <c r="AV109" s="229"/>
      <c r="AW109" s="259"/>
      <c r="AX109" s="236" t="s">
        <v>433</v>
      </c>
      <c r="AY109" s="251"/>
      <c r="AZ109" s="238"/>
      <c r="BA109" s="238"/>
      <c r="BB109" s="240"/>
      <c r="BC109" s="240"/>
      <c r="BD109" s="240"/>
      <c r="BE109" s="240"/>
      <c r="BF109" s="240"/>
      <c r="BG109" s="240"/>
      <c r="BH109" s="241"/>
      <c r="BI109" s="242"/>
      <c r="BJ109" s="243"/>
      <c r="BK109" s="243"/>
    </row>
    <row r="110" customFormat="false" ht="12.75" hidden="false" customHeight="false" outlineLevel="0" collapsed="false">
      <c r="A110" s="244" t="n">
        <v>109</v>
      </c>
      <c r="B110" s="245"/>
      <c r="C110" s="58" t="s">
        <v>192</v>
      </c>
      <c r="D110" s="260" t="s">
        <v>1599</v>
      </c>
      <c r="E110" s="58"/>
      <c r="F110" s="261" t="s">
        <v>1600</v>
      </c>
      <c r="G110" s="260" t="s">
        <v>466</v>
      </c>
      <c r="H110" s="58" t="s">
        <v>1601</v>
      </c>
      <c r="I110" s="249" t="s">
        <v>1602</v>
      </c>
      <c r="J110" s="62" t="n">
        <v>407.4</v>
      </c>
      <c r="K110" s="260" t="s">
        <v>1603</v>
      </c>
      <c r="L110" s="262" t="s">
        <v>1604</v>
      </c>
      <c r="M110" s="263"/>
      <c r="N110" s="223" t="s">
        <v>192</v>
      </c>
      <c r="O110" s="224"/>
      <c r="P110" s="224"/>
      <c r="Q110" s="224" t="s">
        <v>432</v>
      </c>
      <c r="R110" s="224"/>
      <c r="S110" s="224"/>
      <c r="T110" s="186" t="s">
        <v>192</v>
      </c>
      <c r="U110" s="186" t="s">
        <v>451</v>
      </c>
      <c r="V110" s="186"/>
      <c r="W110" s="186" t="s">
        <v>432</v>
      </c>
      <c r="X110" s="279"/>
      <c r="Y110" s="278"/>
      <c r="Z110" s="227"/>
      <c r="AA110" s="229"/>
      <c r="AB110" s="229"/>
      <c r="AC110" s="229"/>
      <c r="AD110" s="229"/>
      <c r="AE110" s="228"/>
      <c r="AF110" s="229"/>
      <c r="AG110" s="229"/>
      <c r="AH110" s="230"/>
      <c r="AI110" s="231"/>
      <c r="AJ110" s="231"/>
      <c r="AK110" s="231"/>
      <c r="AL110" s="231"/>
      <c r="AM110" s="232"/>
      <c r="AN110" s="231"/>
      <c r="AO110" s="258"/>
      <c r="AP110" s="234"/>
      <c r="AQ110" s="229"/>
      <c r="AR110" s="229"/>
      <c r="AS110" s="229"/>
      <c r="AT110" s="229"/>
      <c r="AU110" s="229"/>
      <c r="AV110" s="229"/>
      <c r="AW110" s="259"/>
      <c r="AX110" s="236" t="s">
        <v>433</v>
      </c>
      <c r="AY110" s="251"/>
      <c r="AZ110" s="238"/>
      <c r="BA110" s="238"/>
      <c r="BB110" s="240"/>
      <c r="BC110" s="240"/>
      <c r="BD110" s="240"/>
      <c r="BE110" s="240"/>
      <c r="BF110" s="240"/>
      <c r="BG110" s="240"/>
      <c r="BH110" s="241"/>
      <c r="BI110" s="242"/>
      <c r="BJ110" s="243"/>
      <c r="BK110" s="243"/>
    </row>
    <row r="111" customFormat="false" ht="12.75" hidden="false" customHeight="false" outlineLevel="0" collapsed="false">
      <c r="A111" s="244" t="n">
        <v>110</v>
      </c>
      <c r="B111" s="245"/>
      <c r="C111" s="58" t="s">
        <v>193</v>
      </c>
      <c r="D111" s="260" t="s">
        <v>1605</v>
      </c>
      <c r="E111" s="58"/>
      <c r="F111" s="261" t="s">
        <v>1606</v>
      </c>
      <c r="G111" s="260" t="s">
        <v>454</v>
      </c>
      <c r="H111" s="58" t="s">
        <v>1607</v>
      </c>
      <c r="I111" s="249" t="s">
        <v>1608</v>
      </c>
      <c r="J111" s="62" t="n">
        <v>229.2</v>
      </c>
      <c r="K111" s="260" t="s">
        <v>1609</v>
      </c>
      <c r="L111" s="262" t="s">
        <v>1610</v>
      </c>
      <c r="M111" s="263"/>
      <c r="N111" s="223" t="s">
        <v>1611</v>
      </c>
      <c r="O111" s="288" t="s">
        <v>1612</v>
      </c>
      <c r="P111" s="224" t="s">
        <v>1613</v>
      </c>
      <c r="Q111" s="224" t="s">
        <v>432</v>
      </c>
      <c r="R111" s="224"/>
      <c r="S111" s="224"/>
      <c r="T111" s="186" t="s">
        <v>1614</v>
      </c>
      <c r="U111" s="186" t="s">
        <v>451</v>
      </c>
      <c r="V111" s="186"/>
      <c r="W111" s="186" t="s">
        <v>432</v>
      </c>
      <c r="X111" s="279"/>
      <c r="Y111" s="278"/>
      <c r="Z111" s="227" t="s">
        <v>1615</v>
      </c>
      <c r="AA111" s="229" t="s">
        <v>1616</v>
      </c>
      <c r="AB111" s="229" t="s">
        <v>1617</v>
      </c>
      <c r="AC111" s="229"/>
      <c r="AD111" s="229"/>
      <c r="AE111" s="228" t="n">
        <v>248.2</v>
      </c>
      <c r="AF111" s="229"/>
      <c r="AG111" s="229"/>
      <c r="AH111" s="230" t="s">
        <v>1618</v>
      </c>
      <c r="AI111" s="231" t="s">
        <v>1619</v>
      </c>
      <c r="AJ111" s="231" t="s">
        <v>1620</v>
      </c>
      <c r="AK111" s="231"/>
      <c r="AL111" s="231"/>
      <c r="AM111" s="232" t="n">
        <v>191.1</v>
      </c>
      <c r="AN111" s="231"/>
      <c r="AO111" s="258"/>
      <c r="AP111" s="234" t="s">
        <v>1621</v>
      </c>
      <c r="AQ111" s="229" t="s">
        <v>1622</v>
      </c>
      <c r="AR111" s="229" t="s">
        <v>1623</v>
      </c>
      <c r="AS111" s="229"/>
      <c r="AT111" s="229"/>
      <c r="AU111" s="228" t="n">
        <v>190.1</v>
      </c>
      <c r="AV111" s="229"/>
      <c r="AW111" s="259"/>
      <c r="AX111" s="236" t="s">
        <v>433</v>
      </c>
      <c r="AY111" s="251"/>
      <c r="AZ111" s="238"/>
      <c r="BA111" s="238"/>
      <c r="BB111" s="240"/>
      <c r="BC111" s="240"/>
      <c r="BD111" s="240"/>
      <c r="BE111" s="240"/>
      <c r="BF111" s="240"/>
      <c r="BG111" s="240"/>
      <c r="BH111" s="241"/>
      <c r="BI111" s="242"/>
      <c r="BJ111" s="243"/>
      <c r="BK111" s="243"/>
    </row>
    <row r="112" customFormat="false" ht="12.75" hidden="false" customHeight="false" outlineLevel="0" collapsed="false">
      <c r="A112" s="244" t="n">
        <v>111</v>
      </c>
      <c r="B112" s="245"/>
      <c r="C112" s="58" t="s">
        <v>194</v>
      </c>
      <c r="D112" s="260" t="s">
        <v>1624</v>
      </c>
      <c r="E112" s="58"/>
      <c r="F112" s="261" t="s">
        <v>1625</v>
      </c>
      <c r="G112" s="260" t="s">
        <v>466</v>
      </c>
      <c r="H112" s="58" t="s">
        <v>1626</v>
      </c>
      <c r="I112" s="249" t="s">
        <v>1627</v>
      </c>
      <c r="J112" s="62" t="n">
        <v>359.3</v>
      </c>
      <c r="K112" s="260" t="s">
        <v>1628</v>
      </c>
      <c r="L112" s="262" t="s">
        <v>1629</v>
      </c>
      <c r="M112" s="263" t="s">
        <v>1630</v>
      </c>
      <c r="N112" s="223" t="s">
        <v>194</v>
      </c>
      <c r="O112" s="224"/>
      <c r="P112" s="224"/>
      <c r="Q112" s="224" t="s">
        <v>432</v>
      </c>
      <c r="R112" s="224"/>
      <c r="S112" s="224"/>
      <c r="T112" s="186" t="s">
        <v>194</v>
      </c>
      <c r="U112" s="186" t="s">
        <v>451</v>
      </c>
      <c r="V112" s="186"/>
      <c r="W112" s="186" t="s">
        <v>432</v>
      </c>
      <c r="X112" s="279"/>
      <c r="Y112" s="278"/>
      <c r="Z112" s="227"/>
      <c r="AA112" s="229"/>
      <c r="AB112" s="229"/>
      <c r="AC112" s="229"/>
      <c r="AD112" s="229"/>
      <c r="AE112" s="228"/>
      <c r="AF112" s="229"/>
      <c r="AG112" s="229"/>
      <c r="AH112" s="230"/>
      <c r="AI112" s="231"/>
      <c r="AJ112" s="231"/>
      <c r="AK112" s="231"/>
      <c r="AL112" s="231"/>
      <c r="AM112" s="232"/>
      <c r="AN112" s="231"/>
      <c r="AO112" s="258"/>
      <c r="AP112" s="234"/>
      <c r="AQ112" s="229"/>
      <c r="AR112" s="229"/>
      <c r="AS112" s="229"/>
      <c r="AT112" s="229"/>
      <c r="AU112" s="229"/>
      <c r="AV112" s="229"/>
      <c r="AW112" s="259"/>
      <c r="AX112" s="236" t="s">
        <v>433</v>
      </c>
      <c r="AY112" s="251"/>
      <c r="AZ112" s="238"/>
      <c r="BA112" s="238"/>
      <c r="BB112" s="240"/>
      <c r="BC112" s="240"/>
      <c r="BD112" s="240"/>
      <c r="BE112" s="240"/>
      <c r="BF112" s="240"/>
      <c r="BG112" s="240"/>
      <c r="BH112" s="241"/>
      <c r="BI112" s="242"/>
      <c r="BJ112" s="243"/>
      <c r="BK112" s="243"/>
    </row>
    <row r="113" customFormat="false" ht="12.75" hidden="false" customHeight="false" outlineLevel="0" collapsed="false">
      <c r="A113" s="244" t="n">
        <v>112</v>
      </c>
      <c r="B113" s="245"/>
      <c r="C113" s="58" t="s">
        <v>195</v>
      </c>
      <c r="D113" s="260" t="s">
        <v>1631</v>
      </c>
      <c r="E113" s="58"/>
      <c r="F113" s="261" t="s">
        <v>1632</v>
      </c>
      <c r="G113" s="260" t="s">
        <v>466</v>
      </c>
      <c r="H113" s="58" t="s">
        <v>1633</v>
      </c>
      <c r="I113" s="249" t="s">
        <v>1634</v>
      </c>
      <c r="J113" s="62" t="n">
        <v>383.3</v>
      </c>
      <c r="K113" s="260" t="s">
        <v>1635</v>
      </c>
      <c r="L113" s="262" t="s">
        <v>1636</v>
      </c>
      <c r="M113" s="263" t="s">
        <v>1637</v>
      </c>
      <c r="N113" s="223" t="s">
        <v>1638</v>
      </c>
      <c r="O113" s="224"/>
      <c r="P113" s="224"/>
      <c r="Q113" s="224" t="s">
        <v>432</v>
      </c>
      <c r="R113" s="224"/>
      <c r="S113" s="224"/>
      <c r="T113" s="186" t="s">
        <v>1638</v>
      </c>
      <c r="U113" s="186" t="s">
        <v>451</v>
      </c>
      <c r="V113" s="186"/>
      <c r="W113" s="186" t="s">
        <v>432</v>
      </c>
      <c r="X113" s="279"/>
      <c r="Y113" s="278"/>
      <c r="Z113" s="227" t="s">
        <v>1639</v>
      </c>
      <c r="AA113" s="229" t="s">
        <v>1640</v>
      </c>
      <c r="AB113" s="229" t="s">
        <v>1641</v>
      </c>
      <c r="AC113" s="229" t="s">
        <v>1642</v>
      </c>
      <c r="AD113" s="267" t="s">
        <v>1634</v>
      </c>
      <c r="AE113" s="228" t="n">
        <v>327.3</v>
      </c>
      <c r="AF113" s="229" t="s">
        <v>1530</v>
      </c>
      <c r="AG113" s="229" t="s">
        <v>1643</v>
      </c>
      <c r="AH113" s="230"/>
      <c r="AI113" s="231"/>
      <c r="AJ113" s="231"/>
      <c r="AK113" s="231"/>
      <c r="AL113" s="231"/>
      <c r="AM113" s="232"/>
      <c r="AN113" s="231"/>
      <c r="AO113" s="258"/>
      <c r="AP113" s="234"/>
      <c r="AQ113" s="229"/>
      <c r="AR113" s="229"/>
      <c r="AS113" s="229"/>
      <c r="AT113" s="229"/>
      <c r="AU113" s="229"/>
      <c r="AV113" s="229"/>
      <c r="AW113" s="259"/>
      <c r="AX113" s="236" t="s">
        <v>433</v>
      </c>
      <c r="AY113" s="251"/>
      <c r="AZ113" s="238"/>
      <c r="BA113" s="238"/>
      <c r="BB113" s="240"/>
      <c r="BC113" s="240"/>
      <c r="BD113" s="240"/>
      <c r="BE113" s="240"/>
      <c r="BF113" s="240"/>
      <c r="BG113" s="240"/>
      <c r="BH113" s="241"/>
      <c r="BI113" s="242"/>
      <c r="BJ113" s="243"/>
      <c r="BK113" s="243"/>
    </row>
    <row r="114" customFormat="false" ht="12.75" hidden="false" customHeight="false" outlineLevel="0" collapsed="false">
      <c r="A114" s="244" t="n">
        <v>113</v>
      </c>
      <c r="B114" s="245" t="s">
        <v>379</v>
      </c>
      <c r="C114" s="58" t="s">
        <v>196</v>
      </c>
      <c r="D114" s="260" t="s">
        <v>1644</v>
      </c>
      <c r="E114" s="58"/>
      <c r="F114" s="261" t="s">
        <v>1645</v>
      </c>
      <c r="G114" s="260" t="s">
        <v>474</v>
      </c>
      <c r="H114" s="58" t="s">
        <v>1646</v>
      </c>
      <c r="I114" s="249" t="s">
        <v>1647</v>
      </c>
      <c r="J114" s="62" t="n">
        <v>465.1</v>
      </c>
      <c r="K114" s="260" t="s">
        <v>1648</v>
      </c>
      <c r="L114" s="262" t="s">
        <v>1649</v>
      </c>
      <c r="M114" s="263" t="s">
        <v>1650</v>
      </c>
      <c r="N114" s="223" t="s">
        <v>1651</v>
      </c>
      <c r="O114" s="224"/>
      <c r="P114" s="224"/>
      <c r="Q114" s="224" t="s">
        <v>432</v>
      </c>
      <c r="R114" s="224"/>
      <c r="S114" s="224"/>
      <c r="T114" s="186" t="s">
        <v>1651</v>
      </c>
      <c r="U114" s="186" t="s">
        <v>451</v>
      </c>
      <c r="V114" s="186"/>
      <c r="W114" s="186" t="s">
        <v>432</v>
      </c>
      <c r="X114" s="279"/>
      <c r="Y114" s="278"/>
      <c r="Z114" s="227"/>
      <c r="AA114" s="229"/>
      <c r="AB114" s="229"/>
      <c r="AC114" s="229"/>
      <c r="AD114" s="229"/>
      <c r="AE114" s="228"/>
      <c r="AF114" s="229"/>
      <c r="AG114" s="229"/>
      <c r="AH114" s="230"/>
      <c r="AI114" s="231"/>
      <c r="AJ114" s="231"/>
      <c r="AK114" s="231"/>
      <c r="AL114" s="231"/>
      <c r="AM114" s="232"/>
      <c r="AN114" s="231"/>
      <c r="AO114" s="258"/>
      <c r="AP114" s="234"/>
      <c r="AQ114" s="229"/>
      <c r="AR114" s="229"/>
      <c r="AS114" s="229"/>
      <c r="AT114" s="229"/>
      <c r="AU114" s="229"/>
      <c r="AV114" s="229"/>
      <c r="AW114" s="259"/>
      <c r="AX114" s="236" t="s">
        <v>433</v>
      </c>
      <c r="AY114" s="251"/>
      <c r="AZ114" s="238"/>
      <c r="BA114" s="238"/>
      <c r="BB114" s="240"/>
      <c r="BC114" s="240"/>
      <c r="BD114" s="240"/>
      <c r="BE114" s="240"/>
      <c r="BF114" s="240"/>
      <c r="BG114" s="240"/>
      <c r="BH114" s="241"/>
      <c r="BI114" s="242"/>
      <c r="BJ114" s="243"/>
      <c r="BK114" s="243"/>
    </row>
    <row r="115" customFormat="false" ht="12.75" hidden="false" customHeight="false" outlineLevel="0" collapsed="false">
      <c r="A115" s="244" t="n">
        <v>114</v>
      </c>
      <c r="B115" s="245"/>
      <c r="C115" s="58" t="s">
        <v>197</v>
      </c>
      <c r="D115" s="260" t="s">
        <v>1652</v>
      </c>
      <c r="E115" s="58"/>
      <c r="F115" s="261" t="s">
        <v>1653</v>
      </c>
      <c r="G115" s="260" t="s">
        <v>474</v>
      </c>
      <c r="H115" s="58" t="s">
        <v>1654</v>
      </c>
      <c r="I115" s="249" t="s">
        <v>1655</v>
      </c>
      <c r="J115" s="62" t="n">
        <v>248.2</v>
      </c>
      <c r="K115" s="260" t="s">
        <v>1656</v>
      </c>
      <c r="L115" s="262" t="s">
        <v>1657</v>
      </c>
      <c r="M115" s="263" t="s">
        <v>1658</v>
      </c>
      <c r="N115" s="223" t="s">
        <v>1659</v>
      </c>
      <c r="O115" s="224"/>
      <c r="P115" s="224"/>
      <c r="Q115" s="224" t="s">
        <v>1660</v>
      </c>
      <c r="R115" s="224" t="s">
        <v>1661</v>
      </c>
      <c r="S115" s="224"/>
      <c r="T115" s="186" t="s">
        <v>1659</v>
      </c>
      <c r="U115" s="186" t="s">
        <v>451</v>
      </c>
      <c r="V115" s="186"/>
      <c r="W115" s="186" t="s">
        <v>1662</v>
      </c>
      <c r="X115" s="186" t="s">
        <v>1663</v>
      </c>
      <c r="Y115" s="278"/>
      <c r="Z115" s="227" t="s">
        <v>1664</v>
      </c>
      <c r="AA115" s="229" t="s">
        <v>1665</v>
      </c>
      <c r="AB115" s="229" t="s">
        <v>1666</v>
      </c>
      <c r="AC115" s="229"/>
      <c r="AD115" s="229"/>
      <c r="AE115" s="228" t="n">
        <v>202.1</v>
      </c>
      <c r="AF115" s="229"/>
      <c r="AG115" s="229"/>
      <c r="AH115" s="230"/>
      <c r="AI115" s="231"/>
      <c r="AJ115" s="231"/>
      <c r="AK115" s="231"/>
      <c r="AL115" s="231"/>
      <c r="AM115" s="232"/>
      <c r="AN115" s="231"/>
      <c r="AO115" s="258"/>
      <c r="AP115" s="234"/>
      <c r="AQ115" s="229"/>
      <c r="AR115" s="229"/>
      <c r="AS115" s="229"/>
      <c r="AT115" s="229"/>
      <c r="AU115" s="229"/>
      <c r="AV115" s="229"/>
      <c r="AW115" s="259"/>
      <c r="AX115" s="236" t="s">
        <v>433</v>
      </c>
      <c r="AY115" s="251"/>
      <c r="AZ115" s="238"/>
      <c r="BA115" s="238"/>
      <c r="BB115" s="240"/>
      <c r="BC115" s="240"/>
      <c r="BD115" s="240"/>
      <c r="BE115" s="240"/>
      <c r="BF115" s="240"/>
      <c r="BG115" s="240"/>
      <c r="BH115" s="241"/>
      <c r="BI115" s="242"/>
      <c r="BJ115" s="243"/>
      <c r="BK115" s="243"/>
    </row>
    <row r="116" customFormat="false" ht="12.75" hidden="false" customHeight="false" outlineLevel="0" collapsed="false">
      <c r="A116" s="244" t="n">
        <v>115</v>
      </c>
      <c r="B116" s="245"/>
      <c r="C116" s="58" t="s">
        <v>198</v>
      </c>
      <c r="D116" s="260" t="s">
        <v>1667</v>
      </c>
      <c r="E116" s="58"/>
      <c r="F116" s="261" t="s">
        <v>1668</v>
      </c>
      <c r="G116" s="260" t="s">
        <v>466</v>
      </c>
      <c r="H116" s="58" t="s">
        <v>1669</v>
      </c>
      <c r="I116" s="249" t="s">
        <v>1670</v>
      </c>
      <c r="J116" s="62" t="n">
        <v>363.3</v>
      </c>
      <c r="K116" s="260" t="s">
        <v>1671</v>
      </c>
      <c r="L116" s="262" t="s">
        <v>1672</v>
      </c>
      <c r="M116" s="263"/>
      <c r="N116" s="223" t="s">
        <v>1673</v>
      </c>
      <c r="O116" s="224" t="s">
        <v>1674</v>
      </c>
      <c r="P116" s="224"/>
      <c r="Q116" s="224" t="s">
        <v>432</v>
      </c>
      <c r="R116" s="224"/>
      <c r="S116" s="224"/>
      <c r="T116" s="186" t="s">
        <v>1673</v>
      </c>
      <c r="U116" s="186" t="s">
        <v>1675</v>
      </c>
      <c r="V116" s="186" t="s">
        <v>451</v>
      </c>
      <c r="W116" s="186" t="s">
        <v>432</v>
      </c>
      <c r="X116" s="279"/>
      <c r="Y116" s="278"/>
      <c r="Z116" s="227"/>
      <c r="AA116" s="229"/>
      <c r="AB116" s="229"/>
      <c r="AC116" s="229"/>
      <c r="AD116" s="229"/>
      <c r="AE116" s="228"/>
      <c r="AF116" s="229"/>
      <c r="AG116" s="229"/>
      <c r="AH116" s="230"/>
      <c r="AI116" s="231"/>
      <c r="AJ116" s="231"/>
      <c r="AK116" s="231"/>
      <c r="AL116" s="231"/>
      <c r="AM116" s="232"/>
      <c r="AN116" s="231"/>
      <c r="AO116" s="258"/>
      <c r="AP116" s="234"/>
      <c r="AQ116" s="229"/>
      <c r="AR116" s="229"/>
      <c r="AS116" s="229"/>
      <c r="AT116" s="229"/>
      <c r="AU116" s="229"/>
      <c r="AV116" s="229"/>
      <c r="AW116" s="259"/>
      <c r="AX116" s="236" t="s">
        <v>433</v>
      </c>
      <c r="AY116" s="251"/>
      <c r="AZ116" s="238"/>
      <c r="BA116" s="238"/>
      <c r="BB116" s="240"/>
      <c r="BC116" s="240"/>
      <c r="BD116" s="240"/>
      <c r="BE116" s="240"/>
      <c r="BF116" s="240"/>
      <c r="BG116" s="240"/>
      <c r="BH116" s="241"/>
      <c r="BI116" s="242"/>
      <c r="BJ116" s="243"/>
      <c r="BK116" s="243"/>
    </row>
    <row r="117" customFormat="false" ht="12.75" hidden="false" customHeight="false" outlineLevel="0" collapsed="false">
      <c r="A117" s="244" t="n">
        <v>116</v>
      </c>
      <c r="B117" s="245"/>
      <c r="C117" s="58" t="s">
        <v>199</v>
      </c>
      <c r="D117" s="260" t="s">
        <v>1676</v>
      </c>
      <c r="E117" s="58"/>
      <c r="F117" s="261" t="s">
        <v>1677</v>
      </c>
      <c r="G117" s="260" t="s">
        <v>466</v>
      </c>
      <c r="H117" s="58" t="s">
        <v>1678</v>
      </c>
      <c r="I117" s="249" t="s">
        <v>1679</v>
      </c>
      <c r="J117" s="62" t="n">
        <v>354.3</v>
      </c>
      <c r="K117" s="260" t="s">
        <v>1680</v>
      </c>
      <c r="L117" s="272" t="s">
        <v>1681</v>
      </c>
      <c r="M117" s="263"/>
      <c r="N117" s="223" t="s">
        <v>199</v>
      </c>
      <c r="O117" s="224"/>
      <c r="P117" s="224"/>
      <c r="Q117" s="224" t="s">
        <v>432</v>
      </c>
      <c r="R117" s="224"/>
      <c r="S117" s="224"/>
      <c r="T117" s="186" t="s">
        <v>199</v>
      </c>
      <c r="U117" s="186" t="s">
        <v>451</v>
      </c>
      <c r="V117" s="186"/>
      <c r="W117" s="186" t="s">
        <v>432</v>
      </c>
      <c r="X117" s="279"/>
      <c r="Y117" s="278"/>
      <c r="Z117" s="227"/>
      <c r="AA117" s="229"/>
      <c r="AB117" s="229"/>
      <c r="AC117" s="229"/>
      <c r="AD117" s="229"/>
      <c r="AE117" s="228"/>
      <c r="AF117" s="229"/>
      <c r="AG117" s="229"/>
      <c r="AH117" s="230"/>
      <c r="AI117" s="231"/>
      <c r="AJ117" s="231"/>
      <c r="AK117" s="231"/>
      <c r="AL117" s="231"/>
      <c r="AM117" s="232"/>
      <c r="AN117" s="231"/>
      <c r="AO117" s="258"/>
      <c r="AP117" s="234"/>
      <c r="AQ117" s="229"/>
      <c r="AR117" s="229"/>
      <c r="AS117" s="229"/>
      <c r="AT117" s="229"/>
      <c r="AU117" s="229"/>
      <c r="AV117" s="229"/>
      <c r="AW117" s="259"/>
      <c r="AX117" s="236" t="s">
        <v>433</v>
      </c>
      <c r="AY117" s="251"/>
      <c r="AZ117" s="238"/>
      <c r="BA117" s="238"/>
      <c r="BB117" s="240"/>
      <c r="BC117" s="240"/>
      <c r="BD117" s="240"/>
      <c r="BE117" s="240"/>
      <c r="BF117" s="240"/>
      <c r="BG117" s="240"/>
      <c r="BH117" s="241"/>
      <c r="BI117" s="242"/>
      <c r="BJ117" s="243"/>
      <c r="BK117" s="243"/>
    </row>
    <row r="118" customFormat="false" ht="12.75" hidden="false" customHeight="false" outlineLevel="0" collapsed="false">
      <c r="A118" s="244" t="n">
        <v>117</v>
      </c>
      <c r="B118" s="245"/>
      <c r="C118" s="58" t="s">
        <v>1682</v>
      </c>
      <c r="D118" s="260" t="s">
        <v>1683</v>
      </c>
      <c r="E118" s="58"/>
      <c r="F118" s="261" t="s">
        <v>1684</v>
      </c>
      <c r="G118" s="260" t="s">
        <v>474</v>
      </c>
      <c r="H118" s="58" t="s">
        <v>1685</v>
      </c>
      <c r="I118" s="249" t="s">
        <v>1686</v>
      </c>
      <c r="J118" s="62" t="n">
        <v>383.6</v>
      </c>
      <c r="K118" s="260" t="s">
        <v>1687</v>
      </c>
      <c r="L118" s="58"/>
      <c r="M118" s="254"/>
      <c r="N118" s="223" t="s">
        <v>1682</v>
      </c>
      <c r="O118" s="224"/>
      <c r="P118" s="224"/>
      <c r="Q118" s="224" t="s">
        <v>1688</v>
      </c>
      <c r="R118" s="224"/>
      <c r="S118" s="224"/>
      <c r="T118" s="186" t="s">
        <v>1682</v>
      </c>
      <c r="U118" s="186" t="s">
        <v>451</v>
      </c>
      <c r="V118" s="186"/>
      <c r="W118" s="186" t="s">
        <v>1688</v>
      </c>
      <c r="X118" s="279"/>
      <c r="Y118" s="278"/>
      <c r="Z118" s="227" t="s">
        <v>1689</v>
      </c>
      <c r="AA118" s="229" t="s">
        <v>1208</v>
      </c>
      <c r="AB118" s="229" t="s">
        <v>1690</v>
      </c>
      <c r="AC118" s="229" t="s">
        <v>1210</v>
      </c>
      <c r="AD118" s="229"/>
      <c r="AE118" s="228" t="n">
        <v>190</v>
      </c>
      <c r="AF118" s="229"/>
      <c r="AG118" s="229" t="s">
        <v>1691</v>
      </c>
      <c r="AH118" s="230"/>
      <c r="AI118" s="231"/>
      <c r="AJ118" s="231"/>
      <c r="AK118" s="231"/>
      <c r="AL118" s="231"/>
      <c r="AM118" s="232"/>
      <c r="AN118" s="231"/>
      <c r="AO118" s="258"/>
      <c r="AP118" s="234"/>
      <c r="AQ118" s="229"/>
      <c r="AR118" s="229"/>
      <c r="AS118" s="229"/>
      <c r="AT118" s="229"/>
      <c r="AU118" s="229"/>
      <c r="AV118" s="229"/>
      <c r="AW118" s="259"/>
      <c r="AX118" s="236" t="s">
        <v>433</v>
      </c>
      <c r="AY118" s="251"/>
      <c r="AZ118" s="238"/>
      <c r="BA118" s="238"/>
      <c r="BB118" s="240"/>
      <c r="BC118" s="240"/>
      <c r="BD118" s="240"/>
      <c r="BE118" s="240"/>
      <c r="BF118" s="240"/>
      <c r="BG118" s="240"/>
      <c r="BH118" s="241"/>
      <c r="BI118" s="242"/>
      <c r="BJ118" s="243"/>
      <c r="BK118" s="243"/>
    </row>
    <row r="119" customFormat="false" ht="12.75" hidden="false" customHeight="false" outlineLevel="0" collapsed="false">
      <c r="A119" s="244" t="n">
        <v>118</v>
      </c>
      <c r="B119" s="245"/>
      <c r="C119" s="58" t="s">
        <v>201</v>
      </c>
      <c r="D119" s="260" t="s">
        <v>1692</v>
      </c>
      <c r="E119" s="58" t="s">
        <v>1693</v>
      </c>
      <c r="F119" s="261" t="s">
        <v>1694</v>
      </c>
      <c r="G119" s="260" t="s">
        <v>474</v>
      </c>
      <c r="H119" s="58" t="s">
        <v>1695</v>
      </c>
      <c r="I119" s="249" t="s">
        <v>1696</v>
      </c>
      <c r="J119" s="62" t="n">
        <v>458.8</v>
      </c>
      <c r="K119" s="260" t="s">
        <v>1697</v>
      </c>
      <c r="L119" s="58" t="s">
        <v>1698</v>
      </c>
      <c r="M119" s="254"/>
      <c r="N119" s="223" t="s">
        <v>1699</v>
      </c>
      <c r="O119" s="224"/>
      <c r="P119" s="224"/>
      <c r="Q119" s="224" t="s">
        <v>432</v>
      </c>
      <c r="R119" s="224"/>
      <c r="S119" s="224"/>
      <c r="T119" s="186" t="s">
        <v>1700</v>
      </c>
      <c r="U119" s="186" t="s">
        <v>1701</v>
      </c>
      <c r="V119" s="186" t="s">
        <v>1702</v>
      </c>
      <c r="W119" s="186" t="s">
        <v>1703</v>
      </c>
      <c r="X119" s="186" t="s">
        <v>1704</v>
      </c>
      <c r="Y119" s="278"/>
      <c r="Z119" s="227" t="s">
        <v>1705</v>
      </c>
      <c r="AA119" s="229" t="s">
        <v>1706</v>
      </c>
      <c r="AB119" s="229" t="s">
        <v>1707</v>
      </c>
      <c r="AC119" s="229"/>
      <c r="AD119" s="229"/>
      <c r="AE119" s="228" t="n">
        <v>239.6</v>
      </c>
      <c r="AF119" s="229"/>
      <c r="AG119" s="229"/>
      <c r="AH119" s="230"/>
      <c r="AI119" s="231"/>
      <c r="AJ119" s="231"/>
      <c r="AK119" s="231"/>
      <c r="AL119" s="231"/>
      <c r="AM119" s="232"/>
      <c r="AN119" s="231"/>
      <c r="AO119" s="258"/>
      <c r="AP119" s="234"/>
      <c r="AQ119" s="229"/>
      <c r="AR119" s="229"/>
      <c r="AS119" s="229"/>
      <c r="AT119" s="229"/>
      <c r="AU119" s="229"/>
      <c r="AV119" s="229"/>
      <c r="AW119" s="259"/>
      <c r="AX119" s="236" t="s">
        <v>433</v>
      </c>
      <c r="AY119" s="251"/>
      <c r="AZ119" s="238"/>
      <c r="BA119" s="238"/>
      <c r="BB119" s="240"/>
      <c r="BC119" s="240"/>
      <c r="BD119" s="240"/>
      <c r="BE119" s="240"/>
      <c r="BF119" s="240"/>
      <c r="BG119" s="240"/>
      <c r="BH119" s="241"/>
      <c r="BI119" s="242"/>
      <c r="BJ119" s="243"/>
      <c r="BK119" s="243"/>
    </row>
    <row r="120" customFormat="false" ht="12.75" hidden="false" customHeight="false" outlineLevel="0" collapsed="false">
      <c r="A120" s="244" t="n">
        <v>119</v>
      </c>
      <c r="B120" s="245"/>
      <c r="C120" s="58" t="s">
        <v>1708</v>
      </c>
      <c r="D120" s="260" t="s">
        <v>1709</v>
      </c>
      <c r="E120" s="58" t="s">
        <v>1710</v>
      </c>
      <c r="F120" s="261" t="s">
        <v>1711</v>
      </c>
      <c r="G120" s="260" t="s">
        <v>466</v>
      </c>
      <c r="H120" s="58" t="s">
        <v>1712</v>
      </c>
      <c r="I120" s="249" t="s">
        <v>1713</v>
      </c>
      <c r="J120" s="62" t="n">
        <v>487.4</v>
      </c>
      <c r="K120" s="260" t="s">
        <v>1714</v>
      </c>
      <c r="L120" s="58" t="s">
        <v>1715</v>
      </c>
      <c r="M120" s="254" t="s">
        <v>1716</v>
      </c>
      <c r="N120" s="223" t="s">
        <v>1708</v>
      </c>
      <c r="O120" s="224"/>
      <c r="P120" s="224"/>
      <c r="Q120" s="224" t="s">
        <v>1717</v>
      </c>
      <c r="R120" s="224"/>
      <c r="S120" s="224"/>
      <c r="T120" s="186" t="s">
        <v>1708</v>
      </c>
      <c r="U120" s="186" t="s">
        <v>451</v>
      </c>
      <c r="V120" s="186"/>
      <c r="W120" s="186" t="s">
        <v>1717</v>
      </c>
      <c r="X120" s="279"/>
      <c r="Y120" s="278"/>
      <c r="Z120" s="227"/>
      <c r="AA120" s="229"/>
      <c r="AB120" s="229"/>
      <c r="AC120" s="229"/>
      <c r="AD120" s="229"/>
      <c r="AE120" s="228"/>
      <c r="AF120" s="229"/>
      <c r="AG120" s="229"/>
      <c r="AH120" s="230"/>
      <c r="AI120" s="231"/>
      <c r="AJ120" s="231"/>
      <c r="AK120" s="231"/>
      <c r="AL120" s="231"/>
      <c r="AM120" s="232"/>
      <c r="AN120" s="231"/>
      <c r="AO120" s="258"/>
      <c r="AP120" s="234"/>
      <c r="AQ120" s="229"/>
      <c r="AR120" s="229"/>
      <c r="AS120" s="229"/>
      <c r="AT120" s="229"/>
      <c r="AU120" s="229"/>
      <c r="AV120" s="229"/>
      <c r="AW120" s="259"/>
      <c r="AX120" s="236" t="s">
        <v>433</v>
      </c>
      <c r="AY120" s="251"/>
      <c r="AZ120" s="238"/>
      <c r="BA120" s="238"/>
      <c r="BB120" s="240"/>
      <c r="BC120" s="240"/>
      <c r="BD120" s="240"/>
      <c r="BE120" s="240"/>
      <c r="BF120" s="240"/>
      <c r="BG120" s="240"/>
      <c r="BH120" s="241"/>
      <c r="BI120" s="242"/>
      <c r="BJ120" s="243"/>
      <c r="BK120" s="243"/>
    </row>
    <row r="121" customFormat="false" ht="12.75" hidden="false" customHeight="false" outlineLevel="0" collapsed="false">
      <c r="A121" s="244" t="n">
        <v>120</v>
      </c>
      <c r="B121" s="245" t="s">
        <v>379</v>
      </c>
      <c r="C121" s="58" t="s">
        <v>1718</v>
      </c>
      <c r="D121" s="260" t="s">
        <v>1719</v>
      </c>
      <c r="E121" s="58"/>
      <c r="F121" s="261" t="s">
        <v>1720</v>
      </c>
      <c r="G121" s="260" t="s">
        <v>474</v>
      </c>
      <c r="H121" s="58" t="s">
        <v>1721</v>
      </c>
      <c r="I121" s="249" t="s">
        <v>1722</v>
      </c>
      <c r="J121" s="62" t="n">
        <v>376.2</v>
      </c>
      <c r="K121" s="260" t="s">
        <v>1723</v>
      </c>
      <c r="L121" s="262" t="s">
        <v>1724</v>
      </c>
      <c r="M121" s="263" t="s">
        <v>1725</v>
      </c>
      <c r="N121" s="223" t="s">
        <v>1726</v>
      </c>
      <c r="O121" s="276" t="s">
        <v>1727</v>
      </c>
      <c r="P121" s="224"/>
      <c r="Q121" s="224" t="s">
        <v>1238</v>
      </c>
      <c r="R121" s="224" t="s">
        <v>1728</v>
      </c>
      <c r="S121" s="224" t="s">
        <v>1729</v>
      </c>
      <c r="T121" s="186" t="s">
        <v>1726</v>
      </c>
      <c r="U121" s="186" t="s">
        <v>1243</v>
      </c>
      <c r="V121" s="186"/>
      <c r="W121" s="186" t="s">
        <v>1730</v>
      </c>
      <c r="X121" s="279"/>
      <c r="Y121" s="278"/>
      <c r="Z121" s="227" t="s">
        <v>1383</v>
      </c>
      <c r="AA121" s="227" t="s">
        <v>1384</v>
      </c>
      <c r="AB121" s="228" t="s">
        <v>1385</v>
      </c>
      <c r="AC121" s="229" t="s">
        <v>1386</v>
      </c>
      <c r="AD121" s="280"/>
      <c r="AE121" s="281" t="n">
        <v>69.1</v>
      </c>
      <c r="AF121" s="229"/>
      <c r="AG121" s="228"/>
      <c r="AH121" s="282" t="s">
        <v>1388</v>
      </c>
      <c r="AI121" s="232" t="s">
        <v>1389</v>
      </c>
      <c r="AJ121" s="232" t="s">
        <v>1390</v>
      </c>
      <c r="AK121" s="231" t="s">
        <v>1391</v>
      </c>
      <c r="AL121" s="283"/>
      <c r="AM121" s="232" t="n">
        <v>156.15</v>
      </c>
      <c r="AN121" s="283"/>
      <c r="AO121" s="284"/>
      <c r="AP121" s="234" t="s">
        <v>1392</v>
      </c>
      <c r="AQ121" s="234" t="s">
        <v>1393</v>
      </c>
      <c r="AR121" s="228" t="s">
        <v>1394</v>
      </c>
      <c r="AS121" s="229" t="s">
        <v>1395</v>
      </c>
      <c r="AT121" s="285"/>
      <c r="AU121" s="228" t="n">
        <v>127.1</v>
      </c>
      <c r="AV121" s="285"/>
      <c r="AW121" s="286"/>
      <c r="AX121" s="236" t="s">
        <v>433</v>
      </c>
      <c r="AY121" s="251"/>
      <c r="AZ121" s="238" t="s">
        <v>1731</v>
      </c>
      <c r="BA121" s="223" t="s">
        <v>1397</v>
      </c>
      <c r="BB121" s="224" t="s">
        <v>1398</v>
      </c>
      <c r="BC121" s="240"/>
      <c r="BD121" s="240"/>
      <c r="BE121" s="240"/>
      <c r="BF121" s="240"/>
      <c r="BG121" s="240"/>
      <c r="BH121" s="241"/>
      <c r="BI121" s="242" t="s">
        <v>443</v>
      </c>
      <c r="BJ121" s="243"/>
      <c r="BK121" s="243"/>
    </row>
    <row r="122" customFormat="false" ht="12.75" hidden="false" customHeight="false" outlineLevel="0" collapsed="false">
      <c r="A122" s="244" t="n">
        <v>121</v>
      </c>
      <c r="B122" s="245"/>
      <c r="C122" s="58" t="s">
        <v>1732</v>
      </c>
      <c r="D122" s="260" t="s">
        <v>1733</v>
      </c>
      <c r="E122" s="58" t="s">
        <v>1734</v>
      </c>
      <c r="F122" s="261" t="s">
        <v>1735</v>
      </c>
      <c r="G122" s="260" t="s">
        <v>466</v>
      </c>
      <c r="H122" s="58" t="s">
        <v>1736</v>
      </c>
      <c r="I122" s="249" t="s">
        <v>1737</v>
      </c>
      <c r="J122" s="62" t="n">
        <v>312.1</v>
      </c>
      <c r="K122" s="260" t="s">
        <v>1738</v>
      </c>
      <c r="L122" s="262" t="s">
        <v>1739</v>
      </c>
      <c r="M122" s="263"/>
      <c r="N122" s="223" t="s">
        <v>1740</v>
      </c>
      <c r="O122" s="224" t="s">
        <v>1741</v>
      </c>
      <c r="P122" s="224"/>
      <c r="Q122" s="224" t="s">
        <v>432</v>
      </c>
      <c r="R122" s="224"/>
      <c r="S122" s="224"/>
      <c r="T122" s="186" t="s">
        <v>1740</v>
      </c>
      <c r="U122" s="186" t="s">
        <v>1741</v>
      </c>
      <c r="V122" s="186"/>
      <c r="W122" s="186" t="s">
        <v>432</v>
      </c>
      <c r="X122" s="279"/>
      <c r="Y122" s="278"/>
      <c r="Z122" s="227"/>
      <c r="AA122" s="229"/>
      <c r="AB122" s="229"/>
      <c r="AC122" s="229"/>
      <c r="AD122" s="229"/>
      <c r="AE122" s="228"/>
      <c r="AF122" s="229"/>
      <c r="AG122" s="229"/>
      <c r="AH122" s="230"/>
      <c r="AI122" s="231"/>
      <c r="AJ122" s="231"/>
      <c r="AK122" s="231"/>
      <c r="AL122" s="231"/>
      <c r="AM122" s="232"/>
      <c r="AN122" s="231"/>
      <c r="AO122" s="258"/>
      <c r="AP122" s="234"/>
      <c r="AQ122" s="229"/>
      <c r="AR122" s="229"/>
      <c r="AS122" s="229"/>
      <c r="AT122" s="229"/>
      <c r="AU122" s="229"/>
      <c r="AV122" s="229"/>
      <c r="AW122" s="259"/>
      <c r="AX122" s="236" t="s">
        <v>433</v>
      </c>
      <c r="AY122" s="251"/>
      <c r="AZ122" s="238"/>
      <c r="BA122" s="238"/>
      <c r="BB122" s="240"/>
      <c r="BC122" s="240"/>
      <c r="BD122" s="240"/>
      <c r="BE122" s="240"/>
      <c r="BF122" s="240"/>
      <c r="BG122" s="240"/>
      <c r="BH122" s="241"/>
      <c r="BI122" s="242"/>
      <c r="BJ122" s="243"/>
      <c r="BK122" s="243"/>
    </row>
    <row r="123" customFormat="false" ht="12.75" hidden="false" customHeight="false" outlineLevel="0" collapsed="false">
      <c r="A123" s="244" t="n">
        <v>122</v>
      </c>
      <c r="B123" s="245"/>
      <c r="C123" s="58" t="s">
        <v>205</v>
      </c>
      <c r="D123" s="260" t="s">
        <v>1742</v>
      </c>
      <c r="E123" s="58"/>
      <c r="F123" s="261" t="s">
        <v>1743</v>
      </c>
      <c r="G123" s="260" t="s">
        <v>466</v>
      </c>
      <c r="H123" s="58" t="s">
        <v>1744</v>
      </c>
      <c r="I123" s="249" t="s">
        <v>1745</v>
      </c>
      <c r="J123" s="62" t="n">
        <v>255</v>
      </c>
      <c r="K123" s="260" t="s">
        <v>1746</v>
      </c>
      <c r="L123" s="260" t="s">
        <v>1747</v>
      </c>
      <c r="M123" s="254"/>
      <c r="N123" s="223" t="s">
        <v>1748</v>
      </c>
      <c r="O123" s="224"/>
      <c r="P123" s="224"/>
      <c r="Q123" s="224" t="s">
        <v>432</v>
      </c>
      <c r="R123" s="224"/>
      <c r="S123" s="224"/>
      <c r="T123" s="186" t="s">
        <v>205</v>
      </c>
      <c r="U123" s="186"/>
      <c r="V123" s="186"/>
      <c r="W123" s="186" t="s">
        <v>432</v>
      </c>
      <c r="X123" s="279"/>
      <c r="Y123" s="278"/>
      <c r="Z123" s="227"/>
      <c r="AA123" s="228"/>
      <c r="AB123" s="228"/>
      <c r="AC123" s="228"/>
      <c r="AD123" s="228"/>
      <c r="AE123" s="228"/>
      <c r="AF123" s="229"/>
      <c r="AG123" s="228"/>
      <c r="AH123" s="230"/>
      <c r="AI123" s="231"/>
      <c r="AJ123" s="231"/>
      <c r="AK123" s="231"/>
      <c r="AL123" s="231"/>
      <c r="AM123" s="232"/>
      <c r="AN123" s="231"/>
      <c r="AO123" s="258"/>
      <c r="AP123" s="234"/>
      <c r="AQ123" s="229"/>
      <c r="AR123" s="229"/>
      <c r="AS123" s="229"/>
      <c r="AT123" s="229"/>
      <c r="AU123" s="229"/>
      <c r="AV123" s="229"/>
      <c r="AW123" s="259"/>
      <c r="AX123" s="236" t="s">
        <v>433</v>
      </c>
      <c r="AY123" s="251"/>
      <c r="AZ123" s="238"/>
      <c r="BA123" s="238"/>
      <c r="BB123" s="240"/>
      <c r="BC123" s="240"/>
      <c r="BD123" s="240"/>
      <c r="BE123" s="240"/>
      <c r="BF123" s="240"/>
      <c r="BG123" s="240"/>
      <c r="BH123" s="241"/>
      <c r="BI123" s="242"/>
      <c r="BJ123" s="243"/>
      <c r="BK123" s="243"/>
    </row>
    <row r="124" customFormat="false" ht="12.75" hidden="false" customHeight="false" outlineLevel="0" collapsed="false">
      <c r="A124" s="244" t="n">
        <v>123</v>
      </c>
      <c r="B124" s="245"/>
      <c r="C124" s="58" t="s">
        <v>206</v>
      </c>
      <c r="D124" s="260" t="s">
        <v>1749</v>
      </c>
      <c r="E124" s="58"/>
      <c r="F124" s="261" t="s">
        <v>1750</v>
      </c>
      <c r="G124" s="260" t="s">
        <v>466</v>
      </c>
      <c r="H124" s="58" t="s">
        <v>1751</v>
      </c>
      <c r="I124" s="249" t="s">
        <v>1752</v>
      </c>
      <c r="J124" s="62" t="n">
        <v>333.3</v>
      </c>
      <c r="K124" s="252" t="s">
        <v>1753</v>
      </c>
      <c r="L124" s="253" t="s">
        <v>1754</v>
      </c>
      <c r="M124" s="254" t="s">
        <v>1755</v>
      </c>
      <c r="N124" s="223" t="s">
        <v>206</v>
      </c>
      <c r="O124" s="224"/>
      <c r="P124" s="224"/>
      <c r="Q124" s="224" t="s">
        <v>432</v>
      </c>
      <c r="R124" s="224"/>
      <c r="S124" s="224"/>
      <c r="T124" s="186" t="s">
        <v>206</v>
      </c>
      <c r="U124" s="186" t="s">
        <v>451</v>
      </c>
      <c r="V124" s="186"/>
      <c r="W124" s="186" t="s">
        <v>432</v>
      </c>
      <c r="X124" s="279"/>
      <c r="Y124" s="278"/>
      <c r="Z124" s="227"/>
      <c r="AA124" s="228"/>
      <c r="AB124" s="228"/>
      <c r="AC124" s="228"/>
      <c r="AD124" s="228"/>
      <c r="AE124" s="228"/>
      <c r="AF124" s="229"/>
      <c r="AG124" s="228"/>
      <c r="AH124" s="230"/>
      <c r="AI124" s="231"/>
      <c r="AJ124" s="231"/>
      <c r="AK124" s="231"/>
      <c r="AL124" s="231"/>
      <c r="AM124" s="232"/>
      <c r="AN124" s="231"/>
      <c r="AO124" s="258"/>
      <c r="AP124" s="234"/>
      <c r="AQ124" s="229"/>
      <c r="AR124" s="229"/>
      <c r="AS124" s="229"/>
      <c r="AT124" s="229"/>
      <c r="AU124" s="229"/>
      <c r="AV124" s="229"/>
      <c r="AW124" s="259"/>
      <c r="AX124" s="236" t="s">
        <v>433</v>
      </c>
      <c r="AY124" s="251"/>
      <c r="AZ124" s="238"/>
      <c r="BA124" s="238"/>
      <c r="BB124" s="240"/>
      <c r="BC124" s="240"/>
      <c r="BD124" s="240"/>
      <c r="BE124" s="240"/>
      <c r="BF124" s="240"/>
      <c r="BG124" s="240"/>
      <c r="BH124" s="241"/>
      <c r="BI124" s="242"/>
      <c r="BJ124" s="243"/>
      <c r="BK124" s="243"/>
    </row>
    <row r="125" customFormat="false" ht="12.75" hidden="false" customHeight="false" outlineLevel="0" collapsed="false">
      <c r="A125" s="244" t="n">
        <v>124</v>
      </c>
      <c r="B125" s="245" t="s">
        <v>379</v>
      </c>
      <c r="C125" s="58" t="s">
        <v>1756</v>
      </c>
      <c r="D125" s="260" t="s">
        <v>1757</v>
      </c>
      <c r="E125" s="58"/>
      <c r="F125" s="261" t="s">
        <v>1758</v>
      </c>
      <c r="G125" s="260" t="s">
        <v>474</v>
      </c>
      <c r="H125" s="58" t="s">
        <v>1759</v>
      </c>
      <c r="I125" s="249" t="s">
        <v>1760</v>
      </c>
      <c r="J125" s="62" t="n">
        <v>315.4</v>
      </c>
      <c r="K125" s="252" t="s">
        <v>1761</v>
      </c>
      <c r="L125" s="253" t="s">
        <v>1762</v>
      </c>
      <c r="M125" s="263" t="s">
        <v>1763</v>
      </c>
      <c r="N125" s="223" t="s">
        <v>1756</v>
      </c>
      <c r="O125" s="276" t="s">
        <v>1237</v>
      </c>
      <c r="P125" s="224"/>
      <c r="Q125" s="224" t="s">
        <v>1238</v>
      </c>
      <c r="R125" s="224" t="s">
        <v>1764</v>
      </c>
      <c r="S125" s="224" t="s">
        <v>1240</v>
      </c>
      <c r="T125" s="186" t="s">
        <v>1765</v>
      </c>
      <c r="U125" s="186" t="s">
        <v>1243</v>
      </c>
      <c r="V125" s="186"/>
      <c r="W125" s="186" t="s">
        <v>1766</v>
      </c>
      <c r="X125" s="279"/>
      <c r="Y125" s="278"/>
      <c r="Z125" s="227" t="s">
        <v>1767</v>
      </c>
      <c r="AA125" s="228" t="s">
        <v>1768</v>
      </c>
      <c r="AB125" s="229" t="s">
        <v>1769</v>
      </c>
      <c r="AC125" s="228"/>
      <c r="AD125" s="228"/>
      <c r="AE125" s="228" t="n">
        <v>250.3</v>
      </c>
      <c r="AF125" s="229"/>
      <c r="AG125" s="228"/>
      <c r="AH125" s="282" t="s">
        <v>543</v>
      </c>
      <c r="AI125" s="231" t="s">
        <v>544</v>
      </c>
      <c r="AJ125" s="231"/>
      <c r="AK125" s="231"/>
      <c r="AL125" s="231"/>
      <c r="AM125" s="271"/>
      <c r="AN125" s="271"/>
      <c r="AO125" s="231" t="s">
        <v>1770</v>
      </c>
      <c r="AP125" s="234"/>
      <c r="AQ125" s="229"/>
      <c r="AR125" s="229"/>
      <c r="AS125" s="229"/>
      <c r="AT125" s="229"/>
      <c r="AU125" s="229"/>
      <c r="AV125" s="229"/>
      <c r="AW125" s="259"/>
      <c r="AX125" s="236" t="s">
        <v>433</v>
      </c>
      <c r="AY125" s="251"/>
      <c r="AZ125" s="238" t="s">
        <v>1731</v>
      </c>
      <c r="BA125" s="223" t="s">
        <v>1397</v>
      </c>
      <c r="BB125" s="224" t="s">
        <v>1398</v>
      </c>
      <c r="BC125" s="240"/>
      <c r="BD125" s="240"/>
      <c r="BE125" s="240"/>
      <c r="BF125" s="240"/>
      <c r="BG125" s="240"/>
      <c r="BH125" s="241"/>
      <c r="BI125" s="242" t="s">
        <v>443</v>
      </c>
      <c r="BJ125" s="243"/>
      <c r="BK125" s="243"/>
    </row>
    <row r="126" customFormat="false" ht="12.75" hidden="false" customHeight="false" outlineLevel="0" collapsed="false">
      <c r="A126" s="244" t="n">
        <v>125</v>
      </c>
      <c r="B126" s="245"/>
      <c r="C126" s="58" t="s">
        <v>209</v>
      </c>
      <c r="D126" s="260" t="s">
        <v>1771</v>
      </c>
      <c r="E126" s="58"/>
      <c r="F126" s="261" t="s">
        <v>1772</v>
      </c>
      <c r="G126" s="260" t="s">
        <v>474</v>
      </c>
      <c r="H126" s="58" t="s">
        <v>1773</v>
      </c>
      <c r="I126" s="249" t="s">
        <v>1774</v>
      </c>
      <c r="J126" s="62" t="n">
        <v>301.3</v>
      </c>
      <c r="K126" s="252" t="s">
        <v>1775</v>
      </c>
      <c r="L126" s="253" t="s">
        <v>1776</v>
      </c>
      <c r="M126" s="263" t="s">
        <v>1777</v>
      </c>
      <c r="N126" s="223" t="s">
        <v>209</v>
      </c>
      <c r="O126" s="276" t="s">
        <v>1237</v>
      </c>
      <c r="P126" s="224"/>
      <c r="Q126" s="224" t="s">
        <v>1238</v>
      </c>
      <c r="R126" s="224" t="s">
        <v>1778</v>
      </c>
      <c r="S126" s="224" t="s">
        <v>1240</v>
      </c>
      <c r="T126" s="186" t="s">
        <v>209</v>
      </c>
      <c r="U126" s="186"/>
      <c r="V126" s="186"/>
      <c r="W126" s="186" t="s">
        <v>1779</v>
      </c>
      <c r="X126" s="186" t="s">
        <v>1780</v>
      </c>
      <c r="Y126" s="278"/>
      <c r="Z126" s="227" t="s">
        <v>1388</v>
      </c>
      <c r="AA126" s="228" t="s">
        <v>1389</v>
      </c>
      <c r="AB126" s="229" t="s">
        <v>1390</v>
      </c>
      <c r="AC126" s="228" t="s">
        <v>1391</v>
      </c>
      <c r="AD126" s="228"/>
      <c r="AE126" s="228" t="n">
        <v>156.15</v>
      </c>
      <c r="AF126" s="229"/>
      <c r="AG126" s="228"/>
      <c r="AH126" s="282" t="s">
        <v>1781</v>
      </c>
      <c r="AI126" s="231" t="s">
        <v>1393</v>
      </c>
      <c r="AJ126" s="231" t="s">
        <v>1394</v>
      </c>
      <c r="AK126" s="231" t="s">
        <v>1395</v>
      </c>
      <c r="AL126" s="231"/>
      <c r="AM126" s="271" t="n">
        <v>127.1</v>
      </c>
      <c r="AN126" s="271"/>
      <c r="AO126" s="231"/>
      <c r="AP126" s="234"/>
      <c r="AQ126" s="229"/>
      <c r="AR126" s="229"/>
      <c r="AS126" s="229"/>
      <c r="AT126" s="229"/>
      <c r="AU126" s="229"/>
      <c r="AV126" s="229"/>
      <c r="AW126" s="259"/>
      <c r="AX126" s="236" t="s">
        <v>433</v>
      </c>
      <c r="AY126" s="251"/>
      <c r="AZ126" s="238" t="s">
        <v>1731</v>
      </c>
      <c r="BA126" s="223" t="s">
        <v>1397</v>
      </c>
      <c r="BB126" s="224" t="s">
        <v>1398</v>
      </c>
      <c r="BC126" s="240"/>
      <c r="BD126" s="240"/>
      <c r="BE126" s="240"/>
      <c r="BF126" s="240"/>
      <c r="BG126" s="240"/>
      <c r="BH126" s="241"/>
      <c r="BI126" s="242" t="s">
        <v>443</v>
      </c>
      <c r="BJ126" s="243"/>
      <c r="BK126" s="243"/>
    </row>
    <row r="127" customFormat="false" ht="12.75" hidden="false" customHeight="false" outlineLevel="0" collapsed="false">
      <c r="A127" s="244" t="n">
        <v>126</v>
      </c>
      <c r="B127" s="245"/>
      <c r="C127" s="58" t="s">
        <v>210</v>
      </c>
      <c r="D127" s="260" t="s">
        <v>1782</v>
      </c>
      <c r="E127" s="58"/>
      <c r="F127" s="261" t="s">
        <v>1783</v>
      </c>
      <c r="G127" s="260" t="s">
        <v>474</v>
      </c>
      <c r="H127" s="58" t="s">
        <v>1784</v>
      </c>
      <c r="I127" s="249" t="s">
        <v>1785</v>
      </c>
      <c r="J127" s="62" t="n">
        <v>296.6</v>
      </c>
      <c r="K127" s="252" t="s">
        <v>1786</v>
      </c>
      <c r="L127" s="253" t="s">
        <v>1787</v>
      </c>
      <c r="M127" s="263"/>
      <c r="N127" s="223" t="s">
        <v>1788</v>
      </c>
      <c r="O127" s="224" t="s">
        <v>1789</v>
      </c>
      <c r="P127" s="224"/>
      <c r="Q127" s="224" t="s">
        <v>1790</v>
      </c>
      <c r="R127" s="224"/>
      <c r="S127" s="224"/>
      <c r="T127" s="186" t="s">
        <v>1791</v>
      </c>
      <c r="U127" s="186" t="s">
        <v>451</v>
      </c>
      <c r="V127" s="186"/>
      <c r="W127" s="186" t="s">
        <v>1792</v>
      </c>
      <c r="X127" s="186"/>
      <c r="Y127" s="226"/>
      <c r="Z127" s="227" t="s">
        <v>722</v>
      </c>
      <c r="AA127" s="229" t="s">
        <v>723</v>
      </c>
      <c r="AB127" s="229" t="s">
        <v>724</v>
      </c>
      <c r="AC127" s="229"/>
      <c r="AD127" s="257"/>
      <c r="AE127" s="228" t="n">
        <v>147.1</v>
      </c>
      <c r="AF127" s="229"/>
      <c r="AG127" s="229" t="s">
        <v>1793</v>
      </c>
      <c r="AH127" s="230"/>
      <c r="AI127" s="231"/>
      <c r="AJ127" s="231"/>
      <c r="AK127" s="231"/>
      <c r="AL127" s="231"/>
      <c r="AM127" s="232"/>
      <c r="AN127" s="231"/>
      <c r="AO127" s="258"/>
      <c r="AP127" s="234"/>
      <c r="AQ127" s="229"/>
      <c r="AR127" s="229"/>
      <c r="AS127" s="229"/>
      <c r="AT127" s="229"/>
      <c r="AU127" s="229"/>
      <c r="AV127" s="229"/>
      <c r="AW127" s="259"/>
      <c r="AX127" s="236" t="s">
        <v>433</v>
      </c>
      <c r="AY127" s="251"/>
      <c r="AZ127" s="238"/>
      <c r="BA127" s="238"/>
      <c r="BB127" s="240"/>
      <c r="BC127" s="240"/>
      <c r="BD127" s="240"/>
      <c r="BE127" s="240"/>
      <c r="BF127" s="240"/>
      <c r="BG127" s="240"/>
      <c r="BH127" s="241"/>
      <c r="BI127" s="242"/>
      <c r="BJ127" s="243"/>
      <c r="BK127" s="243"/>
    </row>
    <row r="128" customFormat="false" ht="12.75" hidden="false" customHeight="false" outlineLevel="0" collapsed="false">
      <c r="A128" s="244" t="n">
        <v>127</v>
      </c>
      <c r="B128" s="245"/>
      <c r="C128" s="58" t="s">
        <v>211</v>
      </c>
      <c r="D128" s="260" t="s">
        <v>1794</v>
      </c>
      <c r="E128" s="58"/>
      <c r="F128" s="261" t="s">
        <v>1795</v>
      </c>
      <c r="G128" s="260" t="s">
        <v>466</v>
      </c>
      <c r="H128" s="58" t="s">
        <v>1796</v>
      </c>
      <c r="I128" s="249" t="s">
        <v>1797</v>
      </c>
      <c r="J128" s="62" t="n">
        <v>452.5</v>
      </c>
      <c r="K128" s="252" t="s">
        <v>1798</v>
      </c>
      <c r="L128" s="253" t="s">
        <v>1799</v>
      </c>
      <c r="M128" s="254"/>
      <c r="N128" s="223" t="s">
        <v>211</v>
      </c>
      <c r="O128" s="224"/>
      <c r="P128" s="224"/>
      <c r="Q128" s="224" t="s">
        <v>432</v>
      </c>
      <c r="R128" s="224"/>
      <c r="S128" s="224"/>
      <c r="T128" s="186" t="s">
        <v>211</v>
      </c>
      <c r="U128" s="186" t="s">
        <v>451</v>
      </c>
      <c r="V128" s="186"/>
      <c r="W128" s="186" t="s">
        <v>432</v>
      </c>
      <c r="X128" s="279"/>
      <c r="Y128" s="278"/>
      <c r="Z128" s="227"/>
      <c r="AA128" s="229"/>
      <c r="AB128" s="229"/>
      <c r="AC128" s="229"/>
      <c r="AD128" s="257"/>
      <c r="AE128" s="228"/>
      <c r="AF128" s="229"/>
      <c r="AG128" s="229"/>
      <c r="AH128" s="230"/>
      <c r="AI128" s="231"/>
      <c r="AJ128" s="231"/>
      <c r="AK128" s="231"/>
      <c r="AL128" s="231"/>
      <c r="AM128" s="232"/>
      <c r="AN128" s="231"/>
      <c r="AO128" s="258"/>
      <c r="AP128" s="234"/>
      <c r="AQ128" s="229"/>
      <c r="AR128" s="229"/>
      <c r="AS128" s="229"/>
      <c r="AT128" s="229"/>
      <c r="AU128" s="229"/>
      <c r="AV128" s="229"/>
      <c r="AW128" s="259"/>
      <c r="AX128" s="236" t="s">
        <v>433</v>
      </c>
      <c r="AY128" s="251"/>
      <c r="AZ128" s="238"/>
      <c r="BA128" s="238"/>
      <c r="BB128" s="240"/>
      <c r="BC128" s="240"/>
      <c r="BD128" s="240"/>
      <c r="BE128" s="240"/>
      <c r="BF128" s="240"/>
      <c r="BG128" s="240"/>
      <c r="BH128" s="241"/>
      <c r="BI128" s="242"/>
      <c r="BJ128" s="243"/>
      <c r="BK128" s="243"/>
    </row>
    <row r="129" customFormat="false" ht="12.75" hidden="false" customHeight="false" outlineLevel="0" collapsed="false">
      <c r="A129" s="244" t="n">
        <v>128</v>
      </c>
      <c r="B129" s="245"/>
      <c r="C129" s="58" t="s">
        <v>1800</v>
      </c>
      <c r="D129" s="260" t="s">
        <v>1801</v>
      </c>
      <c r="E129" s="58"/>
      <c r="F129" s="261" t="s">
        <v>1802</v>
      </c>
      <c r="G129" s="260" t="s">
        <v>1589</v>
      </c>
      <c r="H129" s="58" t="s">
        <v>1803</v>
      </c>
      <c r="I129" s="249" t="s">
        <v>1804</v>
      </c>
      <c r="J129" s="62" t="n">
        <v>257.8</v>
      </c>
      <c r="K129" s="252" t="s">
        <v>1805</v>
      </c>
      <c r="L129" s="253" t="s">
        <v>1806</v>
      </c>
      <c r="M129" s="254"/>
      <c r="N129" s="223" t="s">
        <v>1807</v>
      </c>
      <c r="O129" s="224"/>
      <c r="P129" s="224"/>
      <c r="Q129" s="224" t="s">
        <v>432</v>
      </c>
      <c r="R129" s="224"/>
      <c r="S129" s="224"/>
      <c r="T129" s="186" t="s">
        <v>1807</v>
      </c>
      <c r="U129" s="186" t="s">
        <v>451</v>
      </c>
      <c r="V129" s="186"/>
      <c r="W129" s="186" t="s">
        <v>432</v>
      </c>
      <c r="X129" s="279"/>
      <c r="Y129" s="278"/>
      <c r="Z129" s="227"/>
      <c r="AA129" s="229"/>
      <c r="AB129" s="229"/>
      <c r="AC129" s="229"/>
      <c r="AD129" s="257"/>
      <c r="AE129" s="228"/>
      <c r="AF129" s="229"/>
      <c r="AG129" s="229"/>
      <c r="AH129" s="230"/>
      <c r="AI129" s="231"/>
      <c r="AJ129" s="231"/>
      <c r="AK129" s="231"/>
      <c r="AL129" s="231"/>
      <c r="AM129" s="232"/>
      <c r="AN129" s="231"/>
      <c r="AO129" s="258"/>
      <c r="AP129" s="234"/>
      <c r="AQ129" s="229"/>
      <c r="AR129" s="229"/>
      <c r="AS129" s="229"/>
      <c r="AT129" s="229"/>
      <c r="AU129" s="229"/>
      <c r="AV129" s="229"/>
      <c r="AW129" s="259"/>
      <c r="AX129" s="236" t="s">
        <v>433</v>
      </c>
      <c r="AY129" s="251"/>
      <c r="AZ129" s="238"/>
      <c r="BA129" s="238"/>
      <c r="BB129" s="240"/>
      <c r="BC129" s="240"/>
      <c r="BD129" s="240"/>
      <c r="BE129" s="240"/>
      <c r="BF129" s="240"/>
      <c r="BG129" s="240"/>
      <c r="BH129" s="241"/>
      <c r="BI129" s="242"/>
      <c r="BJ129" s="243"/>
      <c r="BK129" s="243"/>
    </row>
    <row r="130" customFormat="false" ht="12.75" hidden="false" customHeight="false" outlineLevel="0" collapsed="false">
      <c r="A130" s="244" t="n">
        <v>129</v>
      </c>
      <c r="B130" s="245"/>
      <c r="C130" s="58" t="s">
        <v>213</v>
      </c>
      <c r="D130" s="260" t="s">
        <v>1808</v>
      </c>
      <c r="E130" s="58"/>
      <c r="F130" s="261" t="s">
        <v>1809</v>
      </c>
      <c r="G130" s="260" t="s">
        <v>474</v>
      </c>
      <c r="H130" s="58" t="s">
        <v>1810</v>
      </c>
      <c r="I130" s="249" t="s">
        <v>1811</v>
      </c>
      <c r="J130" s="62" t="n">
        <v>354.1</v>
      </c>
      <c r="K130" s="252" t="s">
        <v>1812</v>
      </c>
      <c r="L130" s="253" t="s">
        <v>1813</v>
      </c>
      <c r="M130" s="254"/>
      <c r="N130" s="223" t="s">
        <v>1814</v>
      </c>
      <c r="O130" s="224"/>
      <c r="P130" s="224"/>
      <c r="Q130" s="224" t="s">
        <v>432</v>
      </c>
      <c r="R130" s="224"/>
      <c r="S130" s="224"/>
      <c r="T130" s="186" t="s">
        <v>1814</v>
      </c>
      <c r="U130" s="186" t="s">
        <v>451</v>
      </c>
      <c r="V130" s="186"/>
      <c r="W130" s="186" t="s">
        <v>432</v>
      </c>
      <c r="X130" s="279"/>
      <c r="Y130" s="278"/>
      <c r="Z130" s="227" t="s">
        <v>1815</v>
      </c>
      <c r="AA130" s="228" t="s">
        <v>1816</v>
      </c>
      <c r="AB130" s="228" t="s">
        <v>1817</v>
      </c>
      <c r="AC130" s="228"/>
      <c r="AD130" s="228"/>
      <c r="AE130" s="228" t="n">
        <v>122.1</v>
      </c>
      <c r="AF130" s="229"/>
      <c r="AG130" s="228"/>
      <c r="AH130" s="230" t="s">
        <v>1818</v>
      </c>
      <c r="AI130" s="231" t="s">
        <v>1819</v>
      </c>
      <c r="AJ130" s="231" t="s">
        <v>1820</v>
      </c>
      <c r="AK130" s="231"/>
      <c r="AL130" s="231"/>
      <c r="AM130" s="232" t="n">
        <v>82</v>
      </c>
      <c r="AN130" s="231"/>
      <c r="AO130" s="258"/>
      <c r="AP130" s="234"/>
      <c r="AQ130" s="229"/>
      <c r="AR130" s="229"/>
      <c r="AS130" s="229"/>
      <c r="AT130" s="229"/>
      <c r="AU130" s="229"/>
      <c r="AV130" s="229"/>
      <c r="AW130" s="259"/>
      <c r="AX130" s="236" t="s">
        <v>433</v>
      </c>
      <c r="AY130" s="251"/>
      <c r="AZ130" s="238"/>
      <c r="BA130" s="238"/>
      <c r="BB130" s="240"/>
      <c r="BC130" s="240"/>
      <c r="BD130" s="240"/>
      <c r="BE130" s="240"/>
      <c r="BF130" s="240"/>
      <c r="BG130" s="240"/>
      <c r="BH130" s="241"/>
      <c r="BI130" s="242"/>
      <c r="BJ130" s="243"/>
      <c r="BK130" s="243"/>
    </row>
    <row r="131" customFormat="false" ht="12.75" hidden="false" customHeight="false" outlineLevel="0" collapsed="false">
      <c r="A131" s="244" t="n">
        <v>130</v>
      </c>
      <c r="B131" s="245"/>
      <c r="C131" s="58" t="s">
        <v>214</v>
      </c>
      <c r="D131" s="260" t="s">
        <v>1821</v>
      </c>
      <c r="E131" s="58"/>
      <c r="F131" s="261" t="s">
        <v>1822</v>
      </c>
      <c r="G131" s="260" t="s">
        <v>1823</v>
      </c>
      <c r="H131" s="58" t="s">
        <v>1824</v>
      </c>
      <c r="I131" s="249" t="s">
        <v>1825</v>
      </c>
      <c r="J131" s="62" t="n">
        <v>283.4</v>
      </c>
      <c r="K131" s="252" t="s">
        <v>1826</v>
      </c>
      <c r="L131" s="253"/>
      <c r="M131" s="254"/>
      <c r="N131" s="223" t="s">
        <v>214</v>
      </c>
      <c r="O131" s="224"/>
      <c r="P131" s="224"/>
      <c r="Q131" s="224" t="s">
        <v>432</v>
      </c>
      <c r="R131" s="224"/>
      <c r="S131" s="224"/>
      <c r="T131" s="186" t="s">
        <v>214</v>
      </c>
      <c r="U131" s="186" t="s">
        <v>451</v>
      </c>
      <c r="V131" s="186"/>
      <c r="W131" s="186" t="s">
        <v>432</v>
      </c>
      <c r="X131" s="279"/>
      <c r="Y131" s="278"/>
      <c r="Z131" s="227"/>
      <c r="AA131" s="229"/>
      <c r="AB131" s="229"/>
      <c r="AC131" s="229"/>
      <c r="AD131" s="257"/>
      <c r="AE131" s="228"/>
      <c r="AF131" s="229"/>
      <c r="AG131" s="229"/>
      <c r="AH131" s="230"/>
      <c r="AI131" s="231"/>
      <c r="AJ131" s="231"/>
      <c r="AK131" s="231"/>
      <c r="AL131" s="231"/>
      <c r="AM131" s="232"/>
      <c r="AN131" s="231"/>
      <c r="AO131" s="258"/>
      <c r="AP131" s="234"/>
      <c r="AQ131" s="229"/>
      <c r="AR131" s="229"/>
      <c r="AS131" s="229"/>
      <c r="AT131" s="229"/>
      <c r="AU131" s="229"/>
      <c r="AV131" s="229"/>
      <c r="AW131" s="259"/>
      <c r="AX131" s="236" t="s">
        <v>433</v>
      </c>
      <c r="AY131" s="251"/>
      <c r="AZ131" s="238"/>
      <c r="BA131" s="238"/>
      <c r="BB131" s="240"/>
      <c r="BC131" s="240"/>
      <c r="BD131" s="240"/>
      <c r="BE131" s="240"/>
      <c r="BF131" s="240"/>
      <c r="BG131" s="240"/>
      <c r="BH131" s="241"/>
      <c r="BI131" s="242"/>
      <c r="BJ131" s="243"/>
      <c r="BK131" s="243"/>
    </row>
    <row r="132" customFormat="false" ht="12.75" hidden="false" customHeight="false" outlineLevel="0" collapsed="false">
      <c r="A132" s="244" t="n">
        <v>131</v>
      </c>
      <c r="B132" s="245"/>
      <c r="C132" s="58" t="s">
        <v>1827</v>
      </c>
      <c r="D132" s="260" t="s">
        <v>1828</v>
      </c>
      <c r="E132" s="58"/>
      <c r="F132" s="261" t="s">
        <v>1829</v>
      </c>
      <c r="G132" s="260" t="s">
        <v>474</v>
      </c>
      <c r="H132" s="58" t="s">
        <v>1830</v>
      </c>
      <c r="I132" s="249" t="s">
        <v>1831</v>
      </c>
      <c r="J132" s="62" t="n">
        <v>184.2</v>
      </c>
      <c r="K132" s="252" t="s">
        <v>1832</v>
      </c>
      <c r="L132" s="253" t="s">
        <v>1833</v>
      </c>
      <c r="M132" s="254" t="s">
        <v>1834</v>
      </c>
      <c r="N132" s="223" t="s">
        <v>1827</v>
      </c>
      <c r="O132" s="224"/>
      <c r="P132" s="224"/>
      <c r="Q132" s="224" t="s">
        <v>432</v>
      </c>
      <c r="R132" s="224"/>
      <c r="S132" s="224"/>
      <c r="T132" s="186" t="s">
        <v>1827</v>
      </c>
      <c r="U132" s="186" t="s">
        <v>451</v>
      </c>
      <c r="V132" s="186"/>
      <c r="W132" s="186" t="s">
        <v>432</v>
      </c>
      <c r="X132" s="279"/>
      <c r="Y132" s="278"/>
      <c r="Z132" s="227"/>
      <c r="AA132" s="229"/>
      <c r="AB132" s="229"/>
      <c r="AC132" s="229"/>
      <c r="AD132" s="257"/>
      <c r="AE132" s="228"/>
      <c r="AF132" s="229"/>
      <c r="AG132" s="229"/>
      <c r="AH132" s="230"/>
      <c r="AI132" s="231"/>
      <c r="AJ132" s="231"/>
      <c r="AK132" s="231"/>
      <c r="AL132" s="231"/>
      <c r="AM132" s="232"/>
      <c r="AN132" s="231"/>
      <c r="AO132" s="258"/>
      <c r="AP132" s="234"/>
      <c r="AQ132" s="229"/>
      <c r="AR132" s="229"/>
      <c r="AS132" s="229"/>
      <c r="AT132" s="229"/>
      <c r="AU132" s="229"/>
      <c r="AV132" s="229"/>
      <c r="AW132" s="259"/>
      <c r="AX132" s="236" t="s">
        <v>433</v>
      </c>
      <c r="AY132" s="251"/>
      <c r="AZ132" s="238"/>
      <c r="BA132" s="238"/>
      <c r="BB132" s="240"/>
      <c r="BC132" s="240"/>
      <c r="BD132" s="240"/>
      <c r="BE132" s="240"/>
      <c r="BF132" s="240"/>
      <c r="BG132" s="240"/>
      <c r="BH132" s="241"/>
      <c r="BI132" s="242"/>
      <c r="BJ132" s="243"/>
      <c r="BK132" s="243"/>
    </row>
    <row r="133" customFormat="false" ht="12.75" hidden="false" customHeight="false" outlineLevel="0" collapsed="false">
      <c r="A133" s="244" t="n">
        <v>132</v>
      </c>
      <c r="B133" s="245"/>
      <c r="C133" s="58" t="s">
        <v>1835</v>
      </c>
      <c r="D133" s="260" t="s">
        <v>1836</v>
      </c>
      <c r="E133" s="58" t="s">
        <v>1837</v>
      </c>
      <c r="F133" s="261" t="s">
        <v>1838</v>
      </c>
      <c r="G133" s="260" t="s">
        <v>466</v>
      </c>
      <c r="H133" s="58" t="s">
        <v>1839</v>
      </c>
      <c r="I133" s="249" t="s">
        <v>1840</v>
      </c>
      <c r="J133" s="62" t="n">
        <v>198.2</v>
      </c>
      <c r="K133" s="252" t="s">
        <v>1841</v>
      </c>
      <c r="L133" s="253" t="s">
        <v>1842</v>
      </c>
      <c r="M133" s="254"/>
      <c r="N133" s="223" t="s">
        <v>1843</v>
      </c>
      <c r="O133" s="224" t="s">
        <v>1844</v>
      </c>
      <c r="P133" s="224"/>
      <c r="Q133" s="224" t="s">
        <v>432</v>
      </c>
      <c r="R133" s="224"/>
      <c r="S133" s="224"/>
      <c r="T133" s="186" t="s">
        <v>1843</v>
      </c>
      <c r="U133" s="186" t="s">
        <v>1844</v>
      </c>
      <c r="V133" s="186"/>
      <c r="W133" s="186" t="s">
        <v>432</v>
      </c>
      <c r="X133" s="279"/>
      <c r="Y133" s="278"/>
      <c r="Z133" s="227" t="s">
        <v>1845</v>
      </c>
      <c r="AA133" s="229" t="s">
        <v>1846</v>
      </c>
      <c r="AB133" s="229" t="s">
        <v>1847</v>
      </c>
      <c r="AC133" s="228"/>
      <c r="AD133" s="257"/>
      <c r="AE133" s="228" t="n">
        <v>152.1</v>
      </c>
      <c r="AF133" s="229"/>
      <c r="AG133" s="229" t="s">
        <v>1848</v>
      </c>
      <c r="AH133" s="230" t="s">
        <v>1849</v>
      </c>
      <c r="AI133" s="231" t="s">
        <v>1850</v>
      </c>
      <c r="AJ133" s="231" t="s">
        <v>1851</v>
      </c>
      <c r="AK133" s="232"/>
      <c r="AL133" s="269"/>
      <c r="AM133" s="232" t="n">
        <v>166.1</v>
      </c>
      <c r="AN133" s="231"/>
      <c r="AO133" s="231" t="s">
        <v>1852</v>
      </c>
      <c r="AP133" s="234"/>
      <c r="AQ133" s="229"/>
      <c r="AR133" s="229"/>
      <c r="AS133" s="229"/>
      <c r="AT133" s="229"/>
      <c r="AU133" s="229"/>
      <c r="AV133" s="229"/>
      <c r="AW133" s="259"/>
      <c r="AX133" s="236" t="s">
        <v>433</v>
      </c>
      <c r="AY133" s="251"/>
      <c r="AZ133" s="238"/>
      <c r="BA133" s="238"/>
      <c r="BB133" s="240"/>
      <c r="BC133" s="240"/>
      <c r="BD133" s="240"/>
      <c r="BE133" s="240"/>
      <c r="BF133" s="240"/>
      <c r="BG133" s="240"/>
      <c r="BH133" s="241"/>
      <c r="BI133" s="242"/>
      <c r="BJ133" s="243"/>
      <c r="BK133" s="243"/>
    </row>
    <row r="134" customFormat="false" ht="12.75" hidden="false" customHeight="false" outlineLevel="0" collapsed="false">
      <c r="A134" s="244" t="n">
        <v>133</v>
      </c>
      <c r="B134" s="245"/>
      <c r="C134" s="58" t="s">
        <v>1853</v>
      </c>
      <c r="D134" s="260" t="s">
        <v>1854</v>
      </c>
      <c r="E134" s="58" t="s">
        <v>1855</v>
      </c>
      <c r="F134" s="261" t="s">
        <v>1856</v>
      </c>
      <c r="G134" s="260" t="s">
        <v>466</v>
      </c>
      <c r="H134" s="58" t="s">
        <v>1857</v>
      </c>
      <c r="I134" s="249" t="s">
        <v>1840</v>
      </c>
      <c r="J134" s="62" t="n">
        <v>181.1</v>
      </c>
      <c r="K134" s="252" t="s">
        <v>1841</v>
      </c>
      <c r="L134" s="253" t="s">
        <v>1858</v>
      </c>
      <c r="M134" s="254"/>
      <c r="N134" s="223" t="s">
        <v>1843</v>
      </c>
      <c r="O134" s="224" t="s">
        <v>1844</v>
      </c>
      <c r="P134" s="224"/>
      <c r="Q134" s="224" t="s">
        <v>432</v>
      </c>
      <c r="R134" s="224"/>
      <c r="S134" s="224"/>
      <c r="T134" s="186" t="s">
        <v>1843</v>
      </c>
      <c r="U134" s="186" t="s">
        <v>1844</v>
      </c>
      <c r="V134" s="186"/>
      <c r="W134" s="186" t="s">
        <v>432</v>
      </c>
      <c r="X134" s="279"/>
      <c r="Y134" s="278"/>
      <c r="Z134" s="227" t="s">
        <v>1845</v>
      </c>
      <c r="AA134" s="229" t="s">
        <v>1846</v>
      </c>
      <c r="AB134" s="229" t="s">
        <v>1847</v>
      </c>
      <c r="AC134" s="228"/>
      <c r="AD134" s="257"/>
      <c r="AE134" s="228" t="n">
        <v>152.1</v>
      </c>
      <c r="AF134" s="229"/>
      <c r="AG134" s="229" t="s">
        <v>1848</v>
      </c>
      <c r="AH134" s="282" t="s">
        <v>1849</v>
      </c>
      <c r="AI134" s="231" t="s">
        <v>1850</v>
      </c>
      <c r="AJ134" s="231" t="s">
        <v>1851</v>
      </c>
      <c r="AK134" s="232"/>
      <c r="AL134" s="269"/>
      <c r="AM134" s="232" t="n">
        <v>166.1</v>
      </c>
      <c r="AN134" s="231"/>
      <c r="AO134" s="231" t="s">
        <v>1852</v>
      </c>
      <c r="AP134" s="234"/>
      <c r="AQ134" s="229"/>
      <c r="AR134" s="229"/>
      <c r="AS134" s="229"/>
      <c r="AT134" s="229"/>
      <c r="AU134" s="229"/>
      <c r="AV134" s="229"/>
      <c r="AW134" s="259"/>
      <c r="AX134" s="236" t="s">
        <v>433</v>
      </c>
      <c r="AY134" s="251"/>
      <c r="AZ134" s="238"/>
      <c r="BA134" s="238"/>
      <c r="BB134" s="240"/>
      <c r="BC134" s="240"/>
      <c r="BD134" s="240"/>
      <c r="BE134" s="240"/>
      <c r="BF134" s="240"/>
      <c r="BG134" s="240"/>
      <c r="BH134" s="241"/>
      <c r="BI134" s="242"/>
      <c r="BJ134" s="243"/>
      <c r="BK134" s="243"/>
    </row>
    <row r="135" customFormat="false" ht="12.75" hidden="false" customHeight="false" outlineLevel="0" collapsed="false">
      <c r="A135" s="244" t="n">
        <v>134</v>
      </c>
      <c r="B135" s="245"/>
      <c r="C135" s="58" t="s">
        <v>1859</v>
      </c>
      <c r="D135" s="260" t="s">
        <v>1860</v>
      </c>
      <c r="E135" s="58"/>
      <c r="F135" s="261" t="s">
        <v>1861</v>
      </c>
      <c r="G135" s="260" t="s">
        <v>466</v>
      </c>
      <c r="H135" s="58" t="s">
        <v>1862</v>
      </c>
      <c r="I135" s="249" t="s">
        <v>1863</v>
      </c>
      <c r="J135" s="62" t="n">
        <v>169.1</v>
      </c>
      <c r="K135" s="252" t="s">
        <v>1864</v>
      </c>
      <c r="L135" s="253" t="s">
        <v>1865</v>
      </c>
      <c r="M135" s="254" t="s">
        <v>1866</v>
      </c>
      <c r="N135" s="223" t="s">
        <v>1859</v>
      </c>
      <c r="O135" s="224"/>
      <c r="P135" s="224"/>
      <c r="Q135" s="224" t="s">
        <v>432</v>
      </c>
      <c r="R135" s="224"/>
      <c r="S135" s="224"/>
      <c r="T135" s="186" t="s">
        <v>1859</v>
      </c>
      <c r="U135" s="186"/>
      <c r="V135" s="186"/>
      <c r="W135" s="186" t="s">
        <v>432</v>
      </c>
      <c r="X135" s="279"/>
      <c r="Y135" s="278"/>
      <c r="Z135" s="227" t="s">
        <v>1867</v>
      </c>
      <c r="AA135" s="228" t="s">
        <v>1868</v>
      </c>
      <c r="AB135" s="228" t="s">
        <v>1869</v>
      </c>
      <c r="AC135" s="228" t="s">
        <v>1870</v>
      </c>
      <c r="AD135" s="257"/>
      <c r="AE135" s="257" t="s">
        <v>1871</v>
      </c>
      <c r="AF135" s="229" t="s">
        <v>1872</v>
      </c>
      <c r="AG135" s="228" t="s">
        <v>1873</v>
      </c>
      <c r="AH135" s="282"/>
      <c r="AI135" s="231"/>
      <c r="AJ135" s="231"/>
      <c r="AK135" s="231"/>
      <c r="AL135" s="231"/>
      <c r="AM135" s="232"/>
      <c r="AN135" s="231"/>
      <c r="AO135" s="258"/>
      <c r="AP135" s="234"/>
      <c r="AQ135" s="229"/>
      <c r="AR135" s="229"/>
      <c r="AS135" s="229"/>
      <c r="AT135" s="229"/>
      <c r="AU135" s="229"/>
      <c r="AV135" s="229"/>
      <c r="AW135" s="259"/>
      <c r="AX135" s="236" t="s">
        <v>433</v>
      </c>
      <c r="AY135" s="251"/>
      <c r="AZ135" s="238"/>
      <c r="BA135" s="238"/>
      <c r="BB135" s="240"/>
      <c r="BC135" s="240"/>
      <c r="BD135" s="240"/>
      <c r="BE135" s="240"/>
      <c r="BF135" s="240"/>
      <c r="BG135" s="240"/>
      <c r="BH135" s="241"/>
      <c r="BI135" s="242"/>
      <c r="BJ135" s="243"/>
      <c r="BK135" s="243"/>
    </row>
    <row r="136" customFormat="false" ht="12.75" hidden="false" customHeight="false" outlineLevel="0" collapsed="false">
      <c r="A136" s="244" t="n">
        <v>135</v>
      </c>
      <c r="B136" s="245"/>
      <c r="C136" s="58" t="s">
        <v>1874</v>
      </c>
      <c r="D136" s="260" t="s">
        <v>1875</v>
      </c>
      <c r="E136" s="58"/>
      <c r="F136" s="261" t="s">
        <v>1876</v>
      </c>
      <c r="G136" s="260" t="s">
        <v>466</v>
      </c>
      <c r="H136" s="58" t="s">
        <v>1877</v>
      </c>
      <c r="I136" s="249" t="s">
        <v>1878</v>
      </c>
      <c r="J136" s="62" t="n">
        <v>245.2</v>
      </c>
      <c r="K136" s="252" t="s">
        <v>1864</v>
      </c>
      <c r="L136" s="253" t="s">
        <v>1879</v>
      </c>
      <c r="M136" s="254" t="s">
        <v>1880</v>
      </c>
      <c r="N136" s="223" t="s">
        <v>1859</v>
      </c>
      <c r="O136" s="224" t="s">
        <v>1881</v>
      </c>
      <c r="P136" s="224"/>
      <c r="Q136" s="224" t="s">
        <v>432</v>
      </c>
      <c r="R136" s="224"/>
      <c r="S136" s="224"/>
      <c r="T136" s="186" t="s">
        <v>1859</v>
      </c>
      <c r="U136" s="186" t="s">
        <v>1882</v>
      </c>
      <c r="V136" s="186"/>
      <c r="W136" s="186" t="s">
        <v>432</v>
      </c>
      <c r="X136" s="279"/>
      <c r="Y136" s="278"/>
      <c r="Z136" s="264" t="s">
        <v>1859</v>
      </c>
      <c r="AA136" s="266" t="s">
        <v>1860</v>
      </c>
      <c r="AB136" s="267" t="s">
        <v>1861</v>
      </c>
      <c r="AC136" s="229" t="s">
        <v>1862</v>
      </c>
      <c r="AD136" s="268" t="s">
        <v>1863</v>
      </c>
      <c r="AE136" s="228" t="n">
        <v>169.1</v>
      </c>
      <c r="AF136" s="229" t="s">
        <v>1883</v>
      </c>
      <c r="AG136" s="289" t="s">
        <v>1884</v>
      </c>
      <c r="AH136" s="282" t="s">
        <v>1885</v>
      </c>
      <c r="AI136" s="232" t="s">
        <v>1886</v>
      </c>
      <c r="AJ136" s="231" t="s">
        <v>1887</v>
      </c>
      <c r="AK136" s="231"/>
      <c r="AL136" s="231"/>
      <c r="AM136" s="232" t="n">
        <v>77.2</v>
      </c>
      <c r="AN136" s="231"/>
      <c r="AO136" s="258" t="s">
        <v>1888</v>
      </c>
      <c r="AP136" s="234"/>
      <c r="AQ136" s="229"/>
      <c r="AR136" s="229"/>
      <c r="AS136" s="229"/>
      <c r="AT136" s="229"/>
      <c r="AU136" s="229"/>
      <c r="AV136" s="229"/>
      <c r="AW136" s="259"/>
      <c r="AX136" s="236" t="s">
        <v>433</v>
      </c>
      <c r="AY136" s="251"/>
      <c r="AZ136" s="238"/>
      <c r="BA136" s="238"/>
      <c r="BB136" s="240"/>
      <c r="BC136" s="240"/>
      <c r="BD136" s="240"/>
      <c r="BE136" s="240"/>
      <c r="BF136" s="240"/>
      <c r="BG136" s="240"/>
      <c r="BH136" s="241"/>
      <c r="BI136" s="242"/>
      <c r="BJ136" s="243"/>
      <c r="BK136" s="243"/>
    </row>
    <row r="137" customFormat="false" ht="12.75" hidden="false" customHeight="false" outlineLevel="0" collapsed="false">
      <c r="A137" s="244" t="n">
        <v>136</v>
      </c>
      <c r="B137" s="245" t="s">
        <v>379</v>
      </c>
      <c r="C137" s="58" t="s">
        <v>220</v>
      </c>
      <c r="D137" s="260" t="s">
        <v>1889</v>
      </c>
      <c r="E137" s="58" t="s">
        <v>1890</v>
      </c>
      <c r="F137" s="261" t="s">
        <v>1891</v>
      </c>
      <c r="G137" s="260" t="s">
        <v>466</v>
      </c>
      <c r="H137" s="58" t="s">
        <v>1892</v>
      </c>
      <c r="I137" s="249" t="s">
        <v>1893</v>
      </c>
      <c r="J137" s="62" t="n">
        <v>361.7</v>
      </c>
      <c r="K137" s="252" t="s">
        <v>1894</v>
      </c>
      <c r="L137" s="253" t="s">
        <v>1895</v>
      </c>
      <c r="M137" s="254" t="s">
        <v>1896</v>
      </c>
      <c r="N137" s="223" t="s">
        <v>1897</v>
      </c>
      <c r="O137" s="290" t="s">
        <v>1898</v>
      </c>
      <c r="P137" s="224" t="s">
        <v>1899</v>
      </c>
      <c r="Q137" s="224" t="s">
        <v>432</v>
      </c>
      <c r="R137" s="224"/>
      <c r="S137" s="224"/>
      <c r="T137" s="186" t="s">
        <v>1900</v>
      </c>
      <c r="U137" s="291" t="s">
        <v>1901</v>
      </c>
      <c r="V137" s="186"/>
      <c r="W137" s="186" t="s">
        <v>432</v>
      </c>
      <c r="X137" s="279"/>
      <c r="Y137" s="278"/>
      <c r="Z137" s="227"/>
      <c r="AA137" s="228"/>
      <c r="AB137" s="228"/>
      <c r="AC137" s="228"/>
      <c r="AD137" s="257"/>
      <c r="AE137" s="257"/>
      <c r="AF137" s="229"/>
      <c r="AG137" s="228"/>
      <c r="AH137" s="282"/>
      <c r="AI137" s="231"/>
      <c r="AJ137" s="231"/>
      <c r="AK137" s="231"/>
      <c r="AL137" s="231"/>
      <c r="AM137" s="232"/>
      <c r="AN137" s="231"/>
      <c r="AO137" s="258"/>
      <c r="AP137" s="234"/>
      <c r="AQ137" s="229"/>
      <c r="AR137" s="229"/>
      <c r="AS137" s="229"/>
      <c r="AT137" s="229"/>
      <c r="AU137" s="229"/>
      <c r="AV137" s="229"/>
      <c r="AW137" s="259"/>
      <c r="AX137" s="236" t="s">
        <v>433</v>
      </c>
      <c r="AY137" s="251"/>
      <c r="AZ137" s="238"/>
      <c r="BA137" s="238"/>
      <c r="BB137" s="240"/>
      <c r="BC137" s="240"/>
      <c r="BD137" s="240"/>
      <c r="BE137" s="240"/>
      <c r="BF137" s="240"/>
      <c r="BG137" s="240"/>
      <c r="BH137" s="241"/>
      <c r="BI137" s="242"/>
      <c r="BJ137" s="243"/>
      <c r="BK137" s="243"/>
    </row>
    <row r="138" customFormat="false" ht="12.75" hidden="false" customHeight="false" outlineLevel="0" collapsed="false">
      <c r="A138" s="244" t="n">
        <v>137</v>
      </c>
      <c r="B138" s="245" t="s">
        <v>379</v>
      </c>
      <c r="C138" s="58" t="s">
        <v>221</v>
      </c>
      <c r="D138" s="260" t="s">
        <v>1902</v>
      </c>
      <c r="E138" s="58" t="s">
        <v>1903</v>
      </c>
      <c r="F138" s="261" t="s">
        <v>1904</v>
      </c>
      <c r="G138" s="260" t="s">
        <v>466</v>
      </c>
      <c r="H138" s="58" t="s">
        <v>1905</v>
      </c>
      <c r="I138" s="249" t="s">
        <v>1893</v>
      </c>
      <c r="J138" s="62" t="n">
        <v>375.7</v>
      </c>
      <c r="K138" s="252" t="s">
        <v>1894</v>
      </c>
      <c r="L138" s="253" t="s">
        <v>1906</v>
      </c>
      <c r="M138" s="254" t="s">
        <v>1907</v>
      </c>
      <c r="N138" s="223" t="s">
        <v>1897</v>
      </c>
      <c r="O138" s="290" t="s">
        <v>1898</v>
      </c>
      <c r="P138" s="224" t="s">
        <v>1899</v>
      </c>
      <c r="Q138" s="224" t="s">
        <v>432</v>
      </c>
      <c r="R138" s="224"/>
      <c r="S138" s="224"/>
      <c r="T138" s="186" t="s">
        <v>1900</v>
      </c>
      <c r="U138" s="291" t="s">
        <v>1901</v>
      </c>
      <c r="V138" s="186"/>
      <c r="W138" s="186" t="s">
        <v>432</v>
      </c>
      <c r="X138" s="279"/>
      <c r="Y138" s="278"/>
      <c r="Z138" s="227"/>
      <c r="AA138" s="228"/>
      <c r="AB138" s="228"/>
      <c r="AC138" s="228"/>
      <c r="AD138" s="257"/>
      <c r="AE138" s="257"/>
      <c r="AF138" s="229"/>
      <c r="AG138" s="228"/>
      <c r="AH138" s="230"/>
      <c r="AI138" s="231"/>
      <c r="AJ138" s="231"/>
      <c r="AK138" s="231"/>
      <c r="AL138" s="231"/>
      <c r="AM138" s="232"/>
      <c r="AN138" s="231"/>
      <c r="AO138" s="258"/>
      <c r="AP138" s="234"/>
      <c r="AQ138" s="229"/>
      <c r="AR138" s="229"/>
      <c r="AS138" s="229"/>
      <c r="AT138" s="229"/>
      <c r="AU138" s="229"/>
      <c r="AV138" s="229"/>
      <c r="AW138" s="259"/>
      <c r="AX138" s="236" t="s">
        <v>433</v>
      </c>
      <c r="AY138" s="251"/>
      <c r="AZ138" s="238"/>
      <c r="BA138" s="238"/>
      <c r="BB138" s="240"/>
      <c r="BC138" s="240"/>
      <c r="BD138" s="240"/>
      <c r="BE138" s="240"/>
      <c r="BF138" s="240"/>
      <c r="BG138" s="240"/>
      <c r="BH138" s="241"/>
      <c r="BI138" s="242"/>
      <c r="BJ138" s="243"/>
      <c r="BK138" s="243"/>
    </row>
    <row r="139" customFormat="false" ht="12.75" hidden="false" customHeight="false" outlineLevel="0" collapsed="false">
      <c r="A139" s="244" t="n">
        <v>138</v>
      </c>
      <c r="B139" s="245"/>
      <c r="C139" s="58" t="s">
        <v>222</v>
      </c>
      <c r="D139" s="260" t="s">
        <v>1908</v>
      </c>
      <c r="E139" s="58"/>
      <c r="F139" s="261" t="s">
        <v>1909</v>
      </c>
      <c r="G139" s="260" t="s">
        <v>474</v>
      </c>
      <c r="H139" s="58" t="s">
        <v>1910</v>
      </c>
      <c r="I139" s="249" t="s">
        <v>1911</v>
      </c>
      <c r="J139" s="62" t="n">
        <v>99.1</v>
      </c>
      <c r="K139" s="252" t="s">
        <v>1912</v>
      </c>
      <c r="L139" s="253" t="s">
        <v>1913</v>
      </c>
      <c r="M139" s="254"/>
      <c r="N139" s="223" t="s">
        <v>222</v>
      </c>
      <c r="O139" s="224"/>
      <c r="P139" s="224"/>
      <c r="Q139" s="224" t="s">
        <v>432</v>
      </c>
      <c r="R139" s="224"/>
      <c r="S139" s="224"/>
      <c r="T139" s="186" t="s">
        <v>222</v>
      </c>
      <c r="U139" s="186" t="s">
        <v>451</v>
      </c>
      <c r="V139" s="186"/>
      <c r="W139" s="186" t="s">
        <v>432</v>
      </c>
      <c r="X139" s="279"/>
      <c r="Y139" s="278"/>
      <c r="Z139" s="227"/>
      <c r="AA139" s="228"/>
      <c r="AB139" s="228"/>
      <c r="AC139" s="228"/>
      <c r="AD139" s="257"/>
      <c r="AE139" s="257"/>
      <c r="AF139" s="229"/>
      <c r="AG139" s="228"/>
      <c r="AH139" s="230"/>
      <c r="AI139" s="231"/>
      <c r="AJ139" s="231"/>
      <c r="AK139" s="231"/>
      <c r="AL139" s="231"/>
      <c r="AM139" s="232"/>
      <c r="AN139" s="231"/>
      <c r="AO139" s="258"/>
      <c r="AP139" s="234"/>
      <c r="AQ139" s="229"/>
      <c r="AR139" s="229"/>
      <c r="AS139" s="229"/>
      <c r="AT139" s="229"/>
      <c r="AU139" s="229"/>
      <c r="AV139" s="229"/>
      <c r="AW139" s="259"/>
      <c r="AX139" s="236" t="s">
        <v>433</v>
      </c>
      <c r="AY139" s="251"/>
      <c r="AZ139" s="238"/>
      <c r="BA139" s="238"/>
      <c r="BB139" s="240"/>
      <c r="BC139" s="240"/>
      <c r="BD139" s="240"/>
      <c r="BE139" s="240"/>
      <c r="BF139" s="240"/>
      <c r="BG139" s="240"/>
      <c r="BH139" s="241"/>
      <c r="BI139" s="242"/>
      <c r="BJ139" s="243"/>
      <c r="BK139" s="243"/>
    </row>
    <row r="140" customFormat="false" ht="12.75" hidden="false" customHeight="false" outlineLevel="0" collapsed="false">
      <c r="A140" s="244" t="n">
        <v>139</v>
      </c>
      <c r="B140" s="245"/>
      <c r="C140" s="58" t="s">
        <v>223</v>
      </c>
      <c r="D140" s="260" t="s">
        <v>1914</v>
      </c>
      <c r="E140" s="58"/>
      <c r="F140" s="261" t="s">
        <v>1915</v>
      </c>
      <c r="G140" s="260" t="s">
        <v>474</v>
      </c>
      <c r="H140" s="58" t="s">
        <v>1916</v>
      </c>
      <c r="I140" s="249" t="s">
        <v>1917</v>
      </c>
      <c r="J140" s="62" t="n">
        <v>297.2</v>
      </c>
      <c r="K140" s="252" t="s">
        <v>1918</v>
      </c>
      <c r="L140" s="253"/>
      <c r="M140" s="254"/>
      <c r="N140" s="223" t="s">
        <v>223</v>
      </c>
      <c r="O140" s="224"/>
      <c r="P140" s="224"/>
      <c r="Q140" s="224" t="s">
        <v>432</v>
      </c>
      <c r="R140" s="224"/>
      <c r="S140" s="224"/>
      <c r="T140" s="186" t="s">
        <v>223</v>
      </c>
      <c r="U140" s="186" t="s">
        <v>451</v>
      </c>
      <c r="V140" s="186"/>
      <c r="W140" s="186" t="s">
        <v>432</v>
      </c>
      <c r="X140" s="279"/>
      <c r="Y140" s="278"/>
      <c r="Z140" s="227"/>
      <c r="AA140" s="228"/>
      <c r="AB140" s="228"/>
      <c r="AC140" s="228"/>
      <c r="AD140" s="257"/>
      <c r="AE140" s="257"/>
      <c r="AF140" s="229"/>
      <c r="AG140" s="228"/>
      <c r="AH140" s="230"/>
      <c r="AI140" s="231"/>
      <c r="AJ140" s="231"/>
      <c r="AK140" s="231"/>
      <c r="AL140" s="231"/>
      <c r="AM140" s="232"/>
      <c r="AN140" s="231"/>
      <c r="AO140" s="258"/>
      <c r="AP140" s="234"/>
      <c r="AQ140" s="229"/>
      <c r="AR140" s="229"/>
      <c r="AS140" s="229"/>
      <c r="AT140" s="229"/>
      <c r="AU140" s="229"/>
      <c r="AV140" s="229"/>
      <c r="AW140" s="259"/>
      <c r="AX140" s="236" t="s">
        <v>433</v>
      </c>
      <c r="AY140" s="251"/>
      <c r="AZ140" s="238"/>
      <c r="BA140" s="238"/>
      <c r="BB140" s="240"/>
      <c r="BC140" s="240"/>
      <c r="BD140" s="240"/>
      <c r="BE140" s="240"/>
      <c r="BF140" s="240"/>
      <c r="BG140" s="240"/>
      <c r="BH140" s="241"/>
      <c r="BI140" s="242"/>
      <c r="BJ140" s="243"/>
      <c r="BK140" s="243"/>
    </row>
    <row r="141" customFormat="false" ht="12.75" hidden="false" customHeight="false" outlineLevel="0" collapsed="false">
      <c r="A141" s="244" t="n">
        <v>140</v>
      </c>
      <c r="B141" s="245"/>
      <c r="C141" s="58" t="s">
        <v>224</v>
      </c>
      <c r="D141" s="260" t="s">
        <v>1919</v>
      </c>
      <c r="E141" s="58"/>
      <c r="F141" s="261" t="s">
        <v>1920</v>
      </c>
      <c r="G141" s="260" t="s">
        <v>466</v>
      </c>
      <c r="H141" s="58" t="s">
        <v>1921</v>
      </c>
      <c r="I141" s="249" t="s">
        <v>1922</v>
      </c>
      <c r="J141" s="62" t="n">
        <v>305.3</v>
      </c>
      <c r="K141" s="252" t="s">
        <v>1923</v>
      </c>
      <c r="L141" s="253" t="s">
        <v>1924</v>
      </c>
      <c r="M141" s="254"/>
      <c r="N141" s="223" t="s">
        <v>224</v>
      </c>
      <c r="O141" s="224"/>
      <c r="P141" s="224"/>
      <c r="Q141" s="224" t="s">
        <v>432</v>
      </c>
      <c r="R141" s="224"/>
      <c r="S141" s="224"/>
      <c r="T141" s="186" t="s">
        <v>224</v>
      </c>
      <c r="U141" s="186" t="s">
        <v>451</v>
      </c>
      <c r="V141" s="186"/>
      <c r="W141" s="186" t="s">
        <v>432</v>
      </c>
      <c r="X141" s="279"/>
      <c r="Y141" s="278"/>
      <c r="Z141" s="227"/>
      <c r="AA141" s="228"/>
      <c r="AB141" s="228"/>
      <c r="AC141" s="228"/>
      <c r="AD141" s="257"/>
      <c r="AE141" s="257"/>
      <c r="AF141" s="229"/>
      <c r="AG141" s="228"/>
      <c r="AH141" s="230"/>
      <c r="AI141" s="231"/>
      <c r="AJ141" s="231"/>
      <c r="AK141" s="231"/>
      <c r="AL141" s="231"/>
      <c r="AM141" s="232"/>
      <c r="AN141" s="231"/>
      <c r="AO141" s="258"/>
      <c r="AP141" s="234"/>
      <c r="AQ141" s="229"/>
      <c r="AR141" s="229"/>
      <c r="AS141" s="229"/>
      <c r="AT141" s="229"/>
      <c r="AU141" s="229"/>
      <c r="AV141" s="229"/>
      <c r="AW141" s="259"/>
      <c r="AX141" s="236" t="s">
        <v>433</v>
      </c>
      <c r="AY141" s="251"/>
      <c r="AZ141" s="238"/>
      <c r="BA141" s="238"/>
      <c r="BB141" s="240"/>
      <c r="BC141" s="240"/>
      <c r="BD141" s="240"/>
      <c r="BE141" s="240"/>
      <c r="BF141" s="240"/>
      <c r="BG141" s="240"/>
      <c r="BH141" s="241"/>
      <c r="BI141" s="242"/>
      <c r="BJ141" s="243"/>
      <c r="BK141" s="243"/>
    </row>
    <row r="142" customFormat="false" ht="12.75" hidden="false" customHeight="false" outlineLevel="0" collapsed="false">
      <c r="A142" s="244" t="n">
        <v>141</v>
      </c>
      <c r="B142" s="245"/>
      <c r="C142" s="58" t="s">
        <v>225</v>
      </c>
      <c r="D142" s="260" t="s">
        <v>1925</v>
      </c>
      <c r="E142" s="58"/>
      <c r="F142" s="261" t="s">
        <v>1926</v>
      </c>
      <c r="G142" s="260" t="s">
        <v>466</v>
      </c>
      <c r="H142" s="58" t="s">
        <v>1927</v>
      </c>
      <c r="I142" s="249" t="s">
        <v>1928</v>
      </c>
      <c r="J142" s="62" t="n">
        <v>412.8</v>
      </c>
      <c r="K142" s="252" t="s">
        <v>1929</v>
      </c>
      <c r="L142" s="253" t="s">
        <v>1930</v>
      </c>
      <c r="M142" s="254" t="s">
        <v>1931</v>
      </c>
      <c r="N142" s="223" t="s">
        <v>225</v>
      </c>
      <c r="O142" s="224"/>
      <c r="P142" s="224"/>
      <c r="Q142" s="224" t="s">
        <v>432</v>
      </c>
      <c r="R142" s="224"/>
      <c r="S142" s="224"/>
      <c r="T142" s="186" t="s">
        <v>225</v>
      </c>
      <c r="U142" s="186" t="s">
        <v>451</v>
      </c>
      <c r="V142" s="186"/>
      <c r="W142" s="186" t="s">
        <v>432</v>
      </c>
      <c r="X142" s="279"/>
      <c r="Y142" s="278"/>
      <c r="Z142" s="227"/>
      <c r="AA142" s="228"/>
      <c r="AB142" s="228"/>
      <c r="AC142" s="228"/>
      <c r="AD142" s="257"/>
      <c r="AE142" s="257"/>
      <c r="AF142" s="229"/>
      <c r="AG142" s="228"/>
      <c r="AH142" s="230"/>
      <c r="AI142" s="231"/>
      <c r="AJ142" s="231"/>
      <c r="AK142" s="231"/>
      <c r="AL142" s="231"/>
      <c r="AM142" s="232"/>
      <c r="AN142" s="231"/>
      <c r="AO142" s="258"/>
      <c r="AP142" s="234"/>
      <c r="AQ142" s="229"/>
      <c r="AR142" s="229"/>
      <c r="AS142" s="229"/>
      <c r="AT142" s="229"/>
      <c r="AU142" s="229"/>
      <c r="AV142" s="229"/>
      <c r="AW142" s="259"/>
      <c r="AX142" s="236" t="s">
        <v>433</v>
      </c>
      <c r="AY142" s="251"/>
      <c r="AZ142" s="238"/>
      <c r="BA142" s="238"/>
      <c r="BB142" s="240"/>
      <c r="BC142" s="240"/>
      <c r="BD142" s="240"/>
      <c r="BE142" s="240"/>
      <c r="BF142" s="240"/>
      <c r="BG142" s="240"/>
      <c r="BH142" s="241"/>
      <c r="BI142" s="242"/>
      <c r="BJ142" s="243"/>
      <c r="BK142" s="243"/>
    </row>
    <row r="143" customFormat="false" ht="12.75" hidden="false" customHeight="false" outlineLevel="0" collapsed="false">
      <c r="A143" s="244" t="n">
        <v>142</v>
      </c>
      <c r="B143" s="245"/>
      <c r="C143" s="58" t="s">
        <v>226</v>
      </c>
      <c r="D143" s="260" t="s">
        <v>1932</v>
      </c>
      <c r="E143" s="58"/>
      <c r="F143" s="261" t="s">
        <v>1933</v>
      </c>
      <c r="G143" s="260" t="s">
        <v>454</v>
      </c>
      <c r="H143" s="58" t="s">
        <v>1934</v>
      </c>
      <c r="I143" s="249" t="s">
        <v>1935</v>
      </c>
      <c r="J143" s="62" t="n">
        <v>255.7</v>
      </c>
      <c r="K143" s="252" t="s">
        <v>1936</v>
      </c>
      <c r="L143" s="253" t="s">
        <v>1937</v>
      </c>
      <c r="M143" s="254" t="s">
        <v>1938</v>
      </c>
      <c r="N143" s="223" t="s">
        <v>226</v>
      </c>
      <c r="O143" s="224"/>
      <c r="P143" s="224"/>
      <c r="Q143" s="224" t="s">
        <v>1939</v>
      </c>
      <c r="R143" s="224" t="s">
        <v>1940</v>
      </c>
      <c r="S143" s="224" t="s">
        <v>1941</v>
      </c>
      <c r="T143" s="186" t="s">
        <v>226</v>
      </c>
      <c r="U143" s="186" t="s">
        <v>451</v>
      </c>
      <c r="V143" s="186"/>
      <c r="W143" s="186" t="s">
        <v>1939</v>
      </c>
      <c r="X143" s="186" t="s">
        <v>1942</v>
      </c>
      <c r="Y143" s="226" t="s">
        <v>1941</v>
      </c>
      <c r="Z143" s="264" t="s">
        <v>1943</v>
      </c>
      <c r="AA143" s="266" t="s">
        <v>1944</v>
      </c>
      <c r="AB143" s="267" t="s">
        <v>1945</v>
      </c>
      <c r="AC143" s="228"/>
      <c r="AD143" s="257"/>
      <c r="AE143" s="257" t="s">
        <v>1946</v>
      </c>
      <c r="AF143" s="229"/>
      <c r="AG143" s="228"/>
      <c r="AH143" s="230"/>
      <c r="AI143" s="231"/>
      <c r="AJ143" s="231"/>
      <c r="AK143" s="231"/>
      <c r="AL143" s="231"/>
      <c r="AM143" s="232"/>
      <c r="AN143" s="231"/>
      <c r="AO143" s="258"/>
      <c r="AP143" s="234"/>
      <c r="AQ143" s="229"/>
      <c r="AR143" s="229"/>
      <c r="AS143" s="229"/>
      <c r="AT143" s="229"/>
      <c r="AU143" s="229"/>
      <c r="AV143" s="229"/>
      <c r="AW143" s="259"/>
      <c r="AX143" s="236" t="s">
        <v>433</v>
      </c>
      <c r="AY143" s="251"/>
      <c r="AZ143" s="238"/>
      <c r="BA143" s="238"/>
      <c r="BB143" s="240"/>
      <c r="BC143" s="240"/>
      <c r="BD143" s="240"/>
      <c r="BE143" s="240"/>
      <c r="BF143" s="240"/>
      <c r="BG143" s="240"/>
      <c r="BH143" s="241"/>
      <c r="BI143" s="242"/>
      <c r="BJ143" s="243"/>
      <c r="BK143" s="243"/>
    </row>
    <row r="144" customFormat="false" ht="12.75" hidden="false" customHeight="false" outlineLevel="0" collapsed="false">
      <c r="A144" s="244" t="n">
        <v>143</v>
      </c>
      <c r="B144" s="245" t="s">
        <v>379</v>
      </c>
      <c r="C144" s="58" t="s">
        <v>227</v>
      </c>
      <c r="D144" s="260" t="s">
        <v>1947</v>
      </c>
      <c r="E144" s="58" t="s">
        <v>1948</v>
      </c>
      <c r="F144" s="261" t="s">
        <v>1949</v>
      </c>
      <c r="G144" s="260" t="s">
        <v>454</v>
      </c>
      <c r="H144" s="58" t="s">
        <v>1950</v>
      </c>
      <c r="I144" s="249" t="s">
        <v>1951</v>
      </c>
      <c r="J144" s="62" t="n">
        <v>527.8</v>
      </c>
      <c r="K144" s="252" t="s">
        <v>1952</v>
      </c>
      <c r="L144" s="253" t="s">
        <v>1953</v>
      </c>
      <c r="M144" s="254"/>
      <c r="N144" s="223" t="s">
        <v>1954</v>
      </c>
      <c r="O144" s="224"/>
      <c r="P144" s="224"/>
      <c r="Q144" s="224" t="s">
        <v>432</v>
      </c>
      <c r="R144" s="224"/>
      <c r="S144" s="224"/>
      <c r="T144" s="186" t="s">
        <v>1954</v>
      </c>
      <c r="U144" s="186"/>
      <c r="V144" s="186"/>
      <c r="W144" s="186" t="s">
        <v>432</v>
      </c>
      <c r="X144" s="279"/>
      <c r="Y144" s="278"/>
      <c r="Z144" s="227"/>
      <c r="AA144" s="228"/>
      <c r="AB144" s="228"/>
      <c r="AC144" s="228"/>
      <c r="AD144" s="257"/>
      <c r="AE144" s="257"/>
      <c r="AF144" s="229"/>
      <c r="AG144" s="228"/>
      <c r="AH144" s="230"/>
      <c r="AI144" s="231"/>
      <c r="AJ144" s="231"/>
      <c r="AK144" s="231"/>
      <c r="AL144" s="231"/>
      <c r="AM144" s="232"/>
      <c r="AN144" s="231"/>
      <c r="AO144" s="258"/>
      <c r="AP144" s="234"/>
      <c r="AQ144" s="229"/>
      <c r="AR144" s="229"/>
      <c r="AS144" s="229"/>
      <c r="AT144" s="229"/>
      <c r="AU144" s="229"/>
      <c r="AV144" s="229"/>
      <c r="AW144" s="259"/>
      <c r="AX144" s="236" t="s">
        <v>433</v>
      </c>
      <c r="AY144" s="251"/>
      <c r="AZ144" s="238"/>
      <c r="BA144" s="238"/>
      <c r="BB144" s="240"/>
      <c r="BC144" s="240"/>
      <c r="BD144" s="240"/>
      <c r="BE144" s="240"/>
      <c r="BF144" s="240"/>
      <c r="BG144" s="240"/>
      <c r="BH144" s="241"/>
      <c r="BI144" s="242"/>
      <c r="BJ144" s="243"/>
      <c r="BK144" s="243"/>
    </row>
    <row r="145" customFormat="false" ht="12.75" hidden="false" customHeight="false" outlineLevel="0" collapsed="false">
      <c r="A145" s="244" t="n">
        <v>144</v>
      </c>
      <c r="B145" s="245"/>
      <c r="C145" s="58" t="s">
        <v>228</v>
      </c>
      <c r="D145" s="260" t="s">
        <v>1955</v>
      </c>
      <c r="E145" s="58" t="s">
        <v>1956</v>
      </c>
      <c r="F145" s="261" t="s">
        <v>1957</v>
      </c>
      <c r="G145" s="260" t="s">
        <v>466</v>
      </c>
      <c r="H145" s="58" t="s">
        <v>1958</v>
      </c>
      <c r="I145" s="249" t="s">
        <v>1959</v>
      </c>
      <c r="J145" s="62" t="n">
        <v>529.2</v>
      </c>
      <c r="K145" s="252" t="s">
        <v>1960</v>
      </c>
      <c r="L145" s="253" t="s">
        <v>1961</v>
      </c>
      <c r="M145" s="254" t="s">
        <v>1962</v>
      </c>
      <c r="N145" s="223" t="s">
        <v>1963</v>
      </c>
      <c r="O145" s="224"/>
      <c r="P145" s="224"/>
      <c r="Q145" s="224" t="s">
        <v>432</v>
      </c>
      <c r="R145" s="224"/>
      <c r="S145" s="224"/>
      <c r="T145" s="186" t="s">
        <v>1963</v>
      </c>
      <c r="U145" s="186" t="s">
        <v>451</v>
      </c>
      <c r="V145" s="186"/>
      <c r="W145" s="186" t="s">
        <v>432</v>
      </c>
      <c r="X145" s="279"/>
      <c r="Y145" s="278"/>
      <c r="Z145" s="227"/>
      <c r="AA145" s="228"/>
      <c r="AB145" s="228"/>
      <c r="AC145" s="228"/>
      <c r="AD145" s="257"/>
      <c r="AE145" s="257"/>
      <c r="AF145" s="229"/>
      <c r="AG145" s="228"/>
      <c r="AH145" s="230"/>
      <c r="AI145" s="231"/>
      <c r="AJ145" s="231"/>
      <c r="AK145" s="231"/>
      <c r="AL145" s="231"/>
      <c r="AM145" s="232"/>
      <c r="AN145" s="231"/>
      <c r="AO145" s="258"/>
      <c r="AP145" s="234"/>
      <c r="AQ145" s="229"/>
      <c r="AR145" s="229"/>
      <c r="AS145" s="229"/>
      <c r="AT145" s="229"/>
      <c r="AU145" s="229"/>
      <c r="AV145" s="229"/>
      <c r="AW145" s="259"/>
      <c r="AX145" s="236" t="s">
        <v>433</v>
      </c>
      <c r="AY145" s="251"/>
      <c r="AZ145" s="238"/>
      <c r="BA145" s="238"/>
      <c r="BB145" s="240"/>
      <c r="BC145" s="240"/>
      <c r="BD145" s="240"/>
      <c r="BE145" s="240"/>
      <c r="BF145" s="240"/>
      <c r="BG145" s="240"/>
      <c r="BH145" s="241"/>
      <c r="BI145" s="242"/>
      <c r="BJ145" s="243"/>
      <c r="BK145" s="243"/>
    </row>
    <row r="146" customFormat="false" ht="12.75" hidden="false" customHeight="false" outlineLevel="0" collapsed="false">
      <c r="A146" s="244" t="n">
        <v>145</v>
      </c>
      <c r="B146" s="245" t="s">
        <v>379</v>
      </c>
      <c r="C146" s="58" t="s">
        <v>229</v>
      </c>
      <c r="D146" s="260" t="s">
        <v>1964</v>
      </c>
      <c r="E146" s="58"/>
      <c r="F146" s="261" t="s">
        <v>1965</v>
      </c>
      <c r="G146" s="260" t="s">
        <v>466</v>
      </c>
      <c r="H146" s="58" t="s">
        <v>1966</v>
      </c>
      <c r="I146" s="249" t="s">
        <v>1967</v>
      </c>
      <c r="J146" s="62" t="n">
        <v>370.9</v>
      </c>
      <c r="K146" s="252" t="s">
        <v>1968</v>
      </c>
      <c r="L146" s="253" t="s">
        <v>1969</v>
      </c>
      <c r="M146" s="254"/>
      <c r="N146" s="223" t="s">
        <v>1970</v>
      </c>
      <c r="O146" s="224" t="s">
        <v>1971</v>
      </c>
      <c r="P146" s="224"/>
      <c r="Q146" s="224" t="s">
        <v>432</v>
      </c>
      <c r="R146" s="224"/>
      <c r="S146" s="224"/>
      <c r="T146" s="186" t="s">
        <v>1970</v>
      </c>
      <c r="U146" s="186" t="s">
        <v>1971</v>
      </c>
      <c r="V146" s="186"/>
      <c r="W146" s="186" t="s">
        <v>432</v>
      </c>
      <c r="X146" s="279"/>
      <c r="Y146" s="278"/>
      <c r="Z146" s="227"/>
      <c r="AA146" s="228"/>
      <c r="AB146" s="228"/>
      <c r="AC146" s="228"/>
      <c r="AD146" s="257"/>
      <c r="AE146" s="257"/>
      <c r="AF146" s="229"/>
      <c r="AG146" s="228"/>
      <c r="AH146" s="230"/>
      <c r="AI146" s="231"/>
      <c r="AJ146" s="231"/>
      <c r="AK146" s="231"/>
      <c r="AL146" s="231"/>
      <c r="AM146" s="232"/>
      <c r="AN146" s="231"/>
      <c r="AO146" s="258"/>
      <c r="AP146" s="234"/>
      <c r="AQ146" s="229"/>
      <c r="AR146" s="229"/>
      <c r="AS146" s="229"/>
      <c r="AT146" s="229"/>
      <c r="AU146" s="229"/>
      <c r="AV146" s="229"/>
      <c r="AW146" s="259"/>
      <c r="AX146" s="236" t="s">
        <v>433</v>
      </c>
      <c r="AY146" s="251"/>
      <c r="AZ146" s="238"/>
      <c r="BA146" s="238"/>
      <c r="BB146" s="240"/>
      <c r="BC146" s="240"/>
      <c r="BD146" s="240"/>
      <c r="BE146" s="240"/>
      <c r="BF146" s="240"/>
      <c r="BG146" s="240"/>
      <c r="BH146" s="241"/>
      <c r="BI146" s="242"/>
      <c r="BJ146" s="243"/>
      <c r="BK146" s="243"/>
    </row>
    <row r="147" customFormat="false" ht="12.75" hidden="false" customHeight="false" outlineLevel="0" collapsed="false">
      <c r="A147" s="244" t="n">
        <v>146</v>
      </c>
      <c r="B147" s="245" t="s">
        <v>379</v>
      </c>
      <c r="C147" s="58" t="s">
        <v>1972</v>
      </c>
      <c r="D147" s="260" t="s">
        <v>1973</v>
      </c>
      <c r="E147" s="58"/>
      <c r="F147" s="261" t="s">
        <v>1974</v>
      </c>
      <c r="G147" s="260" t="s">
        <v>466</v>
      </c>
      <c r="H147" s="58" t="s">
        <v>1975</v>
      </c>
      <c r="I147" s="249" t="s">
        <v>1967</v>
      </c>
      <c r="J147" s="62" t="n">
        <v>392.9</v>
      </c>
      <c r="K147" s="252" t="s">
        <v>1968</v>
      </c>
      <c r="L147" s="253" t="s">
        <v>1969</v>
      </c>
      <c r="M147" s="263" t="s">
        <v>1976</v>
      </c>
      <c r="N147" s="223" t="s">
        <v>1970</v>
      </c>
      <c r="O147" s="224" t="s">
        <v>1971</v>
      </c>
      <c r="P147" s="224"/>
      <c r="Q147" s="224" t="s">
        <v>432</v>
      </c>
      <c r="R147" s="224"/>
      <c r="S147" s="224"/>
      <c r="T147" s="186" t="s">
        <v>1970</v>
      </c>
      <c r="U147" s="186" t="s">
        <v>1971</v>
      </c>
      <c r="V147" s="186"/>
      <c r="W147" s="186" t="s">
        <v>432</v>
      </c>
      <c r="X147" s="279"/>
      <c r="Y147" s="278"/>
      <c r="Z147" s="227"/>
      <c r="AA147" s="228"/>
      <c r="AB147" s="228"/>
      <c r="AC147" s="228"/>
      <c r="AD147" s="257"/>
      <c r="AE147" s="257"/>
      <c r="AF147" s="229"/>
      <c r="AG147" s="228"/>
      <c r="AH147" s="230"/>
      <c r="AI147" s="231"/>
      <c r="AJ147" s="231"/>
      <c r="AK147" s="231"/>
      <c r="AL147" s="231"/>
      <c r="AM147" s="232"/>
      <c r="AN147" s="231"/>
      <c r="AO147" s="258"/>
      <c r="AP147" s="234"/>
      <c r="AQ147" s="229"/>
      <c r="AR147" s="229"/>
      <c r="AS147" s="229"/>
      <c r="AT147" s="229"/>
      <c r="AU147" s="229"/>
      <c r="AV147" s="229"/>
      <c r="AW147" s="259"/>
      <c r="AX147" s="236" t="s">
        <v>433</v>
      </c>
      <c r="AY147" s="251"/>
      <c r="AZ147" s="238"/>
      <c r="BA147" s="238"/>
      <c r="BB147" s="240"/>
      <c r="BC147" s="240"/>
      <c r="BD147" s="240"/>
      <c r="BE147" s="240"/>
      <c r="BF147" s="240"/>
      <c r="BG147" s="240"/>
      <c r="BH147" s="241"/>
      <c r="BI147" s="242"/>
      <c r="BJ147" s="243"/>
      <c r="BK147" s="243"/>
    </row>
    <row r="148" customFormat="false" ht="12.75" hidden="false" customHeight="false" outlineLevel="0" collapsed="false">
      <c r="A148" s="244" t="n">
        <v>147</v>
      </c>
      <c r="B148" s="245" t="s">
        <v>379</v>
      </c>
      <c r="C148" s="58" t="s">
        <v>1977</v>
      </c>
      <c r="D148" s="260" t="s">
        <v>1978</v>
      </c>
      <c r="E148" s="58"/>
      <c r="F148" s="261" t="s">
        <v>1979</v>
      </c>
      <c r="G148" s="260" t="s">
        <v>466</v>
      </c>
      <c r="H148" s="58" t="s">
        <v>1980</v>
      </c>
      <c r="I148" s="249" t="s">
        <v>1967</v>
      </c>
      <c r="J148" s="62" t="n">
        <v>497.1</v>
      </c>
      <c r="K148" s="252" t="s">
        <v>1968</v>
      </c>
      <c r="L148" s="253" t="s">
        <v>1969</v>
      </c>
      <c r="M148" s="263" t="s">
        <v>1976</v>
      </c>
      <c r="N148" s="223" t="s">
        <v>1970</v>
      </c>
      <c r="O148" s="224" t="s">
        <v>1971</v>
      </c>
      <c r="P148" s="224"/>
      <c r="Q148" s="224" t="s">
        <v>432</v>
      </c>
      <c r="R148" s="224"/>
      <c r="S148" s="224"/>
      <c r="T148" s="186" t="s">
        <v>1970</v>
      </c>
      <c r="U148" s="186" t="s">
        <v>1971</v>
      </c>
      <c r="V148" s="186"/>
      <c r="W148" s="186" t="s">
        <v>432</v>
      </c>
      <c r="X148" s="279"/>
      <c r="Y148" s="278"/>
      <c r="Z148" s="227"/>
      <c r="AA148" s="228"/>
      <c r="AB148" s="228"/>
      <c r="AC148" s="228"/>
      <c r="AD148" s="257"/>
      <c r="AE148" s="257"/>
      <c r="AF148" s="229"/>
      <c r="AG148" s="228"/>
      <c r="AH148" s="230"/>
      <c r="AI148" s="231"/>
      <c r="AJ148" s="231"/>
      <c r="AK148" s="231"/>
      <c r="AL148" s="231"/>
      <c r="AM148" s="232"/>
      <c r="AN148" s="231"/>
      <c r="AO148" s="258"/>
      <c r="AP148" s="234"/>
      <c r="AQ148" s="229"/>
      <c r="AR148" s="229"/>
      <c r="AS148" s="229"/>
      <c r="AT148" s="229"/>
      <c r="AU148" s="229"/>
      <c r="AV148" s="229"/>
      <c r="AW148" s="259"/>
      <c r="AX148" s="236" t="s">
        <v>433</v>
      </c>
      <c r="AY148" s="251"/>
      <c r="AZ148" s="238"/>
      <c r="BA148" s="238"/>
      <c r="BB148" s="240"/>
      <c r="BC148" s="240"/>
      <c r="BD148" s="240"/>
      <c r="BE148" s="240"/>
      <c r="BF148" s="240"/>
      <c r="BG148" s="240"/>
      <c r="BH148" s="241"/>
      <c r="BI148" s="242"/>
      <c r="BJ148" s="243"/>
      <c r="BK148" s="243"/>
    </row>
    <row r="149" customFormat="false" ht="12.75" hidden="false" customHeight="false" outlineLevel="0" collapsed="false">
      <c r="A149" s="244" t="n">
        <v>148</v>
      </c>
      <c r="B149" s="245"/>
      <c r="C149" s="58" t="s">
        <v>1981</v>
      </c>
      <c r="D149" s="260" t="s">
        <v>1982</v>
      </c>
      <c r="E149" s="58"/>
      <c r="F149" s="261" t="s">
        <v>1983</v>
      </c>
      <c r="G149" s="260" t="s">
        <v>474</v>
      </c>
      <c r="H149" s="58" t="s">
        <v>1984</v>
      </c>
      <c r="I149" s="249" t="s">
        <v>1985</v>
      </c>
      <c r="J149" s="62" t="n">
        <v>330.2</v>
      </c>
      <c r="K149" s="252" t="s">
        <v>1986</v>
      </c>
      <c r="L149" s="253" t="s">
        <v>1987</v>
      </c>
      <c r="M149" s="263" t="s">
        <v>1988</v>
      </c>
      <c r="N149" s="223" t="s">
        <v>1981</v>
      </c>
      <c r="O149" s="224"/>
      <c r="P149" s="224"/>
      <c r="Q149" s="224" t="s">
        <v>432</v>
      </c>
      <c r="R149" s="224"/>
      <c r="S149" s="224"/>
      <c r="T149" s="186" t="s">
        <v>1989</v>
      </c>
      <c r="U149" s="186" t="s">
        <v>1990</v>
      </c>
      <c r="V149" s="186" t="s">
        <v>1898</v>
      </c>
      <c r="W149" s="186" t="s">
        <v>1989</v>
      </c>
      <c r="X149" s="279"/>
      <c r="Y149" s="278"/>
      <c r="Z149" s="227" t="s">
        <v>1991</v>
      </c>
      <c r="AA149" s="227" t="s">
        <v>1991</v>
      </c>
      <c r="AB149" s="228" t="s">
        <v>1992</v>
      </c>
      <c r="AC149" s="228" t="s">
        <v>1993</v>
      </c>
      <c r="AD149" s="257"/>
      <c r="AE149" s="257" t="s">
        <v>1994</v>
      </c>
      <c r="AF149" s="229"/>
      <c r="AG149" s="228"/>
      <c r="AH149" s="230" t="s">
        <v>1995</v>
      </c>
      <c r="AI149" s="231"/>
      <c r="AJ149" s="231"/>
      <c r="AK149" s="231"/>
      <c r="AL149" s="231"/>
      <c r="AM149" s="232"/>
      <c r="AN149" s="231"/>
      <c r="AO149" s="258"/>
      <c r="AP149" s="234"/>
      <c r="AQ149" s="229"/>
      <c r="AR149" s="229"/>
      <c r="AS149" s="229"/>
      <c r="AT149" s="229"/>
      <c r="AU149" s="229"/>
      <c r="AV149" s="229"/>
      <c r="AW149" s="259"/>
      <c r="AX149" s="236" t="s">
        <v>433</v>
      </c>
      <c r="AY149" s="251"/>
      <c r="AZ149" s="238"/>
      <c r="BA149" s="238"/>
      <c r="BB149" s="240"/>
      <c r="BC149" s="240"/>
      <c r="BD149" s="240"/>
      <c r="BE149" s="240"/>
      <c r="BF149" s="240"/>
      <c r="BG149" s="240"/>
      <c r="BH149" s="241"/>
      <c r="BI149" s="242"/>
      <c r="BJ149" s="243"/>
      <c r="BK149" s="243"/>
    </row>
    <row r="150" customFormat="false" ht="12.75" hidden="false" customHeight="false" outlineLevel="0" collapsed="false">
      <c r="A150" s="244" t="n">
        <v>149</v>
      </c>
      <c r="B150" s="245"/>
      <c r="C150" s="58" t="s">
        <v>233</v>
      </c>
      <c r="D150" s="260" t="s">
        <v>1996</v>
      </c>
      <c r="E150" s="58" t="s">
        <v>1997</v>
      </c>
      <c r="F150" s="261" t="s">
        <v>1998</v>
      </c>
      <c r="G150" s="260" t="s">
        <v>474</v>
      </c>
      <c r="H150" s="58" t="s">
        <v>1999</v>
      </c>
      <c r="I150" s="249" t="s">
        <v>2000</v>
      </c>
      <c r="J150" s="62" t="n">
        <v>320.5</v>
      </c>
      <c r="K150" s="252" t="s">
        <v>2001</v>
      </c>
      <c r="L150" s="253" t="s">
        <v>2002</v>
      </c>
      <c r="M150" s="263" t="s">
        <v>2003</v>
      </c>
      <c r="N150" s="223" t="s">
        <v>233</v>
      </c>
      <c r="O150" s="224"/>
      <c r="P150" s="224"/>
      <c r="Q150" s="224" t="s">
        <v>432</v>
      </c>
      <c r="R150" s="224"/>
      <c r="S150" s="224"/>
      <c r="T150" s="186" t="s">
        <v>233</v>
      </c>
      <c r="U150" s="186" t="s">
        <v>451</v>
      </c>
      <c r="V150" s="186"/>
      <c r="W150" s="186" t="s">
        <v>432</v>
      </c>
      <c r="X150" s="279"/>
      <c r="Y150" s="278"/>
      <c r="Z150" s="227"/>
      <c r="AA150" s="228"/>
      <c r="AB150" s="228"/>
      <c r="AC150" s="228"/>
      <c r="AD150" s="257"/>
      <c r="AE150" s="257"/>
      <c r="AF150" s="229"/>
      <c r="AG150" s="235"/>
      <c r="AH150" s="292"/>
      <c r="AI150" s="231"/>
      <c r="AJ150" s="231"/>
      <c r="AK150" s="231"/>
      <c r="AL150" s="231"/>
      <c r="AM150" s="232"/>
      <c r="AN150" s="231"/>
      <c r="AO150" s="258"/>
      <c r="AP150" s="234"/>
      <c r="AQ150" s="229"/>
      <c r="AR150" s="229"/>
      <c r="AS150" s="229"/>
      <c r="AT150" s="229"/>
      <c r="AU150" s="229"/>
      <c r="AV150" s="229"/>
      <c r="AW150" s="259"/>
      <c r="AX150" s="236" t="s">
        <v>433</v>
      </c>
      <c r="AY150" s="251"/>
      <c r="AZ150" s="238"/>
      <c r="BA150" s="238"/>
      <c r="BB150" s="240"/>
      <c r="BC150" s="240"/>
      <c r="BD150" s="240"/>
      <c r="BE150" s="240"/>
      <c r="BF150" s="240"/>
      <c r="BG150" s="240"/>
      <c r="BH150" s="241"/>
      <c r="BI150" s="242"/>
      <c r="BJ150" s="243"/>
      <c r="BK150" s="243"/>
    </row>
    <row r="151" customFormat="false" ht="12.75" hidden="false" customHeight="false" outlineLevel="0" collapsed="false">
      <c r="A151" s="244" t="n">
        <v>150</v>
      </c>
      <c r="B151" s="245"/>
      <c r="C151" s="58" t="s">
        <v>234</v>
      </c>
      <c r="D151" s="260" t="s">
        <v>2004</v>
      </c>
      <c r="E151" s="58"/>
      <c r="F151" s="261" t="s">
        <v>2005</v>
      </c>
      <c r="G151" s="260" t="s">
        <v>466</v>
      </c>
      <c r="H151" s="58" t="s">
        <v>2006</v>
      </c>
      <c r="I151" s="249" t="s">
        <v>2007</v>
      </c>
      <c r="J151" s="62" t="n">
        <v>206.3</v>
      </c>
      <c r="K151" s="252" t="s">
        <v>2008</v>
      </c>
      <c r="L151" s="253" t="s">
        <v>2009</v>
      </c>
      <c r="M151" s="254" t="s">
        <v>2010</v>
      </c>
      <c r="N151" s="223" t="s">
        <v>234</v>
      </c>
      <c r="O151" s="224"/>
      <c r="P151" s="224"/>
      <c r="Q151" s="224" t="s">
        <v>432</v>
      </c>
      <c r="R151" s="224"/>
      <c r="S151" s="224"/>
      <c r="T151" s="186" t="s">
        <v>234</v>
      </c>
      <c r="U151" s="186" t="s">
        <v>451</v>
      </c>
      <c r="V151" s="186"/>
      <c r="W151" s="186" t="s">
        <v>432</v>
      </c>
      <c r="X151" s="279"/>
      <c r="Y151" s="278"/>
      <c r="Z151" s="227"/>
      <c r="AA151" s="228"/>
      <c r="AB151" s="228"/>
      <c r="AC151" s="228"/>
      <c r="AD151" s="257"/>
      <c r="AE151" s="257"/>
      <c r="AF151" s="229"/>
      <c r="AG151" s="235"/>
      <c r="AH151" s="292"/>
      <c r="AI151" s="231"/>
      <c r="AJ151" s="231"/>
      <c r="AK151" s="231"/>
      <c r="AL151" s="231"/>
      <c r="AM151" s="232"/>
      <c r="AN151" s="231"/>
      <c r="AO151" s="258"/>
      <c r="AP151" s="234"/>
      <c r="AQ151" s="229"/>
      <c r="AR151" s="229"/>
      <c r="AS151" s="229"/>
      <c r="AT151" s="229"/>
      <c r="AU151" s="229"/>
      <c r="AV151" s="229"/>
      <c r="AW151" s="259"/>
      <c r="AX151" s="236" t="s">
        <v>433</v>
      </c>
      <c r="AY151" s="251"/>
      <c r="AZ151" s="238"/>
      <c r="BA151" s="238"/>
      <c r="BB151" s="240"/>
      <c r="BC151" s="240"/>
      <c r="BD151" s="240"/>
      <c r="BE151" s="240"/>
      <c r="BF151" s="240"/>
      <c r="BG151" s="240"/>
      <c r="BH151" s="241"/>
      <c r="BI151" s="242"/>
      <c r="BJ151" s="243"/>
      <c r="BK151" s="243"/>
    </row>
    <row r="152" customFormat="false" ht="12.75" hidden="false" customHeight="false" outlineLevel="0" collapsed="false">
      <c r="A152" s="244" t="n">
        <v>151</v>
      </c>
      <c r="B152" s="245"/>
      <c r="C152" s="58" t="s">
        <v>235</v>
      </c>
      <c r="D152" s="260" t="s">
        <v>2011</v>
      </c>
      <c r="E152" s="58"/>
      <c r="F152" s="261" t="s">
        <v>2012</v>
      </c>
      <c r="G152" s="260" t="s">
        <v>466</v>
      </c>
      <c r="H152" s="58" t="s">
        <v>2013</v>
      </c>
      <c r="I152" s="249" t="s">
        <v>2014</v>
      </c>
      <c r="J152" s="62" t="n">
        <v>332.4</v>
      </c>
      <c r="K152" s="252" t="s">
        <v>2015</v>
      </c>
      <c r="L152" s="253" t="s">
        <v>2016</v>
      </c>
      <c r="M152" s="254"/>
      <c r="N152" s="223" t="s">
        <v>235</v>
      </c>
      <c r="O152" s="224"/>
      <c r="P152" s="224"/>
      <c r="Q152" s="224" t="s">
        <v>432</v>
      </c>
      <c r="R152" s="224"/>
      <c r="S152" s="224"/>
      <c r="T152" s="186" t="s">
        <v>235</v>
      </c>
      <c r="U152" s="186" t="s">
        <v>451</v>
      </c>
      <c r="V152" s="186"/>
      <c r="W152" s="186" t="s">
        <v>432</v>
      </c>
      <c r="X152" s="279"/>
      <c r="Y152" s="278"/>
      <c r="Z152" s="227"/>
      <c r="AA152" s="228"/>
      <c r="AB152" s="228"/>
      <c r="AC152" s="228"/>
      <c r="AD152" s="257"/>
      <c r="AE152" s="257"/>
      <c r="AF152" s="229"/>
      <c r="AG152" s="235"/>
      <c r="AH152" s="292"/>
      <c r="AI152" s="231"/>
      <c r="AJ152" s="231"/>
      <c r="AK152" s="231"/>
      <c r="AL152" s="231"/>
      <c r="AM152" s="232"/>
      <c r="AN152" s="231"/>
      <c r="AO152" s="258"/>
      <c r="AP152" s="234"/>
      <c r="AQ152" s="229"/>
      <c r="AR152" s="229"/>
      <c r="AS152" s="229"/>
      <c r="AT152" s="229"/>
      <c r="AU152" s="229"/>
      <c r="AV152" s="229"/>
      <c r="AW152" s="259"/>
      <c r="AX152" s="236" t="s">
        <v>433</v>
      </c>
      <c r="AY152" s="251"/>
      <c r="AZ152" s="238"/>
      <c r="BA152" s="238"/>
      <c r="BB152" s="240"/>
      <c r="BC152" s="240"/>
      <c r="BD152" s="240"/>
      <c r="BE152" s="240"/>
      <c r="BF152" s="240"/>
      <c r="BG152" s="240"/>
      <c r="BH152" s="241"/>
      <c r="BI152" s="242"/>
      <c r="BJ152" s="243"/>
      <c r="BK152" s="243"/>
    </row>
    <row r="153" customFormat="false" ht="12.75" hidden="false" customHeight="false" outlineLevel="0" collapsed="false">
      <c r="A153" s="244" t="n">
        <v>152</v>
      </c>
      <c r="B153" s="245"/>
      <c r="C153" s="58" t="s">
        <v>236</v>
      </c>
      <c r="D153" s="260" t="s">
        <v>2017</v>
      </c>
      <c r="E153" s="58"/>
      <c r="F153" s="261" t="s">
        <v>2018</v>
      </c>
      <c r="G153" s="260" t="s">
        <v>960</v>
      </c>
      <c r="H153" s="58" t="s">
        <v>2019</v>
      </c>
      <c r="I153" s="249" t="s">
        <v>2020</v>
      </c>
      <c r="J153" s="62" t="n">
        <v>267.3</v>
      </c>
      <c r="K153" s="252" t="s">
        <v>2021</v>
      </c>
      <c r="L153" s="253" t="s">
        <v>2022</v>
      </c>
      <c r="M153" s="254"/>
      <c r="N153" s="223" t="s">
        <v>2023</v>
      </c>
      <c r="O153" s="224"/>
      <c r="P153" s="224"/>
      <c r="Q153" s="224" t="s">
        <v>432</v>
      </c>
      <c r="R153" s="224"/>
      <c r="S153" s="224"/>
      <c r="T153" s="186" t="s">
        <v>2023</v>
      </c>
      <c r="U153" s="186" t="s">
        <v>451</v>
      </c>
      <c r="V153" s="186"/>
      <c r="W153" s="186" t="s">
        <v>432</v>
      </c>
      <c r="X153" s="279"/>
      <c r="Y153" s="278"/>
      <c r="Z153" s="227"/>
      <c r="AA153" s="228"/>
      <c r="AB153" s="228"/>
      <c r="AC153" s="228"/>
      <c r="AD153" s="257"/>
      <c r="AE153" s="257"/>
      <c r="AF153" s="229"/>
      <c r="AG153" s="235"/>
      <c r="AH153" s="292"/>
      <c r="AI153" s="231"/>
      <c r="AJ153" s="231"/>
      <c r="AK153" s="231"/>
      <c r="AL153" s="231"/>
      <c r="AM153" s="232"/>
      <c r="AN153" s="231"/>
      <c r="AO153" s="258"/>
      <c r="AP153" s="234"/>
      <c r="AQ153" s="229"/>
      <c r="AR153" s="229"/>
      <c r="AS153" s="229"/>
      <c r="AT153" s="229"/>
      <c r="AU153" s="229"/>
      <c r="AV153" s="229"/>
      <c r="AW153" s="259"/>
      <c r="AX153" s="236" t="s">
        <v>433</v>
      </c>
      <c r="AY153" s="251"/>
      <c r="AZ153" s="238"/>
      <c r="BA153" s="238"/>
      <c r="BB153" s="240"/>
      <c r="BC153" s="240"/>
      <c r="BD153" s="240"/>
      <c r="BE153" s="240"/>
      <c r="BF153" s="240"/>
      <c r="BG153" s="240"/>
      <c r="BH153" s="241"/>
      <c r="BI153" s="242"/>
      <c r="BJ153" s="243"/>
      <c r="BK153" s="243"/>
    </row>
    <row r="154" customFormat="false" ht="12.75" hidden="false" customHeight="false" outlineLevel="0" collapsed="false">
      <c r="A154" s="244" t="n">
        <v>153</v>
      </c>
      <c r="B154" s="245"/>
      <c r="C154" s="58" t="s">
        <v>237</v>
      </c>
      <c r="D154" s="260" t="s">
        <v>2024</v>
      </c>
      <c r="E154" s="58"/>
      <c r="F154" s="261" t="s">
        <v>2025</v>
      </c>
      <c r="G154" s="260" t="s">
        <v>960</v>
      </c>
      <c r="H154" s="58" t="s">
        <v>2026</v>
      </c>
      <c r="I154" s="249" t="s">
        <v>2020</v>
      </c>
      <c r="J154" s="62" t="n">
        <v>295.3</v>
      </c>
      <c r="K154" s="252" t="s">
        <v>2021</v>
      </c>
      <c r="L154" s="253" t="s">
        <v>2022</v>
      </c>
      <c r="M154" s="254" t="s">
        <v>2027</v>
      </c>
      <c r="N154" s="223" t="s">
        <v>2023</v>
      </c>
      <c r="O154" s="224"/>
      <c r="P154" s="224"/>
      <c r="Q154" s="224" t="s">
        <v>432</v>
      </c>
      <c r="R154" s="224"/>
      <c r="S154" s="224"/>
      <c r="T154" s="186" t="s">
        <v>2023</v>
      </c>
      <c r="U154" s="186" t="s">
        <v>451</v>
      </c>
      <c r="V154" s="186"/>
      <c r="W154" s="186" t="s">
        <v>432</v>
      </c>
      <c r="X154" s="279"/>
      <c r="Y154" s="278"/>
      <c r="Z154" s="227"/>
      <c r="AA154" s="228"/>
      <c r="AB154" s="228"/>
      <c r="AC154" s="228"/>
      <c r="AD154" s="257"/>
      <c r="AE154" s="257"/>
      <c r="AF154" s="229"/>
      <c r="AG154" s="235"/>
      <c r="AH154" s="292"/>
      <c r="AI154" s="231"/>
      <c r="AJ154" s="231"/>
      <c r="AK154" s="231"/>
      <c r="AL154" s="231"/>
      <c r="AM154" s="232"/>
      <c r="AN154" s="231"/>
      <c r="AO154" s="258"/>
      <c r="AP154" s="234"/>
      <c r="AQ154" s="229"/>
      <c r="AR154" s="229"/>
      <c r="AS154" s="229"/>
      <c r="AT154" s="229"/>
      <c r="AU154" s="229"/>
      <c r="AV154" s="229"/>
      <c r="AW154" s="259"/>
      <c r="AX154" s="236" t="s">
        <v>433</v>
      </c>
      <c r="AY154" s="251"/>
      <c r="AZ154" s="238"/>
      <c r="BA154" s="238"/>
      <c r="BB154" s="240"/>
      <c r="BC154" s="240"/>
      <c r="BD154" s="240"/>
      <c r="BE154" s="240"/>
      <c r="BF154" s="240"/>
      <c r="BG154" s="240"/>
      <c r="BH154" s="241"/>
      <c r="BI154" s="242"/>
      <c r="BJ154" s="243"/>
      <c r="BK154" s="243"/>
    </row>
    <row r="155" customFormat="false" ht="12.75" hidden="false" customHeight="false" outlineLevel="0" collapsed="false">
      <c r="A155" s="244" t="n">
        <v>154</v>
      </c>
      <c r="B155" s="245"/>
      <c r="C155" s="58" t="s">
        <v>2028</v>
      </c>
      <c r="D155" s="260" t="s">
        <v>2029</v>
      </c>
      <c r="E155" s="58" t="s">
        <v>2030</v>
      </c>
      <c r="F155" s="261" t="s">
        <v>2031</v>
      </c>
      <c r="G155" s="260" t="s">
        <v>466</v>
      </c>
      <c r="H155" s="58" t="s">
        <v>2032</v>
      </c>
      <c r="I155" s="249" t="s">
        <v>2033</v>
      </c>
      <c r="J155" s="62" t="n">
        <v>359.3</v>
      </c>
      <c r="K155" s="252" t="s">
        <v>2034</v>
      </c>
      <c r="L155" s="253" t="s">
        <v>2035</v>
      </c>
      <c r="M155" s="254"/>
      <c r="N155" s="223" t="s">
        <v>2036</v>
      </c>
      <c r="O155" s="224"/>
      <c r="P155" s="224"/>
      <c r="Q155" s="224" t="s">
        <v>432</v>
      </c>
      <c r="R155" s="224"/>
      <c r="S155" s="224"/>
      <c r="T155" s="186" t="s">
        <v>2036</v>
      </c>
      <c r="U155" s="186" t="s">
        <v>451</v>
      </c>
      <c r="V155" s="186"/>
      <c r="W155" s="186" t="s">
        <v>432</v>
      </c>
      <c r="X155" s="279"/>
      <c r="Y155" s="278"/>
      <c r="Z155" s="227" t="s">
        <v>2037</v>
      </c>
      <c r="AA155" s="228" t="s">
        <v>2038</v>
      </c>
      <c r="AB155" s="228" t="s">
        <v>2031</v>
      </c>
      <c r="AC155" s="228" t="s">
        <v>2039</v>
      </c>
      <c r="AD155" s="257"/>
      <c r="AE155" s="257" t="s">
        <v>2040</v>
      </c>
      <c r="AF155" s="265"/>
      <c r="AG155" s="235"/>
      <c r="AH155" s="292" t="s">
        <v>2041</v>
      </c>
      <c r="AI155" s="232" t="s">
        <v>2042</v>
      </c>
      <c r="AJ155" s="231" t="s">
        <v>2043</v>
      </c>
      <c r="AK155" s="231" t="s">
        <v>2044</v>
      </c>
      <c r="AL155" s="231"/>
      <c r="AM155" s="232" t="n">
        <v>268.2</v>
      </c>
      <c r="AN155" s="231"/>
      <c r="AO155" s="258" t="s">
        <v>2045</v>
      </c>
      <c r="AP155" s="234"/>
      <c r="AQ155" s="229"/>
      <c r="AR155" s="229"/>
      <c r="AS155" s="229"/>
      <c r="AT155" s="229"/>
      <c r="AU155" s="229"/>
      <c r="AV155" s="229"/>
      <c r="AW155" s="259"/>
      <c r="AX155" s="236" t="s">
        <v>433</v>
      </c>
      <c r="AY155" s="251"/>
      <c r="AZ155" s="238"/>
      <c r="BA155" s="238"/>
      <c r="BB155" s="240"/>
      <c r="BC155" s="240"/>
      <c r="BD155" s="240"/>
      <c r="BE155" s="240"/>
      <c r="BF155" s="240"/>
      <c r="BG155" s="240"/>
      <c r="BH155" s="241"/>
      <c r="BI155" s="242"/>
      <c r="BJ155" s="243"/>
      <c r="BK155" s="243"/>
    </row>
    <row r="156" customFormat="false" ht="12.75" hidden="false" customHeight="false" outlineLevel="0" collapsed="false">
      <c r="A156" s="244" t="n">
        <v>155</v>
      </c>
      <c r="B156" s="245" t="s">
        <v>379</v>
      </c>
      <c r="C156" s="58" t="s">
        <v>239</v>
      </c>
      <c r="D156" s="260" t="s">
        <v>2046</v>
      </c>
      <c r="E156" s="58"/>
      <c r="F156" s="261" t="s">
        <v>2047</v>
      </c>
      <c r="G156" s="260" t="s">
        <v>474</v>
      </c>
      <c r="H156" s="58" t="s">
        <v>2048</v>
      </c>
      <c r="I156" s="249" t="s">
        <v>2049</v>
      </c>
      <c r="J156" s="62" t="n">
        <v>313.4</v>
      </c>
      <c r="K156" s="252" t="s">
        <v>2050</v>
      </c>
      <c r="L156" s="253" t="s">
        <v>2051</v>
      </c>
      <c r="M156" s="254"/>
      <c r="N156" s="223" t="s">
        <v>2052</v>
      </c>
      <c r="O156" s="224"/>
      <c r="P156" s="224"/>
      <c r="Q156" s="224" t="s">
        <v>2053</v>
      </c>
      <c r="R156" s="224" t="s">
        <v>2054</v>
      </c>
      <c r="S156" s="224"/>
      <c r="T156" s="186" t="s">
        <v>2055</v>
      </c>
      <c r="U156" s="186" t="s">
        <v>2056</v>
      </c>
      <c r="V156" s="186" t="s">
        <v>2057</v>
      </c>
      <c r="W156" s="186" t="s">
        <v>2058</v>
      </c>
      <c r="X156" s="279"/>
      <c r="Y156" s="278"/>
      <c r="Z156" s="227" t="s">
        <v>2059</v>
      </c>
      <c r="AA156" s="228" t="s">
        <v>2060</v>
      </c>
      <c r="AB156" s="228" t="s">
        <v>2061</v>
      </c>
      <c r="AC156" s="228"/>
      <c r="AD156" s="257"/>
      <c r="AE156" s="257" t="s">
        <v>2062</v>
      </c>
      <c r="AF156" s="265"/>
      <c r="AG156" s="235"/>
      <c r="AH156" s="292" t="s">
        <v>2063</v>
      </c>
      <c r="AI156" s="231" t="s">
        <v>2064</v>
      </c>
      <c r="AJ156" s="231" t="s">
        <v>2065</v>
      </c>
      <c r="AK156" s="231"/>
      <c r="AL156" s="231"/>
      <c r="AM156" s="232" t="n">
        <v>315.3</v>
      </c>
      <c r="AN156" s="231"/>
      <c r="AO156" s="258"/>
      <c r="AP156" s="234"/>
      <c r="AQ156" s="229"/>
      <c r="AR156" s="229"/>
      <c r="AS156" s="229"/>
      <c r="AT156" s="229"/>
      <c r="AU156" s="229"/>
      <c r="AV156" s="229"/>
      <c r="AW156" s="259"/>
      <c r="AX156" s="236" t="s">
        <v>433</v>
      </c>
      <c r="AY156" s="251"/>
      <c r="AZ156" s="238"/>
      <c r="BA156" s="238"/>
      <c r="BB156" s="240"/>
      <c r="BC156" s="240"/>
      <c r="BD156" s="240"/>
      <c r="BE156" s="240"/>
      <c r="BF156" s="240"/>
      <c r="BG156" s="240"/>
      <c r="BH156" s="241"/>
      <c r="BI156" s="242"/>
      <c r="BJ156" s="243"/>
      <c r="BK156" s="243"/>
    </row>
    <row r="157" customFormat="false" ht="12.75" hidden="false" customHeight="false" outlineLevel="0" collapsed="false">
      <c r="A157" s="244" t="n">
        <v>156</v>
      </c>
      <c r="B157" s="245"/>
      <c r="C157" s="58" t="s">
        <v>2066</v>
      </c>
      <c r="D157" s="260" t="s">
        <v>2067</v>
      </c>
      <c r="E157" s="58"/>
      <c r="F157" s="261" t="s">
        <v>2068</v>
      </c>
      <c r="G157" s="260" t="s">
        <v>474</v>
      </c>
      <c r="H157" s="58" t="s">
        <v>2069</v>
      </c>
      <c r="I157" s="249" t="s">
        <v>2070</v>
      </c>
      <c r="J157" s="62" t="n">
        <v>97.6</v>
      </c>
      <c r="K157" s="252" t="s">
        <v>2071</v>
      </c>
      <c r="L157" s="253" t="s">
        <v>2072</v>
      </c>
      <c r="M157" s="254" t="s">
        <v>2073</v>
      </c>
      <c r="N157" s="223" t="s">
        <v>2074</v>
      </c>
      <c r="O157" s="224"/>
      <c r="P157" s="224"/>
      <c r="Q157" s="224" t="s">
        <v>432</v>
      </c>
      <c r="R157" s="224"/>
      <c r="S157" s="224"/>
      <c r="T157" s="186" t="s">
        <v>2075</v>
      </c>
      <c r="U157" s="186" t="s">
        <v>451</v>
      </c>
      <c r="V157" s="186" t="s">
        <v>2076</v>
      </c>
      <c r="W157" s="186" t="s">
        <v>432</v>
      </c>
      <c r="X157" s="186"/>
      <c r="Y157" s="226"/>
      <c r="Z157" s="227" t="s">
        <v>2077</v>
      </c>
      <c r="AA157" s="227" t="s">
        <v>2078</v>
      </c>
      <c r="AB157" s="228" t="s">
        <v>2079</v>
      </c>
      <c r="AC157" s="228"/>
      <c r="AD157" s="257"/>
      <c r="AE157" s="257" t="s">
        <v>2080</v>
      </c>
      <c r="AF157" s="293" t="s">
        <v>2081</v>
      </c>
      <c r="AG157" s="235" t="s">
        <v>2082</v>
      </c>
      <c r="AH157" s="292"/>
      <c r="AI157" s="231"/>
      <c r="AJ157" s="231"/>
      <c r="AK157" s="231"/>
      <c r="AL157" s="231"/>
      <c r="AM157" s="232"/>
      <c r="AN157" s="231"/>
      <c r="AO157" s="258"/>
      <c r="AP157" s="234"/>
      <c r="AQ157" s="229"/>
      <c r="AR157" s="229"/>
      <c r="AS157" s="229"/>
      <c r="AT157" s="229"/>
      <c r="AU157" s="229"/>
      <c r="AV157" s="229"/>
      <c r="AW157" s="259"/>
      <c r="AX157" s="236" t="s">
        <v>433</v>
      </c>
      <c r="AY157" s="251"/>
      <c r="AZ157" s="238"/>
      <c r="BA157" s="238"/>
      <c r="BB157" s="240"/>
      <c r="BC157" s="240"/>
      <c r="BD157" s="240"/>
      <c r="BE157" s="240"/>
      <c r="BF157" s="240"/>
      <c r="BG157" s="240"/>
      <c r="BH157" s="241"/>
      <c r="BI157" s="242"/>
      <c r="BJ157" s="243"/>
      <c r="BK157" s="243"/>
    </row>
    <row r="158" customFormat="false" ht="12.75" hidden="false" customHeight="false" outlineLevel="0" collapsed="false">
      <c r="A158" s="244" t="n">
        <v>157</v>
      </c>
      <c r="B158" s="245"/>
      <c r="C158" s="58" t="s">
        <v>2083</v>
      </c>
      <c r="D158" s="260" t="s">
        <v>2084</v>
      </c>
      <c r="E158" s="58"/>
      <c r="F158" s="261" t="s">
        <v>2085</v>
      </c>
      <c r="G158" s="260" t="s">
        <v>474</v>
      </c>
      <c r="H158" s="58" t="s">
        <v>2086</v>
      </c>
      <c r="I158" s="249" t="s">
        <v>2087</v>
      </c>
      <c r="J158" s="62" t="n">
        <v>350</v>
      </c>
      <c r="K158" s="252" t="s">
        <v>2071</v>
      </c>
      <c r="L158" s="253" t="s">
        <v>2072</v>
      </c>
      <c r="M158" s="254" t="s">
        <v>2073</v>
      </c>
      <c r="N158" s="223" t="s">
        <v>2074</v>
      </c>
      <c r="O158" s="224"/>
      <c r="P158" s="224"/>
      <c r="Q158" s="224" t="s">
        <v>432</v>
      </c>
      <c r="R158" s="224"/>
      <c r="S158" s="224"/>
      <c r="T158" s="186" t="s">
        <v>2075</v>
      </c>
      <c r="U158" s="186" t="s">
        <v>451</v>
      </c>
      <c r="V158" s="186" t="s">
        <v>2076</v>
      </c>
      <c r="W158" s="186" t="s">
        <v>432</v>
      </c>
      <c r="X158" s="186"/>
      <c r="Y158" s="226"/>
      <c r="Z158" s="227" t="s">
        <v>2077</v>
      </c>
      <c r="AA158" s="227" t="s">
        <v>2078</v>
      </c>
      <c r="AB158" s="228" t="s">
        <v>2079</v>
      </c>
      <c r="AC158" s="228"/>
      <c r="AD158" s="257"/>
      <c r="AE158" s="257" t="s">
        <v>2080</v>
      </c>
      <c r="AF158" s="293" t="s">
        <v>2081</v>
      </c>
      <c r="AG158" s="235" t="s">
        <v>2082</v>
      </c>
      <c r="AH158" s="292"/>
      <c r="AI158" s="231"/>
      <c r="AJ158" s="231"/>
      <c r="AK158" s="231"/>
      <c r="AL158" s="231"/>
      <c r="AM158" s="232"/>
      <c r="AN158" s="231"/>
      <c r="AO158" s="258"/>
      <c r="AP158" s="234"/>
      <c r="AQ158" s="229"/>
      <c r="AR158" s="229"/>
      <c r="AS158" s="229"/>
      <c r="AT158" s="229"/>
      <c r="AU158" s="229"/>
      <c r="AV158" s="229"/>
      <c r="AW158" s="259"/>
      <c r="AX158" s="236" t="s">
        <v>433</v>
      </c>
      <c r="AY158" s="251"/>
      <c r="AZ158" s="238"/>
      <c r="BA158" s="238"/>
      <c r="BB158" s="240"/>
      <c r="BC158" s="240"/>
      <c r="BD158" s="240"/>
      <c r="BE158" s="240"/>
      <c r="BF158" s="240"/>
      <c r="BG158" s="240"/>
      <c r="BH158" s="241"/>
      <c r="BI158" s="242"/>
      <c r="BJ158" s="243"/>
      <c r="BK158" s="243"/>
    </row>
    <row r="159" customFormat="false" ht="12.75" hidden="false" customHeight="false" outlineLevel="0" collapsed="false">
      <c r="A159" s="244" t="n">
        <v>158</v>
      </c>
      <c r="B159" s="245"/>
      <c r="C159" s="58" t="s">
        <v>2088</v>
      </c>
      <c r="D159" s="260" t="s">
        <v>2089</v>
      </c>
      <c r="E159" s="58" t="s">
        <v>2090</v>
      </c>
      <c r="F159" s="58" t="s">
        <v>2091</v>
      </c>
      <c r="G159" s="260" t="s">
        <v>474</v>
      </c>
      <c r="H159" s="58" t="s">
        <v>2092</v>
      </c>
      <c r="I159" s="249" t="s">
        <v>2093</v>
      </c>
      <c r="J159" s="62" t="s">
        <v>2094</v>
      </c>
      <c r="K159" s="252" t="s">
        <v>2071</v>
      </c>
      <c r="L159" s="253" t="s">
        <v>2072</v>
      </c>
      <c r="M159" s="254" t="s">
        <v>2073</v>
      </c>
      <c r="N159" s="223" t="s">
        <v>2074</v>
      </c>
      <c r="O159" s="224"/>
      <c r="P159" s="224"/>
      <c r="Q159" s="224" t="s">
        <v>432</v>
      </c>
      <c r="R159" s="224"/>
      <c r="S159" s="224"/>
      <c r="T159" s="186" t="s">
        <v>2075</v>
      </c>
      <c r="U159" s="186" t="s">
        <v>451</v>
      </c>
      <c r="V159" s="186" t="s">
        <v>2076</v>
      </c>
      <c r="W159" s="186" t="s">
        <v>432</v>
      </c>
      <c r="X159" s="186"/>
      <c r="Y159" s="226"/>
      <c r="Z159" s="227" t="s">
        <v>2077</v>
      </c>
      <c r="AA159" s="227" t="s">
        <v>2078</v>
      </c>
      <c r="AB159" s="228" t="s">
        <v>2079</v>
      </c>
      <c r="AC159" s="228"/>
      <c r="AD159" s="257"/>
      <c r="AE159" s="257" t="s">
        <v>2080</v>
      </c>
      <c r="AF159" s="293" t="s">
        <v>2081</v>
      </c>
      <c r="AG159" s="235" t="s">
        <v>2082</v>
      </c>
      <c r="AH159" s="292"/>
      <c r="AI159" s="231"/>
      <c r="AJ159" s="231"/>
      <c r="AK159" s="231"/>
      <c r="AL159" s="231"/>
      <c r="AM159" s="232"/>
      <c r="AN159" s="231"/>
      <c r="AO159" s="258"/>
      <c r="AP159" s="234"/>
      <c r="AQ159" s="229"/>
      <c r="AR159" s="229"/>
      <c r="AS159" s="229"/>
      <c r="AT159" s="229"/>
      <c r="AU159" s="229"/>
      <c r="AV159" s="229"/>
      <c r="AW159" s="259"/>
      <c r="AX159" s="236"/>
      <c r="AY159" s="251"/>
      <c r="AZ159" s="238"/>
      <c r="BA159" s="238"/>
      <c r="BB159" s="240"/>
      <c r="BC159" s="240"/>
      <c r="BD159" s="240"/>
      <c r="BE159" s="240"/>
      <c r="BF159" s="240"/>
      <c r="BG159" s="240"/>
      <c r="BH159" s="241"/>
      <c r="BI159" s="242"/>
      <c r="BJ159" s="243"/>
      <c r="BK159" s="243"/>
    </row>
    <row r="160" customFormat="false" ht="12.75" hidden="false" customHeight="false" outlineLevel="0" collapsed="false">
      <c r="A160" s="244" t="n">
        <v>159</v>
      </c>
      <c r="B160" s="245"/>
      <c r="C160" s="58" t="s">
        <v>2095</v>
      </c>
      <c r="D160" s="260" t="s">
        <v>2096</v>
      </c>
      <c r="E160" s="58"/>
      <c r="F160" s="58" t="s">
        <v>2097</v>
      </c>
      <c r="G160" s="260" t="s">
        <v>474</v>
      </c>
      <c r="H160" s="58" t="s">
        <v>2098</v>
      </c>
      <c r="I160" s="249" t="s">
        <v>2099</v>
      </c>
      <c r="J160" s="62" t="n">
        <v>249.7</v>
      </c>
      <c r="K160" s="252" t="s">
        <v>2071</v>
      </c>
      <c r="L160" s="253" t="s">
        <v>2072</v>
      </c>
      <c r="M160" s="254" t="s">
        <v>2073</v>
      </c>
      <c r="N160" s="223" t="s">
        <v>2074</v>
      </c>
      <c r="O160" s="224"/>
      <c r="P160" s="224"/>
      <c r="Q160" s="224" t="s">
        <v>432</v>
      </c>
      <c r="R160" s="224"/>
      <c r="S160" s="224"/>
      <c r="T160" s="186" t="s">
        <v>2075</v>
      </c>
      <c r="U160" s="186" t="s">
        <v>451</v>
      </c>
      <c r="V160" s="186" t="s">
        <v>2076</v>
      </c>
      <c r="W160" s="186" t="s">
        <v>432</v>
      </c>
      <c r="X160" s="186"/>
      <c r="Y160" s="226"/>
      <c r="Z160" s="227" t="s">
        <v>2077</v>
      </c>
      <c r="AA160" s="227" t="s">
        <v>2078</v>
      </c>
      <c r="AB160" s="228" t="s">
        <v>2079</v>
      </c>
      <c r="AC160" s="228"/>
      <c r="AD160" s="257"/>
      <c r="AE160" s="257" t="s">
        <v>2080</v>
      </c>
      <c r="AF160" s="293" t="s">
        <v>2081</v>
      </c>
      <c r="AG160" s="235" t="s">
        <v>2082</v>
      </c>
      <c r="AH160" s="292"/>
      <c r="AI160" s="231"/>
      <c r="AJ160" s="231"/>
      <c r="AK160" s="231"/>
      <c r="AL160" s="231"/>
      <c r="AM160" s="232"/>
      <c r="AN160" s="231"/>
      <c r="AO160" s="258"/>
      <c r="AP160" s="234"/>
      <c r="AQ160" s="229"/>
      <c r="AR160" s="229"/>
      <c r="AS160" s="229"/>
      <c r="AT160" s="229"/>
      <c r="AU160" s="229"/>
      <c r="AV160" s="229"/>
      <c r="AW160" s="259"/>
      <c r="AX160" s="236" t="s">
        <v>433</v>
      </c>
      <c r="AY160" s="251"/>
      <c r="AZ160" s="238"/>
      <c r="BA160" s="238"/>
      <c r="BB160" s="240"/>
      <c r="BC160" s="240"/>
      <c r="BD160" s="240"/>
      <c r="BE160" s="240"/>
      <c r="BF160" s="240"/>
      <c r="BG160" s="240"/>
      <c r="BH160" s="241"/>
      <c r="BI160" s="242"/>
      <c r="BJ160" s="243"/>
      <c r="BK160" s="243"/>
    </row>
    <row r="161" customFormat="false" ht="12.75" hidden="false" customHeight="false" outlineLevel="0" collapsed="false">
      <c r="A161" s="244" t="n">
        <v>160</v>
      </c>
      <c r="B161" s="245"/>
      <c r="C161" s="58" t="s">
        <v>2100</v>
      </c>
      <c r="D161" s="260" t="s">
        <v>2101</v>
      </c>
      <c r="E161" s="58" t="s">
        <v>2102</v>
      </c>
      <c r="F161" s="58" t="s">
        <v>2103</v>
      </c>
      <c r="G161" s="260" t="s">
        <v>474</v>
      </c>
      <c r="H161" s="58" t="s">
        <v>2104</v>
      </c>
      <c r="I161" s="249" t="s">
        <v>2105</v>
      </c>
      <c r="J161" s="62" t="n">
        <v>452.3</v>
      </c>
      <c r="K161" s="252" t="s">
        <v>2071</v>
      </c>
      <c r="L161" s="253" t="s">
        <v>2072</v>
      </c>
      <c r="M161" s="254" t="s">
        <v>2073</v>
      </c>
      <c r="N161" s="223" t="s">
        <v>2074</v>
      </c>
      <c r="O161" s="224"/>
      <c r="P161" s="224"/>
      <c r="Q161" s="224" t="s">
        <v>432</v>
      </c>
      <c r="R161" s="224"/>
      <c r="S161" s="224"/>
      <c r="T161" s="186" t="s">
        <v>2075</v>
      </c>
      <c r="U161" s="186" t="s">
        <v>451</v>
      </c>
      <c r="V161" s="186" t="s">
        <v>2076</v>
      </c>
      <c r="W161" s="186" t="s">
        <v>432</v>
      </c>
      <c r="X161" s="186"/>
      <c r="Y161" s="226"/>
      <c r="Z161" s="227" t="s">
        <v>2077</v>
      </c>
      <c r="AA161" s="227" t="s">
        <v>2078</v>
      </c>
      <c r="AB161" s="228" t="s">
        <v>2079</v>
      </c>
      <c r="AC161" s="228"/>
      <c r="AD161" s="257"/>
      <c r="AE161" s="257" t="s">
        <v>2080</v>
      </c>
      <c r="AF161" s="293" t="s">
        <v>2081</v>
      </c>
      <c r="AG161" s="235" t="s">
        <v>2082</v>
      </c>
      <c r="AH161" s="292"/>
      <c r="AI161" s="231"/>
      <c r="AJ161" s="231"/>
      <c r="AK161" s="231"/>
      <c r="AL161" s="231"/>
      <c r="AM161" s="232"/>
      <c r="AN161" s="231"/>
      <c r="AO161" s="258"/>
      <c r="AP161" s="234"/>
      <c r="AQ161" s="229"/>
      <c r="AR161" s="229"/>
      <c r="AS161" s="229"/>
      <c r="AT161" s="229"/>
      <c r="AU161" s="229"/>
      <c r="AV161" s="229"/>
      <c r="AW161" s="259"/>
      <c r="AX161" s="236"/>
      <c r="AY161" s="251"/>
      <c r="AZ161" s="238"/>
      <c r="BA161" s="238"/>
      <c r="BB161" s="240"/>
      <c r="BC161" s="240"/>
      <c r="BD161" s="240"/>
      <c r="BE161" s="240"/>
      <c r="BF161" s="240"/>
      <c r="BG161" s="240"/>
      <c r="BH161" s="241"/>
      <c r="BI161" s="242"/>
      <c r="BJ161" s="243"/>
      <c r="BK161" s="243"/>
    </row>
    <row r="162" customFormat="false" ht="12.75" hidden="false" customHeight="false" outlineLevel="0" collapsed="false">
      <c r="A162" s="244" t="n">
        <v>161</v>
      </c>
      <c r="B162" s="245"/>
      <c r="C162" s="58" t="s">
        <v>2106</v>
      </c>
      <c r="D162" s="260" t="s">
        <v>2107</v>
      </c>
      <c r="E162" s="58"/>
      <c r="F162" s="58"/>
      <c r="G162" s="260" t="s">
        <v>2108</v>
      </c>
      <c r="H162" s="58"/>
      <c r="I162" s="249" t="s">
        <v>2109</v>
      </c>
      <c r="J162" s="62" t="s">
        <v>2110</v>
      </c>
      <c r="K162" s="252" t="s">
        <v>2111</v>
      </c>
      <c r="L162" s="253" t="s">
        <v>2072</v>
      </c>
      <c r="M162" s="254" t="s">
        <v>2073</v>
      </c>
      <c r="N162" s="223" t="s">
        <v>2074</v>
      </c>
      <c r="O162" s="224"/>
      <c r="P162" s="224"/>
      <c r="Q162" s="224" t="s">
        <v>432</v>
      </c>
      <c r="R162" s="224"/>
      <c r="S162" s="224"/>
      <c r="T162" s="186" t="s">
        <v>2075</v>
      </c>
      <c r="U162" s="186" t="s">
        <v>451</v>
      </c>
      <c r="V162" s="186" t="s">
        <v>2076</v>
      </c>
      <c r="W162" s="186" t="s">
        <v>432</v>
      </c>
      <c r="X162" s="279"/>
      <c r="Y162" s="278"/>
      <c r="Z162" s="227" t="s">
        <v>2077</v>
      </c>
      <c r="AA162" s="227" t="s">
        <v>2078</v>
      </c>
      <c r="AB162" s="228" t="s">
        <v>2079</v>
      </c>
      <c r="AC162" s="228"/>
      <c r="AD162" s="257"/>
      <c r="AE162" s="257" t="s">
        <v>2080</v>
      </c>
      <c r="AF162" s="293" t="s">
        <v>2081</v>
      </c>
      <c r="AG162" s="235" t="s">
        <v>2082</v>
      </c>
      <c r="AH162" s="292"/>
      <c r="AI162" s="231"/>
      <c r="AJ162" s="231"/>
      <c r="AK162" s="231"/>
      <c r="AL162" s="231"/>
      <c r="AM162" s="232"/>
      <c r="AN162" s="231"/>
      <c r="AO162" s="258"/>
      <c r="AP162" s="234"/>
      <c r="AQ162" s="229"/>
      <c r="AR162" s="229"/>
      <c r="AS162" s="229"/>
      <c r="AT162" s="229"/>
      <c r="AU162" s="229"/>
      <c r="AV162" s="229"/>
      <c r="AW162" s="259"/>
      <c r="AX162" s="236"/>
      <c r="AY162" s="251"/>
      <c r="AZ162" s="238"/>
      <c r="BA162" s="238"/>
      <c r="BB162" s="240"/>
      <c r="BC162" s="240"/>
      <c r="BD162" s="240"/>
      <c r="BE162" s="240"/>
      <c r="BF162" s="240"/>
      <c r="BG162" s="240"/>
      <c r="BH162" s="241"/>
      <c r="BI162" s="242"/>
      <c r="BJ162" s="243"/>
      <c r="BK162" s="243"/>
    </row>
    <row r="163" customFormat="false" ht="12.75" hidden="false" customHeight="false" outlineLevel="0" collapsed="false">
      <c r="A163" s="244" t="n">
        <v>162</v>
      </c>
      <c r="B163" s="245"/>
      <c r="C163" s="58" t="s">
        <v>241</v>
      </c>
      <c r="D163" s="260" t="s">
        <v>2112</v>
      </c>
      <c r="E163" s="58"/>
      <c r="F163" s="261" t="s">
        <v>2113</v>
      </c>
      <c r="G163" s="260" t="s">
        <v>466</v>
      </c>
      <c r="H163" s="261" t="s">
        <v>2114</v>
      </c>
      <c r="I163" s="249" t="s">
        <v>2115</v>
      </c>
      <c r="J163" s="62" t="n">
        <v>234.3</v>
      </c>
      <c r="K163" s="252" t="s">
        <v>2116</v>
      </c>
      <c r="L163" s="253"/>
      <c r="M163" s="254"/>
      <c r="N163" s="223" t="s">
        <v>241</v>
      </c>
      <c r="O163" s="224"/>
      <c r="P163" s="224"/>
      <c r="Q163" s="224" t="s">
        <v>432</v>
      </c>
      <c r="R163" s="224"/>
      <c r="S163" s="224"/>
      <c r="T163" s="186" t="s">
        <v>241</v>
      </c>
      <c r="U163" s="186" t="s">
        <v>451</v>
      </c>
      <c r="V163" s="186"/>
      <c r="W163" s="186" t="s">
        <v>432</v>
      </c>
      <c r="X163" s="279"/>
      <c r="Y163" s="278"/>
      <c r="Z163" s="227"/>
      <c r="AA163" s="228"/>
      <c r="AB163" s="228"/>
      <c r="AC163" s="228"/>
      <c r="AD163" s="257"/>
      <c r="AE163" s="257"/>
      <c r="AF163" s="265"/>
      <c r="AG163" s="235"/>
      <c r="AH163" s="292"/>
      <c r="AI163" s="231"/>
      <c r="AJ163" s="231"/>
      <c r="AK163" s="231"/>
      <c r="AL163" s="231"/>
      <c r="AM163" s="232"/>
      <c r="AN163" s="231"/>
      <c r="AO163" s="258"/>
      <c r="AP163" s="234"/>
      <c r="AQ163" s="229"/>
      <c r="AR163" s="229"/>
      <c r="AS163" s="229"/>
      <c r="AT163" s="229"/>
      <c r="AU163" s="229"/>
      <c r="AV163" s="229"/>
      <c r="AW163" s="259"/>
      <c r="AX163" s="236" t="s">
        <v>433</v>
      </c>
      <c r="AY163" s="251"/>
      <c r="AZ163" s="238"/>
      <c r="BA163" s="238"/>
      <c r="BB163" s="240"/>
      <c r="BC163" s="240"/>
      <c r="BD163" s="240"/>
      <c r="BE163" s="240"/>
      <c r="BF163" s="240"/>
      <c r="BG163" s="240"/>
      <c r="BH163" s="241"/>
      <c r="BI163" s="242"/>
      <c r="BJ163" s="243"/>
      <c r="BK163" s="243"/>
    </row>
    <row r="164" customFormat="false" ht="12.75" hidden="false" customHeight="false" outlineLevel="0" collapsed="false">
      <c r="A164" s="244" t="n">
        <v>163</v>
      </c>
      <c r="B164" s="245"/>
      <c r="C164" s="58" t="s">
        <v>242</v>
      </c>
      <c r="D164" s="260" t="s">
        <v>2117</v>
      </c>
      <c r="E164" s="58"/>
      <c r="F164" s="261" t="s">
        <v>2118</v>
      </c>
      <c r="G164" s="260" t="s">
        <v>466</v>
      </c>
      <c r="H164" s="261" t="s">
        <v>2119</v>
      </c>
      <c r="I164" s="249" t="s">
        <v>2120</v>
      </c>
      <c r="J164" s="62" t="n">
        <v>249.1</v>
      </c>
      <c r="K164" s="252" t="s">
        <v>2121</v>
      </c>
      <c r="L164" s="253" t="s">
        <v>2122</v>
      </c>
      <c r="M164" s="254" t="s">
        <v>2123</v>
      </c>
      <c r="N164" s="223" t="s">
        <v>2124</v>
      </c>
      <c r="O164" s="224" t="s">
        <v>2125</v>
      </c>
      <c r="P164" s="224" t="s">
        <v>2126</v>
      </c>
      <c r="Q164" s="224" t="s">
        <v>2125</v>
      </c>
      <c r="R164" s="224"/>
      <c r="S164" s="224"/>
      <c r="T164" s="186" t="s">
        <v>2124</v>
      </c>
      <c r="U164" s="186" t="s">
        <v>451</v>
      </c>
      <c r="V164" s="186" t="s">
        <v>2127</v>
      </c>
      <c r="W164" s="186" t="s">
        <v>432</v>
      </c>
      <c r="X164" s="279"/>
      <c r="Y164" s="278"/>
      <c r="Z164" s="227" t="s">
        <v>2128</v>
      </c>
      <c r="AA164" s="227" t="s">
        <v>2128</v>
      </c>
      <c r="AB164" s="228" t="s">
        <v>1992</v>
      </c>
      <c r="AC164" s="228" t="s">
        <v>2129</v>
      </c>
      <c r="AD164" s="257"/>
      <c r="AE164" s="257" t="s">
        <v>1994</v>
      </c>
      <c r="AF164" s="265"/>
      <c r="AG164" s="235"/>
      <c r="AH164" s="292"/>
      <c r="AI164" s="231"/>
      <c r="AJ164" s="231"/>
      <c r="AK164" s="231"/>
      <c r="AL164" s="231"/>
      <c r="AM164" s="232"/>
      <c r="AN164" s="231"/>
      <c r="AO164" s="258"/>
      <c r="AP164" s="234"/>
      <c r="AQ164" s="229"/>
      <c r="AR164" s="229"/>
      <c r="AS164" s="229"/>
      <c r="AT164" s="229"/>
      <c r="AU164" s="229"/>
      <c r="AV164" s="229"/>
      <c r="AW164" s="259"/>
      <c r="AX164" s="236" t="s">
        <v>433</v>
      </c>
      <c r="AY164" s="251"/>
      <c r="AZ164" s="238"/>
      <c r="BA164" s="238"/>
      <c r="BB164" s="240"/>
      <c r="BC164" s="240"/>
      <c r="BD164" s="240"/>
      <c r="BE164" s="240"/>
      <c r="BF164" s="240"/>
      <c r="BG164" s="240"/>
      <c r="BH164" s="241"/>
      <c r="BI164" s="242"/>
      <c r="BJ164" s="243"/>
      <c r="BK164" s="243"/>
    </row>
    <row r="165" customFormat="false" ht="12.75" hidden="false" customHeight="false" outlineLevel="0" collapsed="false">
      <c r="A165" s="244" t="n">
        <v>164</v>
      </c>
      <c r="B165" s="245"/>
      <c r="C165" s="58" t="s">
        <v>2130</v>
      </c>
      <c r="D165" s="260" t="s">
        <v>2130</v>
      </c>
      <c r="E165" s="58"/>
      <c r="F165" s="261" t="s">
        <v>2131</v>
      </c>
      <c r="G165" s="260" t="s">
        <v>488</v>
      </c>
      <c r="H165" s="58" t="s">
        <v>2132</v>
      </c>
      <c r="I165" s="249" t="s">
        <v>2133</v>
      </c>
      <c r="J165" s="62" t="n">
        <v>134.9</v>
      </c>
      <c r="K165" s="252" t="s">
        <v>491</v>
      </c>
      <c r="L165" s="253" t="s">
        <v>492</v>
      </c>
      <c r="M165" s="254" t="s">
        <v>493</v>
      </c>
      <c r="N165" s="223" t="s">
        <v>494</v>
      </c>
      <c r="O165" s="224" t="s">
        <v>2134</v>
      </c>
      <c r="P165" s="224" t="s">
        <v>496</v>
      </c>
      <c r="Q165" s="224" t="s">
        <v>432</v>
      </c>
      <c r="R165" s="225"/>
      <c r="S165" s="225"/>
      <c r="T165" s="186" t="s">
        <v>2135</v>
      </c>
      <c r="U165" s="186" t="s">
        <v>498</v>
      </c>
      <c r="V165" s="186" t="s">
        <v>499</v>
      </c>
      <c r="W165" s="186" t="s">
        <v>432</v>
      </c>
      <c r="X165" s="186"/>
      <c r="Y165" s="226"/>
      <c r="Z165" s="227" t="s">
        <v>500</v>
      </c>
      <c r="AA165" s="228" t="s">
        <v>501</v>
      </c>
      <c r="AB165" s="228" t="s">
        <v>502</v>
      </c>
      <c r="AC165" s="228"/>
      <c r="AD165" s="268" t="s">
        <v>504</v>
      </c>
      <c r="AE165" s="228" t="n">
        <v>34</v>
      </c>
      <c r="AF165" s="229" t="s">
        <v>491</v>
      </c>
      <c r="AG165" s="235" t="s">
        <v>505</v>
      </c>
      <c r="AH165" s="292"/>
      <c r="AI165" s="231"/>
      <c r="AJ165" s="231"/>
      <c r="AK165" s="231"/>
      <c r="AL165" s="231"/>
      <c r="AM165" s="232"/>
      <c r="AN165" s="231"/>
      <c r="AO165" s="258"/>
      <c r="AP165" s="234"/>
      <c r="AQ165" s="229"/>
      <c r="AR165" s="229"/>
      <c r="AS165" s="229"/>
      <c r="AT165" s="229"/>
      <c r="AU165" s="229"/>
      <c r="AV165" s="229"/>
      <c r="AW165" s="259"/>
      <c r="AX165" s="236" t="s">
        <v>433</v>
      </c>
      <c r="AY165" s="251"/>
      <c r="AZ165" s="238"/>
      <c r="BA165" s="238"/>
      <c r="BB165" s="240"/>
      <c r="BC165" s="240"/>
      <c r="BD165" s="240"/>
      <c r="BE165" s="240"/>
      <c r="BF165" s="240"/>
      <c r="BG165" s="240"/>
      <c r="BH165" s="241"/>
      <c r="BI165" s="242"/>
      <c r="BJ165" s="243"/>
      <c r="BK165" s="243"/>
    </row>
    <row r="166" customFormat="false" ht="12.75" hidden="false" customHeight="false" outlineLevel="0" collapsed="false">
      <c r="A166" s="244" t="n">
        <v>165</v>
      </c>
      <c r="B166" s="245"/>
      <c r="C166" s="58" t="s">
        <v>2136</v>
      </c>
      <c r="D166" s="260" t="s">
        <v>2137</v>
      </c>
      <c r="E166" s="58" t="s">
        <v>2138</v>
      </c>
      <c r="F166" s="261" t="s">
        <v>2139</v>
      </c>
      <c r="G166" s="260" t="s">
        <v>802</v>
      </c>
      <c r="H166" s="58" t="s">
        <v>2140</v>
      </c>
      <c r="I166" s="249" t="s">
        <v>2141</v>
      </c>
      <c r="J166" s="62" t="n">
        <v>112.1</v>
      </c>
      <c r="K166" s="252" t="s">
        <v>2142</v>
      </c>
      <c r="L166" s="253" t="s">
        <v>2143</v>
      </c>
      <c r="M166" s="254" t="s">
        <v>2144</v>
      </c>
      <c r="N166" s="223" t="s">
        <v>2145</v>
      </c>
      <c r="O166" s="224"/>
      <c r="P166" s="224"/>
      <c r="Q166" s="224" t="s">
        <v>432</v>
      </c>
      <c r="R166" s="224"/>
      <c r="S166" s="224"/>
      <c r="T166" s="186" t="s">
        <v>2145</v>
      </c>
      <c r="U166" s="186" t="s">
        <v>451</v>
      </c>
      <c r="V166" s="186"/>
      <c r="W166" s="186" t="s">
        <v>432</v>
      </c>
      <c r="X166" s="279"/>
      <c r="Y166" s="278"/>
      <c r="Z166" s="227"/>
      <c r="AA166" s="228"/>
      <c r="AB166" s="228"/>
      <c r="AC166" s="228"/>
      <c r="AD166" s="257"/>
      <c r="AE166" s="257"/>
      <c r="AF166" s="229"/>
      <c r="AG166" s="235"/>
      <c r="AH166" s="292"/>
      <c r="AI166" s="231"/>
      <c r="AJ166" s="231"/>
      <c r="AK166" s="231"/>
      <c r="AL166" s="231"/>
      <c r="AM166" s="232"/>
      <c r="AN166" s="231"/>
      <c r="AO166" s="258"/>
      <c r="AP166" s="234"/>
      <c r="AQ166" s="229"/>
      <c r="AR166" s="229"/>
      <c r="AS166" s="229"/>
      <c r="AT166" s="229"/>
      <c r="AU166" s="229"/>
      <c r="AV166" s="229"/>
      <c r="AW166" s="259"/>
      <c r="AX166" s="236" t="s">
        <v>433</v>
      </c>
      <c r="AY166" s="251"/>
      <c r="AZ166" s="238"/>
      <c r="BA166" s="238"/>
      <c r="BB166" s="240"/>
      <c r="BC166" s="240"/>
      <c r="BD166" s="240"/>
      <c r="BE166" s="240"/>
      <c r="BF166" s="240"/>
      <c r="BG166" s="240"/>
      <c r="BH166" s="241"/>
      <c r="BI166" s="242"/>
      <c r="BJ166" s="243"/>
      <c r="BK166" s="243"/>
    </row>
    <row r="167" customFormat="false" ht="12.75" hidden="false" customHeight="false" outlineLevel="0" collapsed="false">
      <c r="A167" s="244" t="n">
        <v>166</v>
      </c>
      <c r="B167" s="245"/>
      <c r="C167" s="58" t="s">
        <v>245</v>
      </c>
      <c r="D167" s="260" t="s">
        <v>2146</v>
      </c>
      <c r="E167" s="58" t="s">
        <v>2147</v>
      </c>
      <c r="F167" s="261" t="s">
        <v>2148</v>
      </c>
      <c r="G167" s="260" t="s">
        <v>474</v>
      </c>
      <c r="H167" s="58" t="s">
        <v>2149</v>
      </c>
      <c r="I167" s="249" t="s">
        <v>2150</v>
      </c>
      <c r="J167" s="62" t="s">
        <v>2151</v>
      </c>
      <c r="K167" s="252" t="s">
        <v>2152</v>
      </c>
      <c r="L167" s="253" t="s">
        <v>2153</v>
      </c>
      <c r="M167" s="254" t="s">
        <v>2154</v>
      </c>
      <c r="N167" s="223" t="s">
        <v>2155</v>
      </c>
      <c r="O167" s="224"/>
      <c r="P167" s="224"/>
      <c r="Q167" s="223" t="s">
        <v>2156</v>
      </c>
      <c r="R167" s="224"/>
      <c r="S167" s="224"/>
      <c r="T167" s="186" t="s">
        <v>2155</v>
      </c>
      <c r="U167" s="186"/>
      <c r="V167" s="186"/>
      <c r="W167" s="186" t="s">
        <v>2156</v>
      </c>
      <c r="X167" s="279"/>
      <c r="Y167" s="278"/>
      <c r="Z167" s="227" t="s">
        <v>2157</v>
      </c>
      <c r="AA167" s="228" t="s">
        <v>2158</v>
      </c>
      <c r="AB167" s="228" t="s">
        <v>2159</v>
      </c>
      <c r="AC167" s="228" t="s">
        <v>2160</v>
      </c>
      <c r="AD167" s="257"/>
      <c r="AE167" s="257" t="s">
        <v>2161</v>
      </c>
      <c r="AF167" s="229"/>
      <c r="AG167" s="235" t="s">
        <v>2162</v>
      </c>
      <c r="AH167" s="292"/>
      <c r="AI167" s="231"/>
      <c r="AJ167" s="231"/>
      <c r="AK167" s="231"/>
      <c r="AL167" s="231"/>
      <c r="AM167" s="232"/>
      <c r="AN167" s="231"/>
      <c r="AO167" s="258"/>
      <c r="AP167" s="234"/>
      <c r="AQ167" s="229"/>
      <c r="AR167" s="229"/>
      <c r="AS167" s="229"/>
      <c r="AT167" s="229"/>
      <c r="AU167" s="229"/>
      <c r="AV167" s="229"/>
      <c r="AW167" s="259"/>
      <c r="AX167" s="236" t="s">
        <v>433</v>
      </c>
      <c r="AY167" s="251"/>
      <c r="AZ167" s="238"/>
      <c r="BA167" s="238"/>
      <c r="BB167" s="240"/>
      <c r="BC167" s="240"/>
      <c r="BD167" s="240"/>
      <c r="BE167" s="240"/>
      <c r="BF167" s="240"/>
      <c r="BG167" s="240"/>
      <c r="BH167" s="241"/>
      <c r="BI167" s="242"/>
      <c r="BJ167" s="243"/>
      <c r="BK167" s="243"/>
    </row>
    <row r="168" customFormat="false" ht="12.75" hidden="false" customHeight="false" outlineLevel="0" collapsed="false">
      <c r="A168" s="244" t="n">
        <v>167</v>
      </c>
      <c r="B168" s="245"/>
      <c r="C168" s="58" t="s">
        <v>246</v>
      </c>
      <c r="D168" s="294" t="s">
        <v>2163</v>
      </c>
      <c r="E168" s="58"/>
      <c r="F168" s="261" t="s">
        <v>2164</v>
      </c>
      <c r="G168" s="260" t="s">
        <v>474</v>
      </c>
      <c r="H168" s="58" t="s">
        <v>2165</v>
      </c>
      <c r="I168" s="249" t="s">
        <v>2166</v>
      </c>
      <c r="J168" s="62" t="n">
        <v>411.9</v>
      </c>
      <c r="K168" s="252" t="s">
        <v>2167</v>
      </c>
      <c r="L168" s="253" t="s">
        <v>2168</v>
      </c>
      <c r="M168" s="254"/>
      <c r="N168" s="223" t="s">
        <v>246</v>
      </c>
      <c r="O168" s="224"/>
      <c r="P168" s="224"/>
      <c r="Q168" s="224" t="s">
        <v>432</v>
      </c>
      <c r="R168" s="224"/>
      <c r="S168" s="224"/>
      <c r="T168" s="186" t="s">
        <v>246</v>
      </c>
      <c r="U168" s="186" t="s">
        <v>451</v>
      </c>
      <c r="V168" s="186"/>
      <c r="W168" s="186" t="s">
        <v>432</v>
      </c>
      <c r="X168" s="279"/>
      <c r="Y168" s="278"/>
      <c r="Z168" s="227"/>
      <c r="AA168" s="228"/>
      <c r="AB168" s="228"/>
      <c r="AC168" s="228"/>
      <c r="AD168" s="257"/>
      <c r="AE168" s="257"/>
      <c r="AF168" s="229"/>
      <c r="AG168" s="235"/>
      <c r="AH168" s="292"/>
      <c r="AI168" s="231"/>
      <c r="AJ168" s="231"/>
      <c r="AK168" s="231"/>
      <c r="AL168" s="231"/>
      <c r="AM168" s="232"/>
      <c r="AN168" s="231"/>
      <c r="AO168" s="258"/>
      <c r="AP168" s="234"/>
      <c r="AQ168" s="229"/>
      <c r="AR168" s="229"/>
      <c r="AS168" s="229"/>
      <c r="AT168" s="229"/>
      <c r="AU168" s="229"/>
      <c r="AV168" s="229"/>
      <c r="AW168" s="259"/>
      <c r="AX168" s="236" t="s">
        <v>433</v>
      </c>
      <c r="AY168" s="251"/>
      <c r="AZ168" s="238"/>
      <c r="BA168" s="238"/>
      <c r="BB168" s="240"/>
      <c r="BC168" s="240"/>
      <c r="BD168" s="240"/>
      <c r="BE168" s="240"/>
      <c r="BF168" s="240"/>
      <c r="BG168" s="240"/>
      <c r="BH168" s="241"/>
      <c r="BI168" s="242"/>
      <c r="BJ168" s="243"/>
      <c r="BK168" s="243"/>
    </row>
    <row r="169" customFormat="false" ht="12.75" hidden="false" customHeight="false" outlineLevel="0" collapsed="false">
      <c r="A169" s="244" t="n">
        <v>168</v>
      </c>
      <c r="B169" s="245"/>
      <c r="C169" s="58" t="s">
        <v>247</v>
      </c>
      <c r="D169" s="294" t="s">
        <v>2169</v>
      </c>
      <c r="E169" s="58"/>
      <c r="F169" s="261" t="s">
        <v>2170</v>
      </c>
      <c r="G169" s="260" t="s">
        <v>474</v>
      </c>
      <c r="H169" s="58" t="s">
        <v>2171</v>
      </c>
      <c r="I169" s="249" t="s">
        <v>2172</v>
      </c>
      <c r="J169" s="62" t="s">
        <v>2173</v>
      </c>
      <c r="K169" s="252" t="s">
        <v>2174</v>
      </c>
      <c r="L169" s="253" t="s">
        <v>2175</v>
      </c>
      <c r="M169" s="254" t="s">
        <v>2154</v>
      </c>
      <c r="N169" s="223" t="s">
        <v>2155</v>
      </c>
      <c r="O169" s="224"/>
      <c r="P169" s="224"/>
      <c r="Q169" s="223" t="s">
        <v>2156</v>
      </c>
      <c r="R169" s="224"/>
      <c r="S169" s="224"/>
      <c r="T169" s="186" t="s">
        <v>2155</v>
      </c>
      <c r="U169" s="186"/>
      <c r="V169" s="186"/>
      <c r="W169" s="186" t="s">
        <v>2176</v>
      </c>
      <c r="X169" s="186"/>
      <c r="Y169" s="278"/>
      <c r="Z169" s="227" t="s">
        <v>2157</v>
      </c>
      <c r="AA169" s="228" t="s">
        <v>2158</v>
      </c>
      <c r="AB169" s="228" t="s">
        <v>2159</v>
      </c>
      <c r="AC169" s="228" t="s">
        <v>2160</v>
      </c>
      <c r="AD169" s="257"/>
      <c r="AE169" s="257" t="s">
        <v>2161</v>
      </c>
      <c r="AF169" s="229"/>
      <c r="AG169" s="235" t="s">
        <v>2162</v>
      </c>
      <c r="AH169" s="292"/>
      <c r="AI169" s="231"/>
      <c r="AJ169" s="231"/>
      <c r="AK169" s="231"/>
      <c r="AL169" s="231"/>
      <c r="AM169" s="232"/>
      <c r="AN169" s="231"/>
      <c r="AO169" s="258"/>
      <c r="AP169" s="234"/>
      <c r="AQ169" s="229"/>
      <c r="AR169" s="229"/>
      <c r="AS169" s="229"/>
      <c r="AT169" s="229"/>
      <c r="AU169" s="229"/>
      <c r="AV169" s="229"/>
      <c r="AW169" s="259"/>
      <c r="AX169" s="236" t="s">
        <v>433</v>
      </c>
      <c r="AY169" s="251"/>
      <c r="AZ169" s="238"/>
      <c r="BA169" s="238"/>
      <c r="BB169" s="240"/>
      <c r="BC169" s="240"/>
      <c r="BD169" s="240"/>
      <c r="BE169" s="240"/>
      <c r="BF169" s="240"/>
      <c r="BG169" s="240"/>
      <c r="BH169" s="241"/>
      <c r="BI169" s="242"/>
      <c r="BJ169" s="243"/>
      <c r="BK169" s="243"/>
    </row>
    <row r="170" customFormat="false" ht="12.75" hidden="false" customHeight="false" outlineLevel="0" collapsed="false">
      <c r="A170" s="244" t="n">
        <v>169</v>
      </c>
      <c r="B170" s="245" t="s">
        <v>379</v>
      </c>
      <c r="C170" s="58" t="s">
        <v>248</v>
      </c>
      <c r="D170" s="294" t="s">
        <v>2177</v>
      </c>
      <c r="E170" s="58"/>
      <c r="F170" s="261" t="s">
        <v>2178</v>
      </c>
      <c r="G170" s="260" t="s">
        <v>466</v>
      </c>
      <c r="H170" s="58" t="s">
        <v>2179</v>
      </c>
      <c r="I170" s="249" t="s">
        <v>2180</v>
      </c>
      <c r="J170" s="62" t="n">
        <v>200.6</v>
      </c>
      <c r="K170" s="252" t="s">
        <v>2181</v>
      </c>
      <c r="L170" s="253"/>
      <c r="M170" s="254"/>
      <c r="N170" s="223" t="s">
        <v>2182</v>
      </c>
      <c r="O170" s="224"/>
      <c r="P170" s="224"/>
      <c r="Q170" s="224" t="s">
        <v>2183</v>
      </c>
      <c r="R170" s="224"/>
      <c r="S170" s="224"/>
      <c r="T170" s="186" t="s">
        <v>2184</v>
      </c>
      <c r="U170" s="186"/>
      <c r="V170" s="186"/>
      <c r="W170" s="186" t="s">
        <v>2185</v>
      </c>
      <c r="X170" s="186" t="s">
        <v>2186</v>
      </c>
      <c r="Y170" s="278"/>
      <c r="Z170" s="227"/>
      <c r="AA170" s="228"/>
      <c r="AB170" s="229"/>
      <c r="AC170" s="229"/>
      <c r="AD170" s="229"/>
      <c r="AE170" s="229"/>
      <c r="AF170" s="229"/>
      <c r="AG170" s="259"/>
      <c r="AH170" s="292"/>
      <c r="AI170" s="231"/>
      <c r="AJ170" s="231"/>
      <c r="AK170" s="231"/>
      <c r="AL170" s="231"/>
      <c r="AM170" s="232"/>
      <c r="AN170" s="231"/>
      <c r="AO170" s="258"/>
      <c r="AP170" s="234"/>
      <c r="AQ170" s="229"/>
      <c r="AR170" s="229"/>
      <c r="AS170" s="229"/>
      <c r="AT170" s="229"/>
      <c r="AU170" s="229"/>
      <c r="AV170" s="229"/>
      <c r="AW170" s="259"/>
      <c r="AX170" s="236" t="s">
        <v>433</v>
      </c>
      <c r="AY170" s="251"/>
      <c r="AZ170" s="238"/>
      <c r="BA170" s="238"/>
      <c r="BB170" s="240"/>
      <c r="BC170" s="240"/>
      <c r="BD170" s="240"/>
      <c r="BE170" s="240"/>
      <c r="BF170" s="240"/>
      <c r="BG170" s="240"/>
      <c r="BH170" s="241"/>
      <c r="BI170" s="242"/>
      <c r="BJ170" s="243"/>
      <c r="BK170" s="243"/>
    </row>
    <row r="171" customFormat="false" ht="12.75" hidden="false" customHeight="false" outlineLevel="0" collapsed="false">
      <c r="A171" s="244" t="n">
        <v>170</v>
      </c>
      <c r="B171" s="245" t="s">
        <v>379</v>
      </c>
      <c r="C171" s="58" t="s">
        <v>249</v>
      </c>
      <c r="D171" s="260" t="s">
        <v>2187</v>
      </c>
      <c r="E171" s="58"/>
      <c r="F171" s="261" t="s">
        <v>2188</v>
      </c>
      <c r="G171" s="260" t="s">
        <v>466</v>
      </c>
      <c r="H171" s="58" t="s">
        <v>2189</v>
      </c>
      <c r="I171" s="249" t="s">
        <v>2190</v>
      </c>
      <c r="J171" s="62" t="n">
        <v>228.7</v>
      </c>
      <c r="K171" s="252" t="s">
        <v>2191</v>
      </c>
      <c r="L171" s="262" t="s">
        <v>2192</v>
      </c>
      <c r="M171" s="263"/>
      <c r="N171" s="223" t="s">
        <v>2182</v>
      </c>
      <c r="O171" s="224"/>
      <c r="P171" s="224"/>
      <c r="Q171" s="224" t="s">
        <v>2193</v>
      </c>
      <c r="R171" s="224" t="s">
        <v>2194</v>
      </c>
      <c r="S171" s="224"/>
      <c r="T171" s="186" t="s">
        <v>2184</v>
      </c>
      <c r="U171" s="186"/>
      <c r="V171" s="186"/>
      <c r="W171" s="186" t="s">
        <v>2193</v>
      </c>
      <c r="X171" s="186" t="s">
        <v>2195</v>
      </c>
      <c r="Y171" s="278"/>
      <c r="Z171" s="227" t="s">
        <v>248</v>
      </c>
      <c r="AA171" s="228" t="s">
        <v>2177</v>
      </c>
      <c r="AB171" s="229" t="s">
        <v>2178</v>
      </c>
      <c r="AC171" s="229" t="s">
        <v>2179</v>
      </c>
      <c r="AD171" s="229" t="s">
        <v>2180</v>
      </c>
      <c r="AE171" s="228" t="n">
        <v>200.6</v>
      </c>
      <c r="AF171" s="229" t="s">
        <v>2181</v>
      </c>
      <c r="AG171" s="235" t="s">
        <v>1884</v>
      </c>
      <c r="AH171" s="292"/>
      <c r="AI171" s="231"/>
      <c r="AJ171" s="231"/>
      <c r="AK171" s="231"/>
      <c r="AL171" s="231"/>
      <c r="AM171" s="232"/>
      <c r="AN171" s="231"/>
      <c r="AO171" s="258"/>
      <c r="AP171" s="234"/>
      <c r="AQ171" s="229"/>
      <c r="AR171" s="229"/>
      <c r="AS171" s="229"/>
      <c r="AT171" s="229"/>
      <c r="AU171" s="229"/>
      <c r="AV171" s="229"/>
      <c r="AW171" s="259"/>
      <c r="AX171" s="236" t="s">
        <v>433</v>
      </c>
      <c r="AY171" s="251"/>
      <c r="AZ171" s="238"/>
      <c r="BA171" s="238"/>
      <c r="BB171" s="240"/>
      <c r="BC171" s="240"/>
      <c r="BD171" s="240"/>
      <c r="BE171" s="240"/>
      <c r="BF171" s="240"/>
      <c r="BG171" s="240"/>
      <c r="BH171" s="241"/>
      <c r="BI171" s="242"/>
      <c r="BJ171" s="243"/>
      <c r="BK171" s="243"/>
    </row>
    <row r="172" customFormat="false" ht="12.75" hidden="false" customHeight="false" outlineLevel="0" collapsed="false">
      <c r="A172" s="244" t="n">
        <v>171</v>
      </c>
      <c r="B172" s="245"/>
      <c r="C172" s="58" t="s">
        <v>250</v>
      </c>
      <c r="D172" s="260" t="s">
        <v>2196</v>
      </c>
      <c r="E172" s="58"/>
      <c r="F172" s="261" t="s">
        <v>2197</v>
      </c>
      <c r="G172" s="260" t="s">
        <v>466</v>
      </c>
      <c r="H172" s="58" t="s">
        <v>2198</v>
      </c>
      <c r="I172" s="249" t="s">
        <v>2199</v>
      </c>
      <c r="J172" s="62" t="s">
        <v>2200</v>
      </c>
      <c r="K172" s="252" t="s">
        <v>2201</v>
      </c>
      <c r="L172" s="262" t="s">
        <v>2202</v>
      </c>
      <c r="M172" s="263" t="s">
        <v>2203</v>
      </c>
      <c r="N172" s="223" t="s">
        <v>2204</v>
      </c>
      <c r="O172" s="224"/>
      <c r="P172" s="224"/>
      <c r="Q172" s="224" t="s">
        <v>432</v>
      </c>
      <c r="R172" s="224"/>
      <c r="S172" s="224"/>
      <c r="T172" s="186" t="s">
        <v>2204</v>
      </c>
      <c r="U172" s="186" t="s">
        <v>451</v>
      </c>
      <c r="V172" s="186"/>
      <c r="W172" s="186" t="s">
        <v>432</v>
      </c>
      <c r="X172" s="186"/>
      <c r="Y172" s="278"/>
      <c r="Z172" s="227"/>
      <c r="AA172" s="228"/>
      <c r="AB172" s="229"/>
      <c r="AC172" s="229"/>
      <c r="AD172" s="229"/>
      <c r="AE172" s="229"/>
      <c r="AF172" s="229"/>
      <c r="AG172" s="259"/>
      <c r="AH172" s="292"/>
      <c r="AI172" s="231"/>
      <c r="AJ172" s="231"/>
      <c r="AK172" s="231"/>
      <c r="AL172" s="231"/>
      <c r="AM172" s="232"/>
      <c r="AN172" s="231"/>
      <c r="AO172" s="258"/>
      <c r="AP172" s="234"/>
      <c r="AQ172" s="229"/>
      <c r="AR172" s="229"/>
      <c r="AS172" s="229"/>
      <c r="AT172" s="229"/>
      <c r="AU172" s="229"/>
      <c r="AV172" s="229"/>
      <c r="AW172" s="259"/>
      <c r="AX172" s="236" t="s">
        <v>433</v>
      </c>
      <c r="AY172" s="251"/>
      <c r="AZ172" s="238"/>
      <c r="BA172" s="238"/>
      <c r="BB172" s="240"/>
      <c r="BC172" s="240"/>
      <c r="BD172" s="240"/>
      <c r="BE172" s="240"/>
      <c r="BF172" s="240"/>
      <c r="BG172" s="240"/>
      <c r="BH172" s="241"/>
      <c r="BI172" s="242"/>
      <c r="BJ172" s="243"/>
      <c r="BK172" s="243"/>
    </row>
    <row r="173" customFormat="false" ht="12.75" hidden="false" customHeight="false" outlineLevel="0" collapsed="false">
      <c r="A173" s="244" t="n">
        <v>172</v>
      </c>
      <c r="B173" s="245"/>
      <c r="C173" s="58" t="s">
        <v>251</v>
      </c>
      <c r="D173" s="260" t="s">
        <v>2205</v>
      </c>
      <c r="E173" s="58"/>
      <c r="F173" s="261" t="s">
        <v>2197</v>
      </c>
      <c r="G173" s="260" t="s">
        <v>466</v>
      </c>
      <c r="H173" s="58" t="s">
        <v>2206</v>
      </c>
      <c r="I173" s="249" t="s">
        <v>2207</v>
      </c>
      <c r="J173" s="62" t="n">
        <v>214.65</v>
      </c>
      <c r="K173" s="252" t="s">
        <v>2201</v>
      </c>
      <c r="L173" s="262" t="s">
        <v>2208</v>
      </c>
      <c r="M173" s="263" t="s">
        <v>2209</v>
      </c>
      <c r="N173" s="223" t="s">
        <v>2204</v>
      </c>
      <c r="O173" s="224"/>
      <c r="P173" s="224"/>
      <c r="Q173" s="224" t="s">
        <v>432</v>
      </c>
      <c r="R173" s="224"/>
      <c r="S173" s="224"/>
      <c r="T173" s="186" t="s">
        <v>2204</v>
      </c>
      <c r="U173" s="186" t="s">
        <v>451</v>
      </c>
      <c r="V173" s="186"/>
      <c r="W173" s="186" t="s">
        <v>432</v>
      </c>
      <c r="X173" s="186"/>
      <c r="Y173" s="278"/>
      <c r="Z173" s="227"/>
      <c r="AA173" s="228"/>
      <c r="AB173" s="229"/>
      <c r="AC173" s="229"/>
      <c r="AD173" s="229"/>
      <c r="AE173" s="229"/>
      <c r="AF173" s="229"/>
      <c r="AG173" s="259"/>
      <c r="AH173" s="292"/>
      <c r="AI173" s="231"/>
      <c r="AJ173" s="231"/>
      <c r="AK173" s="231"/>
      <c r="AL173" s="231"/>
      <c r="AM173" s="232"/>
      <c r="AN173" s="231"/>
      <c r="AO173" s="258"/>
      <c r="AP173" s="234"/>
      <c r="AQ173" s="229"/>
      <c r="AR173" s="229"/>
      <c r="AS173" s="229"/>
      <c r="AT173" s="229"/>
      <c r="AU173" s="229"/>
      <c r="AV173" s="229"/>
      <c r="AW173" s="259"/>
      <c r="AX173" s="236" t="s">
        <v>433</v>
      </c>
      <c r="AY173" s="251"/>
      <c r="AZ173" s="238"/>
      <c r="BA173" s="238"/>
      <c r="BB173" s="240"/>
      <c r="BC173" s="240"/>
      <c r="BD173" s="240"/>
      <c r="BE173" s="240"/>
      <c r="BF173" s="240"/>
      <c r="BG173" s="240"/>
      <c r="BH173" s="241"/>
      <c r="BI173" s="242"/>
      <c r="BJ173" s="243"/>
      <c r="BK173" s="243"/>
    </row>
    <row r="174" customFormat="false" ht="12.75" hidden="false" customHeight="false" outlineLevel="0" collapsed="false">
      <c r="A174" s="244" t="n">
        <v>173</v>
      </c>
      <c r="B174" s="245"/>
      <c r="C174" s="58" t="s">
        <v>252</v>
      </c>
      <c r="D174" s="260" t="s">
        <v>2210</v>
      </c>
      <c r="E174" s="58"/>
      <c r="F174" s="261" t="s">
        <v>2211</v>
      </c>
      <c r="G174" s="260" t="s">
        <v>960</v>
      </c>
      <c r="H174" s="58" t="s">
        <v>2212</v>
      </c>
      <c r="I174" s="249" t="s">
        <v>2213</v>
      </c>
      <c r="J174" s="62" t="n">
        <v>317.1</v>
      </c>
      <c r="K174" s="252" t="s">
        <v>2214</v>
      </c>
      <c r="L174" s="262" t="s">
        <v>2215</v>
      </c>
      <c r="M174" s="263"/>
      <c r="N174" s="223" t="s">
        <v>2216</v>
      </c>
      <c r="O174" s="224"/>
      <c r="P174" s="224"/>
      <c r="Q174" s="224" t="s">
        <v>432</v>
      </c>
      <c r="R174" s="224"/>
      <c r="S174" s="224"/>
      <c r="T174" s="186" t="s">
        <v>2216</v>
      </c>
      <c r="U174" s="186" t="s">
        <v>451</v>
      </c>
      <c r="V174" s="186"/>
      <c r="W174" s="186" t="s">
        <v>432</v>
      </c>
      <c r="X174" s="186"/>
      <c r="Y174" s="278"/>
      <c r="Z174" s="227"/>
      <c r="AA174" s="229"/>
      <c r="AB174" s="229"/>
      <c r="AC174" s="229"/>
      <c r="AD174" s="229"/>
      <c r="AE174" s="228"/>
      <c r="AF174" s="229"/>
      <c r="AG174" s="259"/>
      <c r="AH174" s="292"/>
      <c r="AI174" s="231"/>
      <c r="AJ174" s="231"/>
      <c r="AK174" s="231"/>
      <c r="AL174" s="231"/>
      <c r="AM174" s="232"/>
      <c r="AN174" s="231"/>
      <c r="AO174" s="258"/>
      <c r="AP174" s="234"/>
      <c r="AQ174" s="229"/>
      <c r="AR174" s="229"/>
      <c r="AS174" s="229"/>
      <c r="AT174" s="229"/>
      <c r="AU174" s="229"/>
      <c r="AV174" s="229"/>
      <c r="AW174" s="259"/>
      <c r="AX174" s="236" t="s">
        <v>433</v>
      </c>
      <c r="AY174" s="251"/>
      <c r="AZ174" s="238"/>
      <c r="BA174" s="238"/>
      <c r="BB174" s="240"/>
      <c r="BC174" s="240"/>
      <c r="BD174" s="240"/>
      <c r="BE174" s="240"/>
      <c r="BF174" s="240"/>
      <c r="BG174" s="240"/>
      <c r="BH174" s="241"/>
      <c r="BI174" s="242"/>
      <c r="BJ174" s="243"/>
      <c r="BK174" s="243"/>
    </row>
    <row r="175" customFormat="false" ht="12.75" hidden="false" customHeight="false" outlineLevel="0" collapsed="false">
      <c r="A175" s="244" t="n">
        <v>174</v>
      </c>
      <c r="B175" s="245"/>
      <c r="C175" s="58" t="s">
        <v>253</v>
      </c>
      <c r="D175" s="260" t="s">
        <v>2217</v>
      </c>
      <c r="E175" s="58"/>
      <c r="F175" s="261" t="s">
        <v>2218</v>
      </c>
      <c r="G175" s="260" t="s">
        <v>960</v>
      </c>
      <c r="H175" s="58" t="s">
        <v>2219</v>
      </c>
      <c r="I175" s="249" t="s">
        <v>2213</v>
      </c>
      <c r="J175" s="62" t="n">
        <v>373.2</v>
      </c>
      <c r="K175" s="252" t="s">
        <v>2214</v>
      </c>
      <c r="L175" s="262" t="s">
        <v>2215</v>
      </c>
      <c r="M175" s="263" t="s">
        <v>2220</v>
      </c>
      <c r="N175" s="223" t="s">
        <v>2216</v>
      </c>
      <c r="O175" s="224"/>
      <c r="P175" s="224"/>
      <c r="Q175" s="224" t="s">
        <v>432</v>
      </c>
      <c r="R175" s="224"/>
      <c r="S175" s="224"/>
      <c r="T175" s="186" t="s">
        <v>2216</v>
      </c>
      <c r="U175" s="186" t="s">
        <v>451</v>
      </c>
      <c r="V175" s="186"/>
      <c r="W175" s="186" t="s">
        <v>432</v>
      </c>
      <c r="X175" s="186"/>
      <c r="Y175" s="278"/>
      <c r="Z175" s="227"/>
      <c r="AA175" s="229"/>
      <c r="AB175" s="229"/>
      <c r="AC175" s="229"/>
      <c r="AD175" s="229"/>
      <c r="AE175" s="228"/>
      <c r="AF175" s="229"/>
      <c r="AG175" s="259"/>
      <c r="AH175" s="292"/>
      <c r="AI175" s="231"/>
      <c r="AJ175" s="231"/>
      <c r="AK175" s="231"/>
      <c r="AL175" s="231"/>
      <c r="AM175" s="232"/>
      <c r="AN175" s="231"/>
      <c r="AO175" s="258"/>
      <c r="AP175" s="234"/>
      <c r="AQ175" s="229"/>
      <c r="AR175" s="229"/>
      <c r="AS175" s="229"/>
      <c r="AT175" s="229"/>
      <c r="AU175" s="229"/>
      <c r="AV175" s="229"/>
      <c r="AW175" s="259"/>
      <c r="AX175" s="236" t="s">
        <v>433</v>
      </c>
      <c r="AY175" s="251"/>
      <c r="AZ175" s="238"/>
      <c r="BA175" s="238"/>
      <c r="BB175" s="240"/>
      <c r="BC175" s="240"/>
      <c r="BD175" s="240"/>
      <c r="BE175" s="240"/>
      <c r="BF175" s="240"/>
      <c r="BG175" s="240"/>
      <c r="BH175" s="241"/>
      <c r="BI175" s="242"/>
      <c r="BJ175" s="243"/>
      <c r="BK175" s="243"/>
    </row>
    <row r="176" customFormat="false" ht="12.75" hidden="false" customHeight="false" outlineLevel="0" collapsed="false">
      <c r="A176" s="244" t="n">
        <v>175</v>
      </c>
      <c r="B176" s="245"/>
      <c r="C176" s="58" t="s">
        <v>254</v>
      </c>
      <c r="D176" s="260" t="s">
        <v>2221</v>
      </c>
      <c r="E176" s="58"/>
      <c r="F176" s="261" t="s">
        <v>2222</v>
      </c>
      <c r="G176" s="260" t="s">
        <v>474</v>
      </c>
      <c r="H176" s="58" t="s">
        <v>2223</v>
      </c>
      <c r="I176" s="249" t="s">
        <v>2224</v>
      </c>
      <c r="J176" s="62" t="n">
        <v>223.3</v>
      </c>
      <c r="K176" s="252" t="s">
        <v>2225</v>
      </c>
      <c r="L176" s="262" t="s">
        <v>2226</v>
      </c>
      <c r="M176" s="263"/>
      <c r="N176" s="223" t="s">
        <v>2227</v>
      </c>
      <c r="O176" s="224"/>
      <c r="P176" s="224"/>
      <c r="Q176" s="224" t="s">
        <v>432</v>
      </c>
      <c r="R176" s="224"/>
      <c r="S176" s="224"/>
      <c r="T176" s="186" t="s">
        <v>2227</v>
      </c>
      <c r="U176" s="186" t="s">
        <v>451</v>
      </c>
      <c r="V176" s="186"/>
      <c r="W176" s="186" t="s">
        <v>432</v>
      </c>
      <c r="X176" s="279"/>
      <c r="Y176" s="278"/>
      <c r="Z176" s="227" t="s">
        <v>2228</v>
      </c>
      <c r="AA176" s="229" t="s">
        <v>2229</v>
      </c>
      <c r="AB176" s="229" t="s">
        <v>2230</v>
      </c>
      <c r="AC176" s="229"/>
      <c r="AD176" s="229"/>
      <c r="AE176" s="228" t="n">
        <v>243.3</v>
      </c>
      <c r="AF176" s="229"/>
      <c r="AG176" s="259"/>
      <c r="AH176" s="292"/>
      <c r="AI176" s="231"/>
      <c r="AJ176" s="231"/>
      <c r="AK176" s="231"/>
      <c r="AL176" s="231"/>
      <c r="AM176" s="232"/>
      <c r="AN176" s="231"/>
      <c r="AO176" s="258"/>
      <c r="AP176" s="234"/>
      <c r="AQ176" s="229"/>
      <c r="AR176" s="229"/>
      <c r="AS176" s="229"/>
      <c r="AT176" s="229"/>
      <c r="AU176" s="229"/>
      <c r="AV176" s="229"/>
      <c r="AW176" s="259"/>
      <c r="AX176" s="236" t="s">
        <v>433</v>
      </c>
      <c r="AY176" s="251"/>
      <c r="AZ176" s="238"/>
      <c r="BA176" s="238"/>
      <c r="BB176" s="240"/>
      <c r="BC176" s="240"/>
      <c r="BD176" s="240"/>
      <c r="BE176" s="240"/>
      <c r="BF176" s="240"/>
      <c r="BG176" s="240"/>
      <c r="BH176" s="241"/>
      <c r="BI176" s="242"/>
      <c r="BJ176" s="243"/>
      <c r="BK176" s="243"/>
    </row>
    <row r="177" customFormat="false" ht="12.75" hidden="false" customHeight="false" outlineLevel="0" collapsed="false">
      <c r="A177" s="244" t="n">
        <v>176</v>
      </c>
      <c r="B177" s="245"/>
      <c r="C177" s="58" t="s">
        <v>255</v>
      </c>
      <c r="D177" s="260" t="s">
        <v>2231</v>
      </c>
      <c r="E177" s="58"/>
      <c r="F177" s="261" t="s">
        <v>2232</v>
      </c>
      <c r="G177" s="260" t="s">
        <v>802</v>
      </c>
      <c r="H177" s="58" t="s">
        <v>2233</v>
      </c>
      <c r="I177" s="249" t="s">
        <v>2234</v>
      </c>
      <c r="J177" s="62" t="n">
        <v>114.2</v>
      </c>
      <c r="K177" s="252" t="s">
        <v>2235</v>
      </c>
      <c r="L177" s="262" t="s">
        <v>2236</v>
      </c>
      <c r="M177" s="263" t="s">
        <v>2237</v>
      </c>
      <c r="N177" s="223" t="s">
        <v>2238</v>
      </c>
      <c r="O177" s="224" t="s">
        <v>2239</v>
      </c>
      <c r="P177" s="224"/>
      <c r="Q177" s="224" t="s">
        <v>432</v>
      </c>
      <c r="R177" s="224"/>
      <c r="S177" s="224"/>
      <c r="T177" s="186" t="s">
        <v>2238</v>
      </c>
      <c r="U177" s="186" t="s">
        <v>2240</v>
      </c>
      <c r="V177" s="186"/>
      <c r="W177" s="186" t="s">
        <v>2241</v>
      </c>
      <c r="X177" s="279"/>
      <c r="Y177" s="278"/>
      <c r="Z177" s="227" t="s">
        <v>2242</v>
      </c>
      <c r="AA177" s="229" t="s">
        <v>2243</v>
      </c>
      <c r="AB177" s="229" t="s">
        <v>2244</v>
      </c>
      <c r="AC177" s="229"/>
      <c r="AD177" s="229"/>
      <c r="AE177" s="228" t="n">
        <v>130.2</v>
      </c>
      <c r="AF177" s="229"/>
      <c r="AG177" s="259" t="s">
        <v>2245</v>
      </c>
      <c r="AH177" s="292"/>
      <c r="AI177" s="231"/>
      <c r="AJ177" s="231"/>
      <c r="AK177" s="231"/>
      <c r="AL177" s="231"/>
      <c r="AM177" s="232"/>
      <c r="AN177" s="231"/>
      <c r="AO177" s="258"/>
      <c r="AP177" s="234"/>
      <c r="AQ177" s="229"/>
      <c r="AR177" s="229"/>
      <c r="AS177" s="229"/>
      <c r="AT177" s="229"/>
      <c r="AU177" s="229"/>
      <c r="AV177" s="229"/>
      <c r="AW177" s="259"/>
      <c r="AX177" s="236" t="s">
        <v>433</v>
      </c>
      <c r="AY177" s="251"/>
      <c r="AZ177" s="238"/>
      <c r="BA177" s="238"/>
      <c r="BB177" s="240"/>
      <c r="BC177" s="240"/>
      <c r="BD177" s="240"/>
      <c r="BE177" s="240"/>
      <c r="BF177" s="240"/>
      <c r="BG177" s="240"/>
      <c r="BH177" s="241"/>
      <c r="BI177" s="242"/>
      <c r="BJ177" s="243"/>
      <c r="BK177" s="243"/>
    </row>
    <row r="178" customFormat="false" ht="12.75" hidden="false" customHeight="false" outlineLevel="0" collapsed="false">
      <c r="A178" s="244" t="n">
        <v>177</v>
      </c>
      <c r="B178" s="245"/>
      <c r="C178" s="58" t="s">
        <v>2246</v>
      </c>
      <c r="D178" s="260" t="s">
        <v>2247</v>
      </c>
      <c r="E178" s="58"/>
      <c r="F178" s="261" t="s">
        <v>2248</v>
      </c>
      <c r="G178" s="260" t="s">
        <v>802</v>
      </c>
      <c r="H178" s="58" t="s">
        <v>2249</v>
      </c>
      <c r="I178" s="249" t="s">
        <v>2234</v>
      </c>
      <c r="J178" s="62" t="n">
        <v>149.7</v>
      </c>
      <c r="K178" s="252" t="s">
        <v>2235</v>
      </c>
      <c r="L178" s="262" t="s">
        <v>2236</v>
      </c>
      <c r="M178" s="263" t="s">
        <v>2250</v>
      </c>
      <c r="N178" s="223" t="s">
        <v>2238</v>
      </c>
      <c r="O178" s="224" t="s">
        <v>2239</v>
      </c>
      <c r="P178" s="224"/>
      <c r="Q178" s="224" t="s">
        <v>432</v>
      </c>
      <c r="R178" s="224"/>
      <c r="S178" s="224"/>
      <c r="T178" s="186" t="s">
        <v>2238</v>
      </c>
      <c r="U178" s="186" t="s">
        <v>2251</v>
      </c>
      <c r="V178" s="186"/>
      <c r="W178" s="186" t="s">
        <v>2241</v>
      </c>
      <c r="X178" s="279"/>
      <c r="Y178" s="278"/>
      <c r="Z178" s="227" t="s">
        <v>2242</v>
      </c>
      <c r="AA178" s="229" t="s">
        <v>2243</v>
      </c>
      <c r="AB178" s="229" t="s">
        <v>2244</v>
      </c>
      <c r="AC178" s="229"/>
      <c r="AD178" s="229"/>
      <c r="AE178" s="228" t="n">
        <v>130.2</v>
      </c>
      <c r="AF178" s="229"/>
      <c r="AG178" s="259" t="s">
        <v>2245</v>
      </c>
      <c r="AH178" s="292"/>
      <c r="AI178" s="231"/>
      <c r="AJ178" s="231"/>
      <c r="AK178" s="231"/>
      <c r="AL178" s="231"/>
      <c r="AM178" s="232"/>
      <c r="AN178" s="231"/>
      <c r="AO178" s="258"/>
      <c r="AP178" s="234"/>
      <c r="AQ178" s="229"/>
      <c r="AR178" s="229"/>
      <c r="AS178" s="229"/>
      <c r="AT178" s="229"/>
      <c r="AU178" s="229"/>
      <c r="AV178" s="229"/>
      <c r="AW178" s="259"/>
      <c r="AX178" s="236" t="s">
        <v>433</v>
      </c>
      <c r="AY178" s="251"/>
      <c r="AZ178" s="238"/>
      <c r="BA178" s="238"/>
      <c r="BB178" s="240"/>
      <c r="BC178" s="240"/>
      <c r="BD178" s="240"/>
      <c r="BE178" s="240"/>
      <c r="BF178" s="240"/>
      <c r="BG178" s="240"/>
      <c r="BH178" s="241"/>
      <c r="BI178" s="242"/>
      <c r="BJ178" s="243"/>
      <c r="BK178" s="243"/>
    </row>
    <row r="179" customFormat="false" ht="12.75" hidden="false" customHeight="false" outlineLevel="0" collapsed="false">
      <c r="A179" s="244" t="n">
        <v>178</v>
      </c>
      <c r="B179" s="245"/>
      <c r="C179" s="58" t="s">
        <v>257</v>
      </c>
      <c r="D179" s="260" t="s">
        <v>2252</v>
      </c>
      <c r="E179" s="58"/>
      <c r="F179" s="261" t="s">
        <v>2253</v>
      </c>
      <c r="G179" s="260" t="s">
        <v>466</v>
      </c>
      <c r="H179" s="58" t="s">
        <v>2254</v>
      </c>
      <c r="I179" s="249" t="s">
        <v>2255</v>
      </c>
      <c r="J179" s="62" t="n">
        <v>503.5</v>
      </c>
      <c r="K179" s="252" t="s">
        <v>1603</v>
      </c>
      <c r="L179" s="262" t="s">
        <v>2256</v>
      </c>
      <c r="M179" s="263" t="s">
        <v>2257</v>
      </c>
      <c r="N179" s="223" t="s">
        <v>2258</v>
      </c>
      <c r="O179" s="224"/>
      <c r="P179" s="224"/>
      <c r="Q179" s="224" t="s">
        <v>432</v>
      </c>
      <c r="R179" s="224"/>
      <c r="S179" s="224"/>
      <c r="T179" s="186" t="s">
        <v>2258</v>
      </c>
      <c r="U179" s="186" t="s">
        <v>451</v>
      </c>
      <c r="V179" s="186"/>
      <c r="W179" s="186" t="s">
        <v>432</v>
      </c>
      <c r="X179" s="279"/>
      <c r="Y179" s="278"/>
      <c r="Z179" s="227"/>
      <c r="AA179" s="229"/>
      <c r="AB179" s="229"/>
      <c r="AC179" s="229"/>
      <c r="AD179" s="229"/>
      <c r="AE179" s="229"/>
      <c r="AF179" s="229"/>
      <c r="AG179" s="259"/>
      <c r="AH179" s="292"/>
      <c r="AI179" s="231"/>
      <c r="AJ179" s="231"/>
      <c r="AK179" s="231"/>
      <c r="AL179" s="231"/>
      <c r="AM179" s="232"/>
      <c r="AN179" s="231"/>
      <c r="AO179" s="258"/>
      <c r="AP179" s="234"/>
      <c r="AQ179" s="229"/>
      <c r="AR179" s="229"/>
      <c r="AS179" s="229"/>
      <c r="AT179" s="229"/>
      <c r="AU179" s="229"/>
      <c r="AV179" s="229"/>
      <c r="AW179" s="259"/>
      <c r="AX179" s="236" t="s">
        <v>433</v>
      </c>
      <c r="AY179" s="251"/>
      <c r="AZ179" s="238"/>
      <c r="BA179" s="238"/>
      <c r="BB179" s="240"/>
      <c r="BC179" s="240"/>
      <c r="BD179" s="240"/>
      <c r="BE179" s="240"/>
      <c r="BF179" s="240"/>
      <c r="BG179" s="240"/>
      <c r="BH179" s="241"/>
      <c r="BI179" s="242"/>
      <c r="BJ179" s="243"/>
      <c r="BK179" s="243"/>
    </row>
    <row r="180" customFormat="false" ht="12.75" hidden="false" customHeight="false" outlineLevel="0" collapsed="false">
      <c r="A180" s="244" t="n">
        <v>179</v>
      </c>
      <c r="B180" s="245"/>
      <c r="C180" s="58" t="s">
        <v>2259</v>
      </c>
      <c r="D180" s="260" t="s">
        <v>2260</v>
      </c>
      <c r="E180" s="58"/>
      <c r="F180" s="261" t="s">
        <v>2261</v>
      </c>
      <c r="G180" s="260" t="s">
        <v>466</v>
      </c>
      <c r="H180" s="58" t="s">
        <v>2262</v>
      </c>
      <c r="I180" s="249" t="s">
        <v>2263</v>
      </c>
      <c r="J180" s="62" t="n">
        <v>339.3</v>
      </c>
      <c r="K180" s="252" t="s">
        <v>2264</v>
      </c>
      <c r="L180" s="262" t="s">
        <v>2265</v>
      </c>
      <c r="M180" s="263"/>
      <c r="N180" s="223" t="s">
        <v>2266</v>
      </c>
      <c r="O180" s="224"/>
      <c r="P180" s="224"/>
      <c r="Q180" s="224" t="s">
        <v>432</v>
      </c>
      <c r="R180" s="224"/>
      <c r="S180" s="224"/>
      <c r="T180" s="186" t="s">
        <v>2266</v>
      </c>
      <c r="U180" s="186" t="s">
        <v>451</v>
      </c>
      <c r="V180" s="186"/>
      <c r="W180" s="186" t="s">
        <v>432</v>
      </c>
      <c r="X180" s="279"/>
      <c r="Y180" s="278"/>
      <c r="Z180" s="227" t="s">
        <v>2267</v>
      </c>
      <c r="AA180" s="229" t="s">
        <v>2268</v>
      </c>
      <c r="AB180" s="229" t="s">
        <v>2269</v>
      </c>
      <c r="AC180" s="229"/>
      <c r="AD180" s="229"/>
      <c r="AE180" s="228" t="n">
        <v>245.2</v>
      </c>
      <c r="AF180" s="229"/>
      <c r="AG180" s="259"/>
      <c r="AH180" s="292"/>
      <c r="AI180" s="231"/>
      <c r="AJ180" s="231"/>
      <c r="AK180" s="231"/>
      <c r="AL180" s="231"/>
      <c r="AM180" s="232"/>
      <c r="AN180" s="231"/>
      <c r="AO180" s="258"/>
      <c r="AP180" s="234"/>
      <c r="AQ180" s="229"/>
      <c r="AR180" s="229"/>
      <c r="AS180" s="229"/>
      <c r="AT180" s="229"/>
      <c r="AU180" s="229"/>
      <c r="AV180" s="229"/>
      <c r="AW180" s="259"/>
      <c r="AX180" s="236" t="s">
        <v>433</v>
      </c>
      <c r="AY180" s="251"/>
      <c r="AZ180" s="238"/>
      <c r="BA180" s="238"/>
      <c r="BB180" s="240"/>
      <c r="BC180" s="240"/>
      <c r="BD180" s="240"/>
      <c r="BE180" s="240"/>
      <c r="BF180" s="240"/>
      <c r="BG180" s="240"/>
      <c r="BH180" s="241"/>
      <c r="BI180" s="242"/>
      <c r="BJ180" s="243"/>
      <c r="BK180" s="243"/>
    </row>
    <row r="181" customFormat="false" ht="12.75" hidden="false" customHeight="false" outlineLevel="0" collapsed="false">
      <c r="A181" s="244" t="n">
        <v>180</v>
      </c>
      <c r="B181" s="245" t="s">
        <v>379</v>
      </c>
      <c r="C181" s="58" t="s">
        <v>259</v>
      </c>
      <c r="D181" s="260" t="s">
        <v>2270</v>
      </c>
      <c r="E181" s="58" t="s">
        <v>2271</v>
      </c>
      <c r="F181" s="261" t="s">
        <v>2272</v>
      </c>
      <c r="G181" s="260" t="s">
        <v>454</v>
      </c>
      <c r="H181" s="58" t="s">
        <v>2273</v>
      </c>
      <c r="I181" s="249" t="s">
        <v>2274</v>
      </c>
      <c r="J181" s="62" t="n">
        <v>506.4</v>
      </c>
      <c r="K181" s="252" t="s">
        <v>2275</v>
      </c>
      <c r="L181" s="262" t="s">
        <v>2276</v>
      </c>
      <c r="M181" s="263"/>
      <c r="N181" s="223" t="s">
        <v>2277</v>
      </c>
      <c r="O181" s="224"/>
      <c r="P181" s="224"/>
      <c r="Q181" s="224" t="s">
        <v>432</v>
      </c>
      <c r="R181" s="224"/>
      <c r="S181" s="224"/>
      <c r="T181" s="186" t="s">
        <v>2278</v>
      </c>
      <c r="U181" s="186" t="s">
        <v>451</v>
      </c>
      <c r="V181" s="186"/>
      <c r="W181" s="186" t="s">
        <v>432</v>
      </c>
      <c r="X181" s="279"/>
      <c r="Y181" s="278"/>
      <c r="Z181" s="227"/>
      <c r="AA181" s="229"/>
      <c r="AB181" s="229"/>
      <c r="AC181" s="229"/>
      <c r="AD181" s="229"/>
      <c r="AE181" s="229"/>
      <c r="AF181" s="229"/>
      <c r="AG181" s="259"/>
      <c r="AH181" s="292"/>
      <c r="AI181" s="231"/>
      <c r="AJ181" s="231"/>
      <c r="AK181" s="231"/>
      <c r="AL181" s="231"/>
      <c r="AM181" s="232"/>
      <c r="AN181" s="231"/>
      <c r="AO181" s="258"/>
      <c r="AP181" s="234"/>
      <c r="AQ181" s="229"/>
      <c r="AR181" s="229"/>
      <c r="AS181" s="229"/>
      <c r="AT181" s="229"/>
      <c r="AU181" s="229"/>
      <c r="AV181" s="229"/>
      <c r="AW181" s="259"/>
      <c r="AX181" s="236" t="s">
        <v>433</v>
      </c>
      <c r="AY181" s="251"/>
      <c r="AZ181" s="238"/>
      <c r="BA181" s="238"/>
      <c r="BB181" s="240"/>
      <c r="BC181" s="240"/>
      <c r="BD181" s="240"/>
      <c r="BE181" s="240"/>
      <c r="BF181" s="240"/>
      <c r="BG181" s="240"/>
      <c r="BH181" s="241"/>
      <c r="BI181" s="242"/>
      <c r="BJ181" s="243"/>
      <c r="BK181" s="243"/>
    </row>
    <row r="182" customFormat="false" ht="12.75" hidden="false" customHeight="false" outlineLevel="0" collapsed="false">
      <c r="A182" s="244" t="n">
        <v>181</v>
      </c>
      <c r="B182" s="245"/>
      <c r="C182" s="58" t="s">
        <v>260</v>
      </c>
      <c r="D182" s="260" t="s">
        <v>2279</v>
      </c>
      <c r="E182" s="58" t="s">
        <v>2280</v>
      </c>
      <c r="F182" s="261" t="s">
        <v>2281</v>
      </c>
      <c r="G182" s="260" t="s">
        <v>474</v>
      </c>
      <c r="H182" s="58" t="s">
        <v>2282</v>
      </c>
      <c r="I182" s="249" t="s">
        <v>2283</v>
      </c>
      <c r="J182" s="62" t="n">
        <v>279.3</v>
      </c>
      <c r="K182" s="252" t="s">
        <v>2284</v>
      </c>
      <c r="L182" s="262" t="s">
        <v>2285</v>
      </c>
      <c r="M182" s="263" t="s">
        <v>2286</v>
      </c>
      <c r="N182" s="223" t="s">
        <v>2287</v>
      </c>
      <c r="O182" s="295" t="s">
        <v>2288</v>
      </c>
      <c r="P182" s="224"/>
      <c r="Q182" s="224" t="s">
        <v>432</v>
      </c>
      <c r="R182" s="224"/>
      <c r="S182" s="224"/>
      <c r="T182" s="186" t="s">
        <v>2287</v>
      </c>
      <c r="U182" s="296" t="s">
        <v>2288</v>
      </c>
      <c r="V182" s="186" t="s">
        <v>451</v>
      </c>
      <c r="W182" s="186" t="s">
        <v>432</v>
      </c>
      <c r="X182" s="279"/>
      <c r="Y182" s="278"/>
      <c r="Z182" s="227"/>
      <c r="AA182" s="229"/>
      <c r="AB182" s="229"/>
      <c r="AC182" s="229"/>
      <c r="AD182" s="229"/>
      <c r="AE182" s="229"/>
      <c r="AF182" s="229"/>
      <c r="AG182" s="259"/>
      <c r="AH182" s="292"/>
      <c r="AI182" s="231"/>
      <c r="AJ182" s="231"/>
      <c r="AK182" s="231"/>
      <c r="AL182" s="231"/>
      <c r="AM182" s="232"/>
      <c r="AN182" s="231"/>
      <c r="AO182" s="258"/>
      <c r="AP182" s="234"/>
      <c r="AQ182" s="229"/>
      <c r="AR182" s="229"/>
      <c r="AS182" s="229"/>
      <c r="AT182" s="229"/>
      <c r="AU182" s="229"/>
      <c r="AV182" s="229"/>
      <c r="AW182" s="259"/>
      <c r="AX182" s="236" t="s">
        <v>433</v>
      </c>
      <c r="AY182" s="251"/>
      <c r="AZ182" s="238"/>
      <c r="BA182" s="238"/>
      <c r="BB182" s="240"/>
      <c r="BC182" s="240"/>
      <c r="BD182" s="240"/>
      <c r="BE182" s="240"/>
      <c r="BF182" s="240"/>
      <c r="BG182" s="240"/>
      <c r="BH182" s="241"/>
      <c r="BI182" s="242"/>
      <c r="BJ182" s="243"/>
      <c r="BK182" s="243"/>
    </row>
    <row r="183" customFormat="false" ht="12.75" hidden="false" customHeight="false" outlineLevel="0" collapsed="false">
      <c r="A183" s="244" t="n">
        <v>182</v>
      </c>
      <c r="B183" s="245"/>
      <c r="C183" s="58" t="s">
        <v>261</v>
      </c>
      <c r="D183" s="260" t="s">
        <v>2289</v>
      </c>
      <c r="E183" s="58" t="s">
        <v>2290</v>
      </c>
      <c r="F183" s="261" t="s">
        <v>2281</v>
      </c>
      <c r="G183" s="260" t="s">
        <v>474</v>
      </c>
      <c r="H183" s="58" t="s">
        <v>2291</v>
      </c>
      <c r="I183" s="249" t="s">
        <v>2292</v>
      </c>
      <c r="J183" s="62" t="n">
        <v>279.3</v>
      </c>
      <c r="K183" s="252" t="s">
        <v>2284</v>
      </c>
      <c r="L183" s="262" t="s">
        <v>2285</v>
      </c>
      <c r="M183" s="263" t="s">
        <v>2293</v>
      </c>
      <c r="N183" s="223" t="s">
        <v>2294</v>
      </c>
      <c r="O183" s="295" t="s">
        <v>2288</v>
      </c>
      <c r="P183" s="224"/>
      <c r="Q183" s="224" t="s">
        <v>432</v>
      </c>
      <c r="R183" s="224"/>
      <c r="S183" s="224"/>
      <c r="T183" s="186" t="s">
        <v>2294</v>
      </c>
      <c r="U183" s="296" t="s">
        <v>2288</v>
      </c>
      <c r="V183" s="186" t="s">
        <v>451</v>
      </c>
      <c r="W183" s="186" t="s">
        <v>432</v>
      </c>
      <c r="X183" s="279"/>
      <c r="Y183" s="278"/>
      <c r="Z183" s="227"/>
      <c r="AA183" s="229"/>
      <c r="AB183" s="229"/>
      <c r="AC183" s="229"/>
      <c r="AD183" s="229"/>
      <c r="AE183" s="229"/>
      <c r="AF183" s="229"/>
      <c r="AG183" s="259"/>
      <c r="AH183" s="292"/>
      <c r="AI183" s="231"/>
      <c r="AJ183" s="231"/>
      <c r="AK183" s="231"/>
      <c r="AL183" s="231"/>
      <c r="AM183" s="232"/>
      <c r="AN183" s="231"/>
      <c r="AO183" s="258"/>
      <c r="AP183" s="234"/>
      <c r="AQ183" s="229"/>
      <c r="AR183" s="229"/>
      <c r="AS183" s="229"/>
      <c r="AT183" s="229"/>
      <c r="AU183" s="229"/>
      <c r="AV183" s="229"/>
      <c r="AW183" s="259"/>
      <c r="AX183" s="236" t="s">
        <v>433</v>
      </c>
      <c r="AY183" s="251"/>
      <c r="AZ183" s="238"/>
      <c r="BA183" s="238"/>
      <c r="BB183" s="240"/>
      <c r="BC183" s="240"/>
      <c r="BD183" s="240"/>
      <c r="BE183" s="240"/>
      <c r="BF183" s="240"/>
      <c r="BG183" s="240"/>
      <c r="BH183" s="241"/>
      <c r="BI183" s="242"/>
      <c r="BJ183" s="243"/>
      <c r="BK183" s="243"/>
    </row>
    <row r="184" customFormat="false" ht="12.75" hidden="false" customHeight="false" outlineLevel="0" collapsed="false">
      <c r="A184" s="244" t="n">
        <v>183</v>
      </c>
      <c r="B184" s="245"/>
      <c r="C184" s="58" t="s">
        <v>262</v>
      </c>
      <c r="D184" s="260" t="s">
        <v>2295</v>
      </c>
      <c r="E184" s="58"/>
      <c r="F184" s="261" t="s">
        <v>2296</v>
      </c>
      <c r="G184" s="260" t="s">
        <v>2297</v>
      </c>
      <c r="H184" s="58" t="s">
        <v>2298</v>
      </c>
      <c r="I184" s="249" t="s">
        <v>2299</v>
      </c>
      <c r="J184" s="62" t="n">
        <v>176.2</v>
      </c>
      <c r="K184" s="252" t="s">
        <v>2300</v>
      </c>
      <c r="L184" s="262"/>
      <c r="M184" s="263"/>
      <c r="N184" s="223" t="s">
        <v>262</v>
      </c>
      <c r="O184" s="224"/>
      <c r="P184" s="224"/>
      <c r="Q184" s="224" t="s">
        <v>432</v>
      </c>
      <c r="R184" s="224"/>
      <c r="S184" s="224"/>
      <c r="T184" s="186" t="s">
        <v>262</v>
      </c>
      <c r="U184" s="186"/>
      <c r="V184" s="186"/>
      <c r="W184" s="186" t="s">
        <v>432</v>
      </c>
      <c r="X184" s="279"/>
      <c r="Y184" s="278"/>
      <c r="Z184" s="227"/>
      <c r="AA184" s="229"/>
      <c r="AB184" s="229"/>
      <c r="AC184" s="229"/>
      <c r="AD184" s="229"/>
      <c r="AE184" s="229"/>
      <c r="AF184" s="229"/>
      <c r="AG184" s="259"/>
      <c r="AH184" s="292"/>
      <c r="AI184" s="231"/>
      <c r="AJ184" s="231"/>
      <c r="AK184" s="231"/>
      <c r="AL184" s="231"/>
      <c r="AM184" s="232"/>
      <c r="AN184" s="231"/>
      <c r="AO184" s="258"/>
      <c r="AP184" s="234"/>
      <c r="AQ184" s="229"/>
      <c r="AR184" s="229"/>
      <c r="AS184" s="229"/>
      <c r="AT184" s="229"/>
      <c r="AU184" s="229"/>
      <c r="AV184" s="229"/>
      <c r="AW184" s="259"/>
      <c r="AX184" s="236" t="s">
        <v>433</v>
      </c>
      <c r="AY184" s="251"/>
      <c r="AZ184" s="238"/>
      <c r="BA184" s="238"/>
      <c r="BB184" s="240"/>
      <c r="BC184" s="240"/>
      <c r="BD184" s="240"/>
      <c r="BE184" s="240"/>
      <c r="BF184" s="240"/>
      <c r="BG184" s="240"/>
      <c r="BH184" s="241"/>
      <c r="BI184" s="242"/>
      <c r="BJ184" s="243"/>
      <c r="BK184" s="243"/>
    </row>
    <row r="185" customFormat="false" ht="12.75" hidden="false" customHeight="false" outlineLevel="0" collapsed="false">
      <c r="A185" s="244" t="n">
        <v>184</v>
      </c>
      <c r="B185" s="245"/>
      <c r="C185" s="58" t="s">
        <v>2301</v>
      </c>
      <c r="D185" s="260" t="s">
        <v>2302</v>
      </c>
      <c r="E185" s="58"/>
      <c r="F185" s="261" t="s">
        <v>2303</v>
      </c>
      <c r="G185" s="260" t="s">
        <v>1151</v>
      </c>
      <c r="H185" s="58" t="s">
        <v>2304</v>
      </c>
      <c r="I185" s="249" t="s">
        <v>2305</v>
      </c>
      <c r="J185" s="62" t="n">
        <v>129.2</v>
      </c>
      <c r="K185" s="252" t="s">
        <v>2306</v>
      </c>
      <c r="L185" s="262" t="s">
        <v>2307</v>
      </c>
      <c r="M185" s="263" t="s">
        <v>2308</v>
      </c>
      <c r="N185" s="223" t="s">
        <v>2309</v>
      </c>
      <c r="O185" s="224" t="s">
        <v>2310</v>
      </c>
      <c r="P185" s="224"/>
      <c r="Q185" s="224" t="s">
        <v>432</v>
      </c>
      <c r="R185" s="224"/>
      <c r="S185" s="224"/>
      <c r="T185" s="186" t="s">
        <v>2309</v>
      </c>
      <c r="U185" s="186" t="s">
        <v>2311</v>
      </c>
      <c r="V185" s="186" t="s">
        <v>451</v>
      </c>
      <c r="W185" s="186" t="s">
        <v>432</v>
      </c>
      <c r="X185" s="186"/>
      <c r="Y185" s="278"/>
      <c r="Z185" s="227" t="s">
        <v>1161</v>
      </c>
      <c r="AA185" s="229" t="s">
        <v>1162</v>
      </c>
      <c r="AB185" s="229" t="s">
        <v>1163</v>
      </c>
      <c r="AC185" s="229" t="s">
        <v>1164</v>
      </c>
      <c r="AD185" s="257" t="s">
        <v>1165</v>
      </c>
      <c r="AE185" s="228" t="n">
        <v>73.1</v>
      </c>
      <c r="AF185" s="229" t="s">
        <v>2312</v>
      </c>
      <c r="AG185" s="235" t="s">
        <v>432</v>
      </c>
      <c r="AH185" s="292"/>
      <c r="AI185" s="231"/>
      <c r="AJ185" s="231"/>
      <c r="AK185" s="231"/>
      <c r="AL185" s="231"/>
      <c r="AM185" s="232"/>
      <c r="AN185" s="231"/>
      <c r="AO185" s="258"/>
      <c r="AP185" s="234"/>
      <c r="AQ185" s="229"/>
      <c r="AR185" s="229"/>
      <c r="AS185" s="229"/>
      <c r="AT185" s="229"/>
      <c r="AU185" s="229"/>
      <c r="AV185" s="229"/>
      <c r="AW185" s="259"/>
      <c r="AX185" s="236" t="s">
        <v>433</v>
      </c>
      <c r="AY185" s="251"/>
      <c r="AZ185" s="238"/>
      <c r="BA185" s="238"/>
      <c r="BB185" s="240"/>
      <c r="BC185" s="240"/>
      <c r="BD185" s="240"/>
      <c r="BE185" s="240"/>
      <c r="BF185" s="240"/>
      <c r="BG185" s="240"/>
      <c r="BH185" s="241"/>
      <c r="BI185" s="242"/>
      <c r="BJ185" s="243"/>
      <c r="BK185" s="243"/>
    </row>
    <row r="186" customFormat="false" ht="12.75" hidden="false" customHeight="false" outlineLevel="0" collapsed="false">
      <c r="A186" s="244" t="n">
        <v>185</v>
      </c>
      <c r="B186" s="245"/>
      <c r="C186" s="58" t="s">
        <v>2313</v>
      </c>
      <c r="D186" s="260" t="s">
        <v>2314</v>
      </c>
      <c r="E186" s="58" t="s">
        <v>2315</v>
      </c>
      <c r="F186" s="261" t="s">
        <v>2316</v>
      </c>
      <c r="G186" s="260" t="s">
        <v>466</v>
      </c>
      <c r="H186" s="58" t="s">
        <v>2317</v>
      </c>
      <c r="I186" s="249" t="s">
        <v>2318</v>
      </c>
      <c r="J186" s="62" t="n">
        <v>202.2</v>
      </c>
      <c r="K186" s="260" t="s">
        <v>2319</v>
      </c>
      <c r="L186" s="272" t="s">
        <v>2320</v>
      </c>
      <c r="M186" s="263"/>
      <c r="N186" s="223" t="s">
        <v>2313</v>
      </c>
      <c r="O186" s="224"/>
      <c r="P186" s="224"/>
      <c r="Q186" s="224" t="s">
        <v>432</v>
      </c>
      <c r="R186" s="224"/>
      <c r="S186" s="224"/>
      <c r="T186" s="186" t="s">
        <v>2313</v>
      </c>
      <c r="U186" s="186" t="s">
        <v>451</v>
      </c>
      <c r="V186" s="186"/>
      <c r="W186" s="186" t="s">
        <v>432</v>
      </c>
      <c r="X186" s="279"/>
      <c r="Y186" s="278"/>
      <c r="Z186" s="227"/>
      <c r="AA186" s="229"/>
      <c r="AB186" s="229"/>
      <c r="AC186" s="229"/>
      <c r="AD186" s="229"/>
      <c r="AE186" s="229"/>
      <c r="AF186" s="229"/>
      <c r="AG186" s="259"/>
      <c r="AH186" s="292"/>
      <c r="AI186" s="231"/>
      <c r="AJ186" s="231"/>
      <c r="AK186" s="231"/>
      <c r="AL186" s="231"/>
      <c r="AM186" s="232"/>
      <c r="AN186" s="231"/>
      <c r="AO186" s="258"/>
      <c r="AP186" s="234"/>
      <c r="AQ186" s="229"/>
      <c r="AR186" s="229"/>
      <c r="AS186" s="229"/>
      <c r="AT186" s="229"/>
      <c r="AU186" s="229"/>
      <c r="AV186" s="229"/>
      <c r="AW186" s="259"/>
      <c r="AX186" s="236" t="s">
        <v>433</v>
      </c>
      <c r="AY186" s="251"/>
      <c r="AZ186" s="238"/>
      <c r="BA186" s="238"/>
      <c r="BB186" s="240"/>
      <c r="BC186" s="240"/>
      <c r="BD186" s="240"/>
      <c r="BE186" s="240"/>
      <c r="BF186" s="240"/>
      <c r="BG186" s="240"/>
      <c r="BH186" s="241"/>
      <c r="BI186" s="242"/>
      <c r="BJ186" s="243"/>
      <c r="BK186" s="243"/>
    </row>
    <row r="187" customFormat="false" ht="12.75" hidden="false" customHeight="false" outlineLevel="0" collapsed="false">
      <c r="A187" s="244" t="n">
        <v>186</v>
      </c>
      <c r="B187" s="245" t="s">
        <v>379</v>
      </c>
      <c r="C187" s="58" t="s">
        <v>2321</v>
      </c>
      <c r="D187" s="260" t="s">
        <v>2322</v>
      </c>
      <c r="E187" s="58"/>
      <c r="F187" s="261" t="s">
        <v>2323</v>
      </c>
      <c r="G187" s="260" t="s">
        <v>474</v>
      </c>
      <c r="H187" s="58" t="s">
        <v>2324</v>
      </c>
      <c r="I187" s="249" t="s">
        <v>2325</v>
      </c>
      <c r="J187" s="62" t="n">
        <v>319.8</v>
      </c>
      <c r="K187" s="260" t="s">
        <v>2326</v>
      </c>
      <c r="L187" s="272" t="s">
        <v>2327</v>
      </c>
      <c r="M187" s="263" t="s">
        <v>2328</v>
      </c>
      <c r="N187" s="223" t="s">
        <v>2321</v>
      </c>
      <c r="O187" s="276" t="s">
        <v>1237</v>
      </c>
      <c r="P187" s="224"/>
      <c r="Q187" s="224" t="s">
        <v>1238</v>
      </c>
      <c r="R187" s="224" t="s">
        <v>2329</v>
      </c>
      <c r="S187" s="224" t="s">
        <v>1240</v>
      </c>
      <c r="T187" s="186" t="s">
        <v>2330</v>
      </c>
      <c r="U187" s="186"/>
      <c r="V187" s="186"/>
      <c r="W187" s="186" t="s">
        <v>2331</v>
      </c>
      <c r="X187" s="186" t="s">
        <v>2332</v>
      </c>
      <c r="Y187" s="278"/>
      <c r="Z187" s="227" t="s">
        <v>1388</v>
      </c>
      <c r="AA187" s="228" t="s">
        <v>1389</v>
      </c>
      <c r="AB187" s="229" t="s">
        <v>1390</v>
      </c>
      <c r="AC187" s="228" t="s">
        <v>1391</v>
      </c>
      <c r="AD187" s="228"/>
      <c r="AE187" s="228" t="n">
        <v>156.15</v>
      </c>
      <c r="AF187" s="229"/>
      <c r="AG187" s="228"/>
      <c r="AH187" s="282" t="s">
        <v>1781</v>
      </c>
      <c r="AI187" s="231" t="s">
        <v>1393</v>
      </c>
      <c r="AJ187" s="231" t="s">
        <v>1394</v>
      </c>
      <c r="AK187" s="231" t="s">
        <v>1395</v>
      </c>
      <c r="AL187" s="231"/>
      <c r="AM187" s="271" t="n">
        <v>127.1</v>
      </c>
      <c r="AN187" s="271"/>
      <c r="AO187" s="231"/>
      <c r="AP187" s="234"/>
      <c r="AQ187" s="229"/>
      <c r="AR187" s="229"/>
      <c r="AS187" s="229"/>
      <c r="AT187" s="229"/>
      <c r="AU187" s="229"/>
      <c r="AV187" s="229"/>
      <c r="AW187" s="259"/>
      <c r="AX187" s="236" t="s">
        <v>433</v>
      </c>
      <c r="AY187" s="251"/>
      <c r="AZ187" s="238" t="s">
        <v>2333</v>
      </c>
      <c r="BA187" s="223" t="s">
        <v>1397</v>
      </c>
      <c r="BB187" s="224" t="s">
        <v>1398</v>
      </c>
      <c r="BC187" s="240"/>
      <c r="BD187" s="240"/>
      <c r="BE187" s="240"/>
      <c r="BF187" s="240"/>
      <c r="BG187" s="240"/>
      <c r="BH187" s="241"/>
      <c r="BI187" s="242" t="s">
        <v>443</v>
      </c>
      <c r="BJ187" s="243"/>
      <c r="BK187" s="243"/>
    </row>
    <row r="188" customFormat="false" ht="12.75" hidden="false" customHeight="false" outlineLevel="0" collapsed="false">
      <c r="A188" s="244" t="n">
        <v>187</v>
      </c>
      <c r="B188" s="245"/>
      <c r="C188" s="58" t="s">
        <v>267</v>
      </c>
      <c r="D188" s="260" t="s">
        <v>2334</v>
      </c>
      <c r="E188" s="58"/>
      <c r="F188" s="261" t="s">
        <v>2335</v>
      </c>
      <c r="G188" s="260" t="s">
        <v>850</v>
      </c>
      <c r="H188" s="58" t="s">
        <v>2336</v>
      </c>
      <c r="I188" s="249" t="s">
        <v>2337</v>
      </c>
      <c r="J188" s="62" t="n">
        <v>141.1</v>
      </c>
      <c r="K188" s="252" t="s">
        <v>2338</v>
      </c>
      <c r="L188" s="262" t="s">
        <v>2339</v>
      </c>
      <c r="M188" s="263"/>
      <c r="N188" s="223" t="s">
        <v>267</v>
      </c>
      <c r="O188" s="224"/>
      <c r="P188" s="224"/>
      <c r="Q188" s="224" t="s">
        <v>432</v>
      </c>
      <c r="R188" s="224"/>
      <c r="S188" s="224"/>
      <c r="T188" s="186" t="s">
        <v>267</v>
      </c>
      <c r="U188" s="186" t="s">
        <v>451</v>
      </c>
      <c r="V188" s="186"/>
      <c r="W188" s="186" t="s">
        <v>432</v>
      </c>
      <c r="X188" s="279"/>
      <c r="Y188" s="278"/>
      <c r="Z188" s="227"/>
      <c r="AA188" s="229"/>
      <c r="AB188" s="229"/>
      <c r="AC188" s="229"/>
      <c r="AD188" s="229"/>
      <c r="AE188" s="229"/>
      <c r="AF188" s="229"/>
      <c r="AG188" s="259"/>
      <c r="AH188" s="230"/>
      <c r="AI188" s="297"/>
      <c r="AJ188" s="231"/>
      <c r="AK188" s="231"/>
      <c r="AL188" s="231"/>
      <c r="AM188" s="232"/>
      <c r="AN188" s="231"/>
      <c r="AO188" s="258"/>
      <c r="AP188" s="234"/>
      <c r="AQ188" s="229"/>
      <c r="AR188" s="229"/>
      <c r="AS188" s="229"/>
      <c r="AT188" s="229"/>
      <c r="AU188" s="229"/>
      <c r="AV188" s="229"/>
      <c r="AW188" s="259"/>
      <c r="AX188" s="236" t="s">
        <v>433</v>
      </c>
      <c r="AY188" s="251"/>
      <c r="AZ188" s="238"/>
      <c r="BA188" s="238"/>
      <c r="BB188" s="240"/>
      <c r="BC188" s="240"/>
      <c r="BD188" s="240"/>
      <c r="BE188" s="240"/>
      <c r="BF188" s="240"/>
      <c r="BG188" s="240"/>
      <c r="BH188" s="241"/>
      <c r="BI188" s="242"/>
      <c r="BJ188" s="243"/>
      <c r="BK188" s="243"/>
    </row>
    <row r="189" customFormat="false" ht="14.25" hidden="false" customHeight="true" outlineLevel="0" collapsed="false">
      <c r="A189" s="244" t="n">
        <v>188</v>
      </c>
      <c r="B189" s="245"/>
      <c r="C189" s="58" t="s">
        <v>268</v>
      </c>
      <c r="D189" s="260" t="s">
        <v>2340</v>
      </c>
      <c r="E189" s="58"/>
      <c r="F189" s="261" t="s">
        <v>2341</v>
      </c>
      <c r="G189" s="260" t="s">
        <v>2342</v>
      </c>
      <c r="H189" s="58" t="s">
        <v>2343</v>
      </c>
      <c r="I189" s="249" t="s">
        <v>2344</v>
      </c>
      <c r="J189" s="62" t="n">
        <v>225.3</v>
      </c>
      <c r="K189" s="252" t="s">
        <v>2345</v>
      </c>
      <c r="L189" s="253" t="s">
        <v>2346</v>
      </c>
      <c r="M189" s="254" t="s">
        <v>2347</v>
      </c>
      <c r="N189" s="223" t="s">
        <v>2348</v>
      </c>
      <c r="O189" s="224"/>
      <c r="P189" s="224"/>
      <c r="Q189" s="224" t="s">
        <v>2349</v>
      </c>
      <c r="R189" s="224"/>
      <c r="S189" s="224"/>
      <c r="T189" s="186" t="s">
        <v>2350</v>
      </c>
      <c r="U189" s="186" t="s">
        <v>451</v>
      </c>
      <c r="V189" s="186"/>
      <c r="W189" s="186" t="s">
        <v>2351</v>
      </c>
      <c r="X189" s="279"/>
      <c r="Y189" s="278"/>
      <c r="Z189" s="227" t="s">
        <v>1497</v>
      </c>
      <c r="AA189" s="229" t="s">
        <v>2352</v>
      </c>
      <c r="AB189" s="229" t="s">
        <v>2353</v>
      </c>
      <c r="AC189" s="229"/>
      <c r="AD189" s="229"/>
      <c r="AE189" s="228" t="n">
        <v>241.3</v>
      </c>
      <c r="AF189" s="229"/>
      <c r="AG189" s="259"/>
      <c r="AH189" s="230" t="s">
        <v>1500</v>
      </c>
      <c r="AI189" s="298" t="s">
        <v>2354</v>
      </c>
      <c r="AJ189" s="231" t="s">
        <v>2355</v>
      </c>
      <c r="AK189" s="231"/>
      <c r="AL189" s="231"/>
      <c r="AM189" s="232" t="n">
        <v>257.3</v>
      </c>
      <c r="AN189" s="231"/>
      <c r="AO189" s="258"/>
      <c r="AP189" s="234"/>
      <c r="AQ189" s="229"/>
      <c r="AR189" s="229"/>
      <c r="AS189" s="229"/>
      <c r="AT189" s="229"/>
      <c r="AU189" s="229"/>
      <c r="AV189" s="229"/>
      <c r="AW189" s="259"/>
      <c r="AX189" s="236" t="s">
        <v>433</v>
      </c>
      <c r="AY189" s="251"/>
      <c r="AZ189" s="238"/>
      <c r="BA189" s="238"/>
      <c r="BB189" s="240"/>
      <c r="BC189" s="240"/>
      <c r="BD189" s="240"/>
      <c r="BE189" s="240"/>
      <c r="BF189" s="240"/>
      <c r="BG189" s="240"/>
      <c r="BH189" s="241"/>
      <c r="BI189" s="242"/>
      <c r="BJ189" s="243"/>
      <c r="BK189" s="243"/>
    </row>
    <row r="190" customFormat="false" ht="12.75" hidden="false" customHeight="false" outlineLevel="0" collapsed="false">
      <c r="A190" s="244" t="n">
        <v>189</v>
      </c>
      <c r="B190" s="245" t="s">
        <v>379</v>
      </c>
      <c r="C190" s="58" t="s">
        <v>2356</v>
      </c>
      <c r="D190" s="260" t="s">
        <v>2357</v>
      </c>
      <c r="E190" s="58"/>
      <c r="F190" s="261" t="s">
        <v>2358</v>
      </c>
      <c r="G190" s="260" t="s">
        <v>454</v>
      </c>
      <c r="H190" s="58" t="s">
        <v>2359</v>
      </c>
      <c r="I190" s="249" t="s">
        <v>2360</v>
      </c>
      <c r="J190" s="62" t="n">
        <v>368.5</v>
      </c>
      <c r="K190" s="252" t="s">
        <v>2361</v>
      </c>
      <c r="L190" s="58" t="s">
        <v>2362</v>
      </c>
      <c r="M190" s="254" t="s">
        <v>2363</v>
      </c>
      <c r="N190" s="223" t="s">
        <v>2356</v>
      </c>
      <c r="O190" s="224"/>
      <c r="P190" s="224"/>
      <c r="Q190" s="224" t="s">
        <v>432</v>
      </c>
      <c r="R190" s="224"/>
      <c r="S190" s="224"/>
      <c r="T190" s="186" t="s">
        <v>2356</v>
      </c>
      <c r="U190" s="186" t="s">
        <v>451</v>
      </c>
      <c r="V190" s="186"/>
      <c r="W190" s="186" t="s">
        <v>432</v>
      </c>
      <c r="X190" s="279"/>
      <c r="Y190" s="278"/>
      <c r="Z190" s="227"/>
      <c r="AA190" s="229"/>
      <c r="AB190" s="229"/>
      <c r="AC190" s="229"/>
      <c r="AD190" s="229"/>
      <c r="AE190" s="229"/>
      <c r="AF190" s="229"/>
      <c r="AG190" s="259"/>
      <c r="AH190" s="230"/>
      <c r="AI190" s="297"/>
      <c r="AJ190" s="231"/>
      <c r="AK190" s="231"/>
      <c r="AL190" s="231"/>
      <c r="AM190" s="232"/>
      <c r="AN190" s="231"/>
      <c r="AO190" s="258"/>
      <c r="AP190" s="234"/>
      <c r="AQ190" s="229"/>
      <c r="AR190" s="229"/>
      <c r="AS190" s="229"/>
      <c r="AT190" s="229"/>
      <c r="AU190" s="229"/>
      <c r="AV190" s="229"/>
      <c r="AW190" s="259"/>
      <c r="AX190" s="236" t="s">
        <v>433</v>
      </c>
      <c r="AY190" s="251"/>
      <c r="AZ190" s="238"/>
      <c r="BA190" s="238"/>
      <c r="BB190" s="240"/>
      <c r="BC190" s="240"/>
      <c r="BD190" s="240"/>
      <c r="BE190" s="240"/>
      <c r="BF190" s="240"/>
      <c r="BG190" s="240"/>
      <c r="BH190" s="241"/>
      <c r="BI190" s="242"/>
      <c r="BJ190" s="243"/>
      <c r="BK190" s="243"/>
    </row>
    <row r="191" customFormat="false" ht="12.75" hidden="false" customHeight="false" outlineLevel="0" collapsed="false">
      <c r="A191" s="244" t="n">
        <v>190</v>
      </c>
      <c r="B191" s="245"/>
      <c r="C191" s="58" t="s">
        <v>1161</v>
      </c>
      <c r="D191" s="260" t="s">
        <v>2364</v>
      </c>
      <c r="E191" s="58"/>
      <c r="F191" s="261" t="s">
        <v>1163</v>
      </c>
      <c r="G191" s="260" t="s">
        <v>1151</v>
      </c>
      <c r="H191" s="58" t="s">
        <v>1164</v>
      </c>
      <c r="I191" s="249" t="s">
        <v>1165</v>
      </c>
      <c r="J191" s="62" t="n">
        <v>73.1</v>
      </c>
      <c r="K191" s="252" t="s">
        <v>2365</v>
      </c>
      <c r="L191" s="58" t="s">
        <v>2366</v>
      </c>
      <c r="M191" s="254"/>
      <c r="N191" s="223" t="s">
        <v>2309</v>
      </c>
      <c r="O191" s="224" t="s">
        <v>2310</v>
      </c>
      <c r="P191" s="224"/>
      <c r="Q191" s="224" t="s">
        <v>432</v>
      </c>
      <c r="R191" s="224"/>
      <c r="S191" s="224"/>
      <c r="T191" s="186" t="s">
        <v>2309</v>
      </c>
      <c r="U191" s="186" t="s">
        <v>2311</v>
      </c>
      <c r="V191" s="186" t="s">
        <v>451</v>
      </c>
      <c r="W191" s="186" t="s">
        <v>432</v>
      </c>
      <c r="X191" s="186"/>
      <c r="Y191" s="278"/>
      <c r="Z191" s="227"/>
      <c r="AA191" s="229"/>
      <c r="AB191" s="229"/>
      <c r="AC191" s="229"/>
      <c r="AD191" s="229"/>
      <c r="AE191" s="229"/>
      <c r="AF191" s="229"/>
      <c r="AG191" s="259"/>
      <c r="AH191" s="230"/>
      <c r="AI191" s="297"/>
      <c r="AJ191" s="231"/>
      <c r="AK191" s="231"/>
      <c r="AL191" s="231"/>
      <c r="AM191" s="232"/>
      <c r="AN191" s="231"/>
      <c r="AO191" s="258"/>
      <c r="AP191" s="234"/>
      <c r="AQ191" s="229"/>
      <c r="AR191" s="229"/>
      <c r="AS191" s="229"/>
      <c r="AT191" s="229"/>
      <c r="AU191" s="229"/>
      <c r="AV191" s="229"/>
      <c r="AW191" s="259"/>
      <c r="AX191" s="236" t="s">
        <v>433</v>
      </c>
      <c r="AY191" s="251"/>
      <c r="AZ191" s="238"/>
      <c r="BA191" s="238"/>
      <c r="BB191" s="240"/>
      <c r="BC191" s="240"/>
      <c r="BD191" s="240"/>
      <c r="BE191" s="240"/>
      <c r="BF191" s="240"/>
      <c r="BG191" s="240"/>
      <c r="BH191" s="241"/>
      <c r="BI191" s="242"/>
      <c r="BJ191" s="243"/>
      <c r="BK191" s="243"/>
    </row>
    <row r="192" customFormat="false" ht="12" hidden="false" customHeight="true" outlineLevel="0" collapsed="false">
      <c r="A192" s="244" t="n">
        <v>191</v>
      </c>
      <c r="B192" s="245"/>
      <c r="C192" s="58" t="s">
        <v>271</v>
      </c>
      <c r="D192" s="58" t="s">
        <v>2367</v>
      </c>
      <c r="E192" s="58"/>
      <c r="F192" s="261" t="s">
        <v>2368</v>
      </c>
      <c r="G192" s="58" t="s">
        <v>474</v>
      </c>
      <c r="H192" s="58" t="s">
        <v>2369</v>
      </c>
      <c r="I192" s="249" t="s">
        <v>2370</v>
      </c>
      <c r="J192" s="62" t="s">
        <v>2371</v>
      </c>
      <c r="K192" s="252" t="s">
        <v>2372</v>
      </c>
      <c r="L192" s="62" t="s">
        <v>2373</v>
      </c>
      <c r="M192" s="254" t="s">
        <v>2154</v>
      </c>
      <c r="N192" s="223" t="s">
        <v>2155</v>
      </c>
      <c r="O192" s="224"/>
      <c r="P192" s="224"/>
      <c r="Q192" s="223" t="s">
        <v>2156</v>
      </c>
      <c r="R192" s="224"/>
      <c r="S192" s="224"/>
      <c r="T192" s="186" t="s">
        <v>2155</v>
      </c>
      <c r="U192" s="186"/>
      <c r="V192" s="186"/>
      <c r="W192" s="186" t="s">
        <v>2156</v>
      </c>
      <c r="X192" s="279"/>
      <c r="Y192" s="278"/>
      <c r="Z192" s="227" t="s">
        <v>2157</v>
      </c>
      <c r="AA192" s="228" t="s">
        <v>2158</v>
      </c>
      <c r="AB192" s="228" t="s">
        <v>2159</v>
      </c>
      <c r="AC192" s="228" t="s">
        <v>2160</v>
      </c>
      <c r="AD192" s="257"/>
      <c r="AE192" s="257" t="s">
        <v>2161</v>
      </c>
      <c r="AF192" s="229"/>
      <c r="AG192" s="235" t="s">
        <v>2162</v>
      </c>
      <c r="AH192" s="230"/>
      <c r="AI192" s="297"/>
      <c r="AJ192" s="231"/>
      <c r="AK192" s="231"/>
      <c r="AL192" s="231"/>
      <c r="AM192" s="232"/>
      <c r="AN192" s="231"/>
      <c r="AO192" s="258"/>
      <c r="AP192" s="234"/>
      <c r="AQ192" s="229"/>
      <c r="AR192" s="229"/>
      <c r="AS192" s="229"/>
      <c r="AT192" s="229"/>
      <c r="AU192" s="229"/>
      <c r="AV192" s="229"/>
      <c r="AW192" s="259"/>
      <c r="AX192" s="236" t="s">
        <v>433</v>
      </c>
      <c r="AY192" s="251"/>
      <c r="AZ192" s="238"/>
      <c r="BA192" s="238"/>
      <c r="BB192" s="240"/>
      <c r="BC192" s="240"/>
      <c r="BD192" s="240"/>
      <c r="BE192" s="240"/>
      <c r="BF192" s="240"/>
      <c r="BG192" s="240"/>
      <c r="BH192" s="241"/>
      <c r="BI192" s="242"/>
      <c r="BJ192" s="243"/>
      <c r="BK192" s="243"/>
    </row>
    <row r="193" customFormat="false" ht="12.75" hidden="false" customHeight="false" outlineLevel="0" collapsed="false">
      <c r="A193" s="244" t="n">
        <v>192</v>
      </c>
      <c r="B193" s="245"/>
      <c r="C193" s="58" t="s">
        <v>272</v>
      </c>
      <c r="D193" s="260" t="s">
        <v>2374</v>
      </c>
      <c r="E193" s="58"/>
      <c r="F193" s="261" t="s">
        <v>2375</v>
      </c>
      <c r="G193" s="260" t="s">
        <v>466</v>
      </c>
      <c r="H193" s="58" t="s">
        <v>2376</v>
      </c>
      <c r="I193" s="249" t="s">
        <v>2377</v>
      </c>
      <c r="J193" s="62" t="n">
        <v>418.3</v>
      </c>
      <c r="K193" s="252" t="s">
        <v>2378</v>
      </c>
      <c r="L193" s="58" t="s">
        <v>2379</v>
      </c>
      <c r="M193" s="254"/>
      <c r="N193" s="223" t="s">
        <v>272</v>
      </c>
      <c r="O193" s="224"/>
      <c r="P193" s="224"/>
      <c r="Q193" s="224" t="s">
        <v>432</v>
      </c>
      <c r="R193" s="224"/>
      <c r="S193" s="224"/>
      <c r="T193" s="186" t="s">
        <v>272</v>
      </c>
      <c r="U193" s="186" t="s">
        <v>451</v>
      </c>
      <c r="V193" s="186"/>
      <c r="W193" s="186" t="s">
        <v>432</v>
      </c>
      <c r="X193" s="279"/>
      <c r="Y193" s="278"/>
      <c r="Z193" s="227"/>
      <c r="AA193" s="229"/>
      <c r="AB193" s="229"/>
      <c r="AC193" s="229"/>
      <c r="AD193" s="229"/>
      <c r="AE193" s="229"/>
      <c r="AF193" s="229"/>
      <c r="AG193" s="259"/>
      <c r="AH193" s="230"/>
      <c r="AI193" s="297"/>
      <c r="AJ193" s="231"/>
      <c r="AK193" s="231"/>
      <c r="AL193" s="231"/>
      <c r="AM193" s="232"/>
      <c r="AN193" s="231"/>
      <c r="AO193" s="258"/>
      <c r="AP193" s="234"/>
      <c r="AQ193" s="229"/>
      <c r="AR193" s="229"/>
      <c r="AS193" s="229"/>
      <c r="AT193" s="229"/>
      <c r="AU193" s="229"/>
      <c r="AV193" s="229"/>
      <c r="AW193" s="259"/>
      <c r="AX193" s="236" t="s">
        <v>433</v>
      </c>
      <c r="AY193" s="251"/>
      <c r="AZ193" s="238"/>
      <c r="BA193" s="238"/>
      <c r="BB193" s="240"/>
      <c r="BC193" s="240"/>
      <c r="BD193" s="240"/>
      <c r="BE193" s="240"/>
      <c r="BF193" s="240"/>
      <c r="BG193" s="240"/>
      <c r="BH193" s="241"/>
      <c r="BI193" s="242"/>
      <c r="BJ193" s="243"/>
      <c r="BK193" s="243"/>
    </row>
    <row r="194" customFormat="false" ht="12.75" hidden="false" customHeight="false" outlineLevel="0" collapsed="false">
      <c r="A194" s="244" t="n">
        <v>193</v>
      </c>
      <c r="B194" s="245"/>
      <c r="C194" s="58" t="s">
        <v>273</v>
      </c>
      <c r="D194" s="260" t="s">
        <v>2380</v>
      </c>
      <c r="E194" s="58"/>
      <c r="F194" s="261" t="s">
        <v>2381</v>
      </c>
      <c r="G194" s="260" t="s">
        <v>474</v>
      </c>
      <c r="H194" s="58" t="s">
        <v>2382</v>
      </c>
      <c r="I194" s="249" t="s">
        <v>2383</v>
      </c>
      <c r="J194" s="62" t="n">
        <v>409.3</v>
      </c>
      <c r="K194" s="252" t="s">
        <v>2384</v>
      </c>
      <c r="L194" s="58" t="s">
        <v>2385</v>
      </c>
      <c r="M194" s="254" t="s">
        <v>2386</v>
      </c>
      <c r="N194" s="223" t="s">
        <v>273</v>
      </c>
      <c r="O194" s="224"/>
      <c r="P194" s="224"/>
      <c r="Q194" s="224" t="s">
        <v>432</v>
      </c>
      <c r="R194" s="224"/>
      <c r="S194" s="224"/>
      <c r="T194" s="186" t="s">
        <v>273</v>
      </c>
      <c r="U194" s="186" t="s">
        <v>451</v>
      </c>
      <c r="V194" s="186"/>
      <c r="W194" s="186" t="s">
        <v>432</v>
      </c>
      <c r="X194" s="279"/>
      <c r="Y194" s="278"/>
      <c r="Z194" s="227"/>
      <c r="AA194" s="229"/>
      <c r="AB194" s="229"/>
      <c r="AC194" s="229"/>
      <c r="AD194" s="229"/>
      <c r="AE194" s="229"/>
      <c r="AF194" s="229"/>
      <c r="AG194" s="259"/>
      <c r="AH194" s="230"/>
      <c r="AI194" s="231"/>
      <c r="AJ194" s="231"/>
      <c r="AK194" s="231"/>
      <c r="AL194" s="231"/>
      <c r="AM194" s="232"/>
      <c r="AN194" s="231"/>
      <c r="AO194" s="258"/>
      <c r="AP194" s="234"/>
      <c r="AQ194" s="229"/>
      <c r="AR194" s="229"/>
      <c r="AS194" s="229"/>
      <c r="AT194" s="229"/>
      <c r="AU194" s="229"/>
      <c r="AV194" s="229"/>
      <c r="AW194" s="259"/>
      <c r="AX194" s="236" t="s">
        <v>433</v>
      </c>
      <c r="AY194" s="251"/>
      <c r="AZ194" s="238"/>
      <c r="BA194" s="238"/>
      <c r="BB194" s="240"/>
      <c r="BC194" s="240"/>
      <c r="BD194" s="240"/>
      <c r="BE194" s="240"/>
      <c r="BF194" s="240"/>
      <c r="BG194" s="240"/>
      <c r="BH194" s="241"/>
      <c r="BI194" s="242"/>
      <c r="BJ194" s="243"/>
      <c r="BK194" s="243"/>
    </row>
    <row r="195" customFormat="false" ht="12.75" hidden="false" customHeight="false" outlineLevel="0" collapsed="false">
      <c r="A195" s="244" t="n">
        <v>194</v>
      </c>
      <c r="B195" s="245"/>
      <c r="C195" s="58" t="s">
        <v>274</v>
      </c>
      <c r="D195" s="260" t="s">
        <v>2387</v>
      </c>
      <c r="E195" s="58" t="s">
        <v>2388</v>
      </c>
      <c r="F195" s="261" t="s">
        <v>2389</v>
      </c>
      <c r="G195" s="260" t="s">
        <v>466</v>
      </c>
      <c r="H195" s="58" t="s">
        <v>2390</v>
      </c>
      <c r="I195" s="249" t="s">
        <v>2391</v>
      </c>
      <c r="J195" s="62" t="n">
        <v>214.3</v>
      </c>
      <c r="K195" s="252" t="s">
        <v>2392</v>
      </c>
      <c r="L195" s="58" t="s">
        <v>2393</v>
      </c>
      <c r="M195" s="254"/>
      <c r="N195" s="223" t="s">
        <v>274</v>
      </c>
      <c r="O195" s="224"/>
      <c r="P195" s="224"/>
      <c r="Q195" s="224" t="s">
        <v>432</v>
      </c>
      <c r="R195" s="224"/>
      <c r="S195" s="224"/>
      <c r="T195" s="186" t="s">
        <v>274</v>
      </c>
      <c r="U195" s="186" t="s">
        <v>451</v>
      </c>
      <c r="V195" s="186"/>
      <c r="W195" s="186" t="s">
        <v>432</v>
      </c>
      <c r="X195" s="279"/>
      <c r="Y195" s="278"/>
      <c r="Z195" s="227"/>
      <c r="AA195" s="229"/>
      <c r="AB195" s="229"/>
      <c r="AC195" s="229"/>
      <c r="AD195" s="229"/>
      <c r="AE195" s="229"/>
      <c r="AF195" s="229"/>
      <c r="AG195" s="259"/>
      <c r="AH195" s="230"/>
      <c r="AI195" s="231"/>
      <c r="AJ195" s="231"/>
      <c r="AK195" s="231"/>
      <c r="AL195" s="231"/>
      <c r="AM195" s="232"/>
      <c r="AN195" s="231"/>
      <c r="AO195" s="258"/>
      <c r="AP195" s="234"/>
      <c r="AQ195" s="229"/>
      <c r="AR195" s="229"/>
      <c r="AS195" s="229"/>
      <c r="AT195" s="229"/>
      <c r="AU195" s="229"/>
      <c r="AV195" s="229"/>
      <c r="AW195" s="259"/>
      <c r="AX195" s="236" t="s">
        <v>433</v>
      </c>
      <c r="AY195" s="251"/>
      <c r="AZ195" s="238"/>
      <c r="BA195" s="238"/>
      <c r="BB195" s="240"/>
      <c r="BC195" s="240"/>
      <c r="BD195" s="240"/>
      <c r="BE195" s="240"/>
      <c r="BF195" s="240"/>
      <c r="BG195" s="240"/>
      <c r="BH195" s="241"/>
      <c r="BI195" s="242"/>
      <c r="BJ195" s="243"/>
      <c r="BK195" s="243"/>
    </row>
    <row r="196" customFormat="false" ht="12.75" hidden="false" customHeight="false" outlineLevel="0" collapsed="false">
      <c r="A196" s="244" t="n">
        <v>195</v>
      </c>
      <c r="B196" s="245"/>
      <c r="C196" s="58" t="s">
        <v>275</v>
      </c>
      <c r="D196" s="260" t="s">
        <v>2394</v>
      </c>
      <c r="E196" s="58" t="s">
        <v>2395</v>
      </c>
      <c r="F196" s="261" t="s">
        <v>2396</v>
      </c>
      <c r="G196" s="260" t="s">
        <v>466</v>
      </c>
      <c r="H196" s="58" t="s">
        <v>2397</v>
      </c>
      <c r="I196" s="249" t="s">
        <v>2398</v>
      </c>
      <c r="J196" s="62" t="n">
        <v>381.4</v>
      </c>
      <c r="K196" s="252" t="s">
        <v>2399</v>
      </c>
      <c r="L196" s="58" t="s">
        <v>2400</v>
      </c>
      <c r="M196" s="254" t="s">
        <v>2401</v>
      </c>
      <c r="N196" s="223" t="s">
        <v>275</v>
      </c>
      <c r="O196" s="224"/>
      <c r="P196" s="224"/>
      <c r="Q196" s="224" t="s">
        <v>2402</v>
      </c>
      <c r="R196" s="224"/>
      <c r="S196" s="224"/>
      <c r="T196" s="186" t="s">
        <v>275</v>
      </c>
      <c r="U196" s="186" t="s">
        <v>451</v>
      </c>
      <c r="V196" s="186"/>
      <c r="W196" s="186" t="s">
        <v>2402</v>
      </c>
      <c r="X196" s="279"/>
      <c r="Y196" s="278"/>
      <c r="Z196" s="227"/>
      <c r="AA196" s="229"/>
      <c r="AB196" s="229"/>
      <c r="AC196" s="229"/>
      <c r="AD196" s="229"/>
      <c r="AE196" s="229"/>
      <c r="AF196" s="229"/>
      <c r="AG196" s="259"/>
      <c r="AH196" s="230"/>
      <c r="AI196" s="231"/>
      <c r="AJ196" s="231"/>
      <c r="AK196" s="231"/>
      <c r="AL196" s="231"/>
      <c r="AM196" s="232"/>
      <c r="AN196" s="231"/>
      <c r="AO196" s="258"/>
      <c r="AP196" s="234"/>
      <c r="AQ196" s="229"/>
      <c r="AR196" s="229"/>
      <c r="AS196" s="229"/>
      <c r="AT196" s="229"/>
      <c r="AU196" s="229"/>
      <c r="AV196" s="229"/>
      <c r="AW196" s="259"/>
      <c r="AX196" s="236" t="s">
        <v>433</v>
      </c>
      <c r="AY196" s="251"/>
      <c r="AZ196" s="238"/>
      <c r="BA196" s="238"/>
      <c r="BB196" s="240"/>
      <c r="BC196" s="240"/>
      <c r="BD196" s="240"/>
      <c r="BE196" s="240"/>
      <c r="BF196" s="240"/>
      <c r="BG196" s="240"/>
      <c r="BH196" s="241"/>
      <c r="BI196" s="242"/>
      <c r="BJ196" s="243"/>
      <c r="BK196" s="243"/>
    </row>
    <row r="197" customFormat="false" ht="12.75" hidden="false" customHeight="false" outlineLevel="0" collapsed="false">
      <c r="A197" s="244" t="n">
        <v>196</v>
      </c>
      <c r="B197" s="245"/>
      <c r="C197" s="58" t="s">
        <v>276</v>
      </c>
      <c r="D197" s="260" t="s">
        <v>2403</v>
      </c>
      <c r="E197" s="58" t="s">
        <v>2404</v>
      </c>
      <c r="F197" s="261" t="s">
        <v>2405</v>
      </c>
      <c r="G197" s="260" t="s">
        <v>2406</v>
      </c>
      <c r="H197" s="58" t="s">
        <v>2407</v>
      </c>
      <c r="I197" s="249" t="s">
        <v>2408</v>
      </c>
      <c r="J197" s="62" t="s">
        <v>2409</v>
      </c>
      <c r="K197" s="252" t="s">
        <v>2410</v>
      </c>
      <c r="L197" s="58" t="s">
        <v>2411</v>
      </c>
      <c r="M197" s="254" t="s">
        <v>2412</v>
      </c>
      <c r="N197" s="223" t="s">
        <v>2413</v>
      </c>
      <c r="O197" s="224" t="s">
        <v>2414</v>
      </c>
      <c r="P197" s="224"/>
      <c r="Q197" s="223" t="s">
        <v>2415</v>
      </c>
      <c r="R197" s="224" t="s">
        <v>2416</v>
      </c>
      <c r="S197" s="224"/>
      <c r="T197" s="186" t="s">
        <v>2417</v>
      </c>
      <c r="U197" s="186" t="s">
        <v>451</v>
      </c>
      <c r="V197" s="186"/>
      <c r="W197" s="186" t="s">
        <v>432</v>
      </c>
      <c r="X197" s="279"/>
      <c r="Y197" s="278"/>
      <c r="Z197" s="227"/>
      <c r="AA197" s="229"/>
      <c r="AB197" s="229"/>
      <c r="AC197" s="229"/>
      <c r="AD197" s="229"/>
      <c r="AE197" s="229"/>
      <c r="AF197" s="229"/>
      <c r="AG197" s="259"/>
      <c r="AH197" s="230"/>
      <c r="AI197" s="231"/>
      <c r="AJ197" s="231"/>
      <c r="AK197" s="231"/>
      <c r="AL197" s="231"/>
      <c r="AM197" s="232"/>
      <c r="AN197" s="231"/>
      <c r="AO197" s="258"/>
      <c r="AP197" s="234"/>
      <c r="AQ197" s="229"/>
      <c r="AR197" s="229"/>
      <c r="AS197" s="229"/>
      <c r="AT197" s="229"/>
      <c r="AU197" s="229"/>
      <c r="AV197" s="229"/>
      <c r="AW197" s="259"/>
      <c r="AX197" s="236" t="s">
        <v>433</v>
      </c>
      <c r="AY197" s="251"/>
      <c r="AZ197" s="238"/>
      <c r="BA197" s="238"/>
      <c r="BB197" s="240"/>
      <c r="BC197" s="240"/>
      <c r="BD197" s="240"/>
      <c r="BE197" s="240"/>
      <c r="BF197" s="240"/>
      <c r="BG197" s="240"/>
      <c r="BH197" s="241"/>
      <c r="BI197" s="242"/>
      <c r="BJ197" s="243"/>
      <c r="BK197" s="243"/>
    </row>
    <row r="198" customFormat="false" ht="12.75" hidden="false" customHeight="false" outlineLevel="0" collapsed="false">
      <c r="A198" s="244" t="n">
        <v>197</v>
      </c>
      <c r="B198" s="245"/>
      <c r="C198" s="58" t="s">
        <v>2418</v>
      </c>
      <c r="D198" s="260" t="s">
        <v>2419</v>
      </c>
      <c r="E198" s="58" t="s">
        <v>2420</v>
      </c>
      <c r="F198" s="261" t="s">
        <v>2421</v>
      </c>
      <c r="G198" s="260" t="s">
        <v>466</v>
      </c>
      <c r="H198" s="58" t="s">
        <v>2422</v>
      </c>
      <c r="I198" s="249" t="s">
        <v>2423</v>
      </c>
      <c r="J198" s="62" t="n">
        <v>187.3</v>
      </c>
      <c r="K198" s="252" t="s">
        <v>2424</v>
      </c>
      <c r="L198" s="62" t="s">
        <v>2425</v>
      </c>
      <c r="M198" s="263"/>
      <c r="N198" s="223" t="s">
        <v>2418</v>
      </c>
      <c r="O198" s="224"/>
      <c r="P198" s="224"/>
      <c r="Q198" s="224" t="s">
        <v>432</v>
      </c>
      <c r="R198" s="224"/>
      <c r="S198" s="224"/>
      <c r="T198" s="186" t="s">
        <v>2418</v>
      </c>
      <c r="U198" s="186" t="s">
        <v>451</v>
      </c>
      <c r="V198" s="186"/>
      <c r="W198" s="186" t="s">
        <v>432</v>
      </c>
      <c r="X198" s="279"/>
      <c r="Y198" s="278"/>
      <c r="Z198" s="227"/>
      <c r="AA198" s="229"/>
      <c r="AB198" s="229"/>
      <c r="AC198" s="229"/>
      <c r="AD198" s="229"/>
      <c r="AE198" s="229"/>
      <c r="AF198" s="229"/>
      <c r="AG198" s="259"/>
      <c r="AH198" s="230"/>
      <c r="AI198" s="231"/>
      <c r="AJ198" s="231"/>
      <c r="AK198" s="231"/>
      <c r="AL198" s="231"/>
      <c r="AM198" s="232"/>
      <c r="AN198" s="231"/>
      <c r="AO198" s="258"/>
      <c r="AP198" s="234"/>
      <c r="AQ198" s="229"/>
      <c r="AR198" s="229"/>
      <c r="AS198" s="229"/>
      <c r="AT198" s="229"/>
      <c r="AU198" s="229"/>
      <c r="AV198" s="229"/>
      <c r="AW198" s="259"/>
      <c r="AX198" s="236" t="s">
        <v>433</v>
      </c>
      <c r="AY198" s="251"/>
      <c r="AZ198" s="238"/>
      <c r="BA198" s="238"/>
      <c r="BB198" s="240"/>
      <c r="BC198" s="240"/>
      <c r="BD198" s="240"/>
      <c r="BE198" s="240"/>
      <c r="BF198" s="240"/>
      <c r="BG198" s="240"/>
      <c r="BH198" s="241"/>
      <c r="BI198" s="242"/>
      <c r="BJ198" s="243"/>
      <c r="BK198" s="243"/>
    </row>
    <row r="199" customFormat="false" ht="12.75" hidden="false" customHeight="false" outlineLevel="0" collapsed="false">
      <c r="A199" s="244" t="n">
        <v>198</v>
      </c>
      <c r="B199" s="245"/>
      <c r="C199" s="58" t="s">
        <v>278</v>
      </c>
      <c r="D199" s="260" t="s">
        <v>2426</v>
      </c>
      <c r="E199" s="58" t="s">
        <v>2427</v>
      </c>
      <c r="F199" s="261" t="s">
        <v>2428</v>
      </c>
      <c r="G199" s="260" t="s">
        <v>474</v>
      </c>
      <c r="H199" s="58" t="s">
        <v>2429</v>
      </c>
      <c r="I199" s="249" t="s">
        <v>2430</v>
      </c>
      <c r="J199" s="62" t="n">
        <v>288.8</v>
      </c>
      <c r="K199" s="252" t="s">
        <v>2431</v>
      </c>
      <c r="L199" s="272" t="s">
        <v>2432</v>
      </c>
      <c r="M199" s="263"/>
      <c r="N199" s="223" t="s">
        <v>278</v>
      </c>
      <c r="O199" s="224"/>
      <c r="P199" s="224"/>
      <c r="Q199" s="224" t="s">
        <v>2433</v>
      </c>
      <c r="R199" s="224"/>
      <c r="S199" s="224"/>
      <c r="T199" s="186" t="s">
        <v>2434</v>
      </c>
      <c r="U199" s="186"/>
      <c r="V199" s="186"/>
      <c r="W199" s="186" t="s">
        <v>432</v>
      </c>
      <c r="X199" s="279"/>
      <c r="Y199" s="278"/>
      <c r="Z199" s="227" t="s">
        <v>2435</v>
      </c>
      <c r="AA199" s="229" t="s">
        <v>2436</v>
      </c>
      <c r="AB199" s="267" t="s">
        <v>2437</v>
      </c>
      <c r="AC199" s="229"/>
      <c r="AD199" s="229"/>
      <c r="AE199" s="228" t="n">
        <v>304.8</v>
      </c>
      <c r="AF199" s="229"/>
      <c r="AG199" s="229" t="s">
        <v>2438</v>
      </c>
      <c r="AH199" s="230"/>
      <c r="AI199" s="231"/>
      <c r="AJ199" s="231"/>
      <c r="AK199" s="231"/>
      <c r="AL199" s="231"/>
      <c r="AM199" s="232"/>
      <c r="AN199" s="231"/>
      <c r="AO199" s="258"/>
      <c r="AP199" s="234"/>
      <c r="AQ199" s="229"/>
      <c r="AR199" s="229"/>
      <c r="AS199" s="229"/>
      <c r="AT199" s="229"/>
      <c r="AU199" s="229"/>
      <c r="AV199" s="229"/>
      <c r="AW199" s="259"/>
      <c r="AX199" s="236" t="s">
        <v>433</v>
      </c>
      <c r="AY199" s="251"/>
      <c r="AZ199" s="238"/>
      <c r="BA199" s="238"/>
      <c r="BB199" s="240"/>
      <c r="BC199" s="240"/>
      <c r="BD199" s="240"/>
      <c r="BE199" s="240"/>
      <c r="BF199" s="240"/>
      <c r="BG199" s="240"/>
      <c r="BH199" s="241"/>
      <c r="BI199" s="242"/>
      <c r="BJ199" s="243"/>
      <c r="BK199" s="243"/>
    </row>
    <row r="200" customFormat="false" ht="12.75" hidden="false" customHeight="false" outlineLevel="0" collapsed="false">
      <c r="A200" s="244" t="n">
        <v>199</v>
      </c>
      <c r="B200" s="245"/>
      <c r="C200" s="58" t="s">
        <v>2439</v>
      </c>
      <c r="D200" s="260" t="s">
        <v>2440</v>
      </c>
      <c r="E200" s="58"/>
      <c r="F200" s="261" t="s">
        <v>2441</v>
      </c>
      <c r="G200" s="260" t="s">
        <v>466</v>
      </c>
      <c r="H200" s="58" t="s">
        <v>2442</v>
      </c>
      <c r="I200" s="249" t="s">
        <v>2443</v>
      </c>
      <c r="J200" s="62" t="n">
        <v>271.4</v>
      </c>
      <c r="K200" s="252" t="s">
        <v>2444</v>
      </c>
      <c r="L200" s="262" t="s">
        <v>2445</v>
      </c>
      <c r="M200" s="263"/>
      <c r="N200" s="223" t="s">
        <v>2439</v>
      </c>
      <c r="O200" s="224"/>
      <c r="P200" s="224"/>
      <c r="Q200" s="224" t="s">
        <v>432</v>
      </c>
      <c r="R200" s="224"/>
      <c r="S200" s="224"/>
      <c r="T200" s="186" t="s">
        <v>2439</v>
      </c>
      <c r="U200" s="186" t="s">
        <v>451</v>
      </c>
      <c r="V200" s="186"/>
      <c r="W200" s="186" t="s">
        <v>432</v>
      </c>
      <c r="X200" s="279"/>
      <c r="Y200" s="278"/>
      <c r="Z200" s="227"/>
      <c r="AA200" s="229"/>
      <c r="AB200" s="229"/>
      <c r="AC200" s="229"/>
      <c r="AD200" s="229"/>
      <c r="AE200" s="229"/>
      <c r="AF200" s="229"/>
      <c r="AG200" s="229"/>
      <c r="AH200" s="230"/>
      <c r="AI200" s="231"/>
      <c r="AJ200" s="231"/>
      <c r="AK200" s="231"/>
      <c r="AL200" s="231"/>
      <c r="AM200" s="232"/>
      <c r="AN200" s="231"/>
      <c r="AO200" s="258"/>
      <c r="AP200" s="234"/>
      <c r="AQ200" s="229"/>
      <c r="AR200" s="229"/>
      <c r="AS200" s="229"/>
      <c r="AT200" s="229"/>
      <c r="AU200" s="229"/>
      <c r="AV200" s="229"/>
      <c r="AW200" s="259"/>
      <c r="AX200" s="236" t="s">
        <v>433</v>
      </c>
      <c r="AY200" s="251"/>
      <c r="AZ200" s="238"/>
      <c r="BA200" s="238"/>
      <c r="BB200" s="240"/>
      <c r="BC200" s="240"/>
      <c r="BD200" s="240"/>
      <c r="BE200" s="240"/>
      <c r="BF200" s="240"/>
      <c r="BG200" s="240"/>
      <c r="BH200" s="241"/>
      <c r="BI200" s="242"/>
      <c r="BJ200" s="243"/>
      <c r="BK200" s="243"/>
    </row>
    <row r="201" customFormat="false" ht="12.75" hidden="false" customHeight="false" outlineLevel="0" collapsed="false">
      <c r="A201" s="244" t="n">
        <v>200</v>
      </c>
      <c r="B201" s="245"/>
      <c r="C201" s="58" t="s">
        <v>280</v>
      </c>
      <c r="D201" s="260" t="s">
        <v>2446</v>
      </c>
      <c r="E201" s="58"/>
      <c r="F201" s="261" t="s">
        <v>2447</v>
      </c>
      <c r="G201" s="260" t="s">
        <v>466</v>
      </c>
      <c r="H201" s="58" t="s">
        <v>2448</v>
      </c>
      <c r="I201" s="249" t="s">
        <v>2449</v>
      </c>
      <c r="J201" s="62" t="n">
        <v>410.4</v>
      </c>
      <c r="K201" s="252" t="s">
        <v>2450</v>
      </c>
      <c r="L201" s="262" t="s">
        <v>2451</v>
      </c>
      <c r="M201" s="263"/>
      <c r="N201" s="223" t="s">
        <v>280</v>
      </c>
      <c r="O201" s="224"/>
      <c r="P201" s="224"/>
      <c r="Q201" s="224" t="s">
        <v>432</v>
      </c>
      <c r="R201" s="224"/>
      <c r="S201" s="224"/>
      <c r="T201" s="186" t="s">
        <v>280</v>
      </c>
      <c r="U201" s="186" t="s">
        <v>451</v>
      </c>
      <c r="V201" s="186"/>
      <c r="W201" s="186" t="s">
        <v>432</v>
      </c>
      <c r="X201" s="279"/>
      <c r="Y201" s="278"/>
      <c r="Z201" s="227"/>
      <c r="AA201" s="229"/>
      <c r="AB201" s="229"/>
      <c r="AC201" s="229"/>
      <c r="AD201" s="229"/>
      <c r="AE201" s="229"/>
      <c r="AF201" s="229"/>
      <c r="AG201" s="229"/>
      <c r="AH201" s="230"/>
      <c r="AI201" s="231"/>
      <c r="AJ201" s="231"/>
      <c r="AK201" s="231"/>
      <c r="AL201" s="231"/>
      <c r="AM201" s="232"/>
      <c r="AN201" s="231"/>
      <c r="AO201" s="258"/>
      <c r="AP201" s="234"/>
      <c r="AQ201" s="229"/>
      <c r="AR201" s="229"/>
      <c r="AS201" s="229"/>
      <c r="AT201" s="229"/>
      <c r="AU201" s="229"/>
      <c r="AV201" s="229"/>
      <c r="AW201" s="259"/>
      <c r="AX201" s="236" t="s">
        <v>433</v>
      </c>
      <c r="AY201" s="251"/>
      <c r="AZ201" s="238"/>
      <c r="BA201" s="238"/>
      <c r="BB201" s="240"/>
      <c r="BC201" s="240"/>
      <c r="BD201" s="240"/>
      <c r="BE201" s="240"/>
      <c r="BF201" s="240"/>
      <c r="BG201" s="240"/>
      <c r="BH201" s="241"/>
      <c r="BI201" s="242"/>
      <c r="BJ201" s="243"/>
      <c r="BK201" s="243"/>
    </row>
    <row r="202" customFormat="false" ht="12.75" hidden="false" customHeight="false" outlineLevel="0" collapsed="false">
      <c r="A202" s="244" t="n">
        <v>201</v>
      </c>
      <c r="B202" s="245"/>
      <c r="C202" s="58" t="s">
        <v>281</v>
      </c>
      <c r="D202" s="260" t="s">
        <v>2452</v>
      </c>
      <c r="E202" s="58" t="s">
        <v>2453</v>
      </c>
      <c r="F202" s="261" t="s">
        <v>2454</v>
      </c>
      <c r="G202" s="260" t="s">
        <v>466</v>
      </c>
      <c r="H202" s="58" t="s">
        <v>2455</v>
      </c>
      <c r="I202" s="249" t="s">
        <v>2456</v>
      </c>
      <c r="J202" s="62" t="n">
        <v>341.2</v>
      </c>
      <c r="K202" s="252" t="s">
        <v>2457</v>
      </c>
      <c r="L202" s="262" t="s">
        <v>2458</v>
      </c>
      <c r="M202" s="263"/>
      <c r="N202" s="223" t="s">
        <v>281</v>
      </c>
      <c r="O202" s="224"/>
      <c r="P202" s="224"/>
      <c r="Q202" s="224" t="s">
        <v>432</v>
      </c>
      <c r="R202" s="224"/>
      <c r="S202" s="224"/>
      <c r="T202" s="186" t="s">
        <v>281</v>
      </c>
      <c r="U202" s="186" t="s">
        <v>451</v>
      </c>
      <c r="V202" s="186"/>
      <c r="W202" s="186" t="s">
        <v>432</v>
      </c>
      <c r="X202" s="279"/>
      <c r="Y202" s="278"/>
      <c r="Z202" s="227"/>
      <c r="AA202" s="229"/>
      <c r="AB202" s="229"/>
      <c r="AC202" s="229"/>
      <c r="AD202" s="229"/>
      <c r="AE202" s="229"/>
      <c r="AF202" s="229"/>
      <c r="AG202" s="229"/>
      <c r="AH202" s="230"/>
      <c r="AI202" s="231"/>
      <c r="AJ202" s="231"/>
      <c r="AK202" s="231"/>
      <c r="AL202" s="231"/>
      <c r="AM202" s="232"/>
      <c r="AN202" s="231"/>
      <c r="AO202" s="258"/>
      <c r="AP202" s="234"/>
      <c r="AQ202" s="229"/>
      <c r="AR202" s="229"/>
      <c r="AS202" s="229"/>
      <c r="AT202" s="229"/>
      <c r="AU202" s="229"/>
      <c r="AV202" s="229"/>
      <c r="AW202" s="259"/>
      <c r="AX202" s="236" t="s">
        <v>433</v>
      </c>
      <c r="AY202" s="251"/>
      <c r="AZ202" s="238"/>
      <c r="BA202" s="238"/>
      <c r="BB202" s="240"/>
      <c r="BC202" s="240"/>
      <c r="BD202" s="240"/>
      <c r="BE202" s="240"/>
      <c r="BF202" s="240"/>
      <c r="BG202" s="240"/>
      <c r="BH202" s="241"/>
      <c r="BI202" s="242"/>
      <c r="BJ202" s="243"/>
      <c r="BK202" s="243"/>
    </row>
    <row r="203" customFormat="false" ht="12.75" hidden="false" customHeight="false" outlineLevel="0" collapsed="false">
      <c r="A203" s="244" t="n">
        <v>202</v>
      </c>
      <c r="B203" s="245"/>
      <c r="C203" s="58" t="s">
        <v>282</v>
      </c>
      <c r="D203" s="260" t="s">
        <v>2459</v>
      </c>
      <c r="E203" s="58"/>
      <c r="F203" s="261" t="s">
        <v>2460</v>
      </c>
      <c r="G203" s="260" t="s">
        <v>2461</v>
      </c>
      <c r="H203" s="58" t="s">
        <v>2462</v>
      </c>
      <c r="I203" s="249" t="s">
        <v>2463</v>
      </c>
      <c r="J203" s="62" t="n">
        <v>219.3</v>
      </c>
      <c r="K203" s="252" t="s">
        <v>2464</v>
      </c>
      <c r="L203" s="262" t="s">
        <v>2465</v>
      </c>
      <c r="M203" s="263"/>
      <c r="N203" s="223" t="s">
        <v>282</v>
      </c>
      <c r="O203" s="224"/>
      <c r="P203" s="224"/>
      <c r="Q203" s="224" t="s">
        <v>432</v>
      </c>
      <c r="R203" s="224"/>
      <c r="S203" s="224"/>
      <c r="T203" s="186" t="s">
        <v>282</v>
      </c>
      <c r="U203" s="186" t="s">
        <v>451</v>
      </c>
      <c r="V203" s="186"/>
      <c r="W203" s="186" t="s">
        <v>432</v>
      </c>
      <c r="X203" s="279"/>
      <c r="Y203" s="278"/>
      <c r="Z203" s="227"/>
      <c r="AA203" s="229"/>
      <c r="AB203" s="229"/>
      <c r="AC203" s="229"/>
      <c r="AD203" s="229"/>
      <c r="AE203" s="229"/>
      <c r="AF203" s="229"/>
      <c r="AG203" s="229"/>
      <c r="AH203" s="230"/>
      <c r="AI203" s="231"/>
      <c r="AJ203" s="231"/>
      <c r="AK203" s="231"/>
      <c r="AL203" s="231"/>
      <c r="AM203" s="232"/>
      <c r="AN203" s="231"/>
      <c r="AO203" s="258"/>
      <c r="AP203" s="234"/>
      <c r="AQ203" s="229"/>
      <c r="AR203" s="229"/>
      <c r="AS203" s="229"/>
      <c r="AT203" s="229"/>
      <c r="AU203" s="229"/>
      <c r="AV203" s="229"/>
      <c r="AW203" s="259"/>
      <c r="AX203" s="236" t="s">
        <v>433</v>
      </c>
      <c r="AY203" s="251"/>
      <c r="AZ203" s="238"/>
      <c r="BA203" s="238"/>
      <c r="BB203" s="240"/>
      <c r="BC203" s="240"/>
      <c r="BD203" s="240"/>
      <c r="BE203" s="240"/>
      <c r="BF203" s="240"/>
      <c r="BG203" s="240"/>
      <c r="BH203" s="241"/>
      <c r="BI203" s="242"/>
      <c r="BJ203" s="243"/>
      <c r="BK203" s="243"/>
    </row>
    <row r="204" customFormat="false" ht="12.75" hidden="false" customHeight="false" outlineLevel="0" collapsed="false">
      <c r="A204" s="244" t="n">
        <v>203</v>
      </c>
      <c r="B204" s="245"/>
      <c r="C204" s="58" t="s">
        <v>283</v>
      </c>
      <c r="D204" s="260" t="s">
        <v>2466</v>
      </c>
      <c r="E204" s="58" t="s">
        <v>2467</v>
      </c>
      <c r="F204" s="261" t="s">
        <v>2468</v>
      </c>
      <c r="G204" s="260" t="s">
        <v>466</v>
      </c>
      <c r="H204" s="58" t="s">
        <v>2469</v>
      </c>
      <c r="I204" s="249" t="s">
        <v>2470</v>
      </c>
      <c r="J204" s="62" t="n">
        <v>406.4</v>
      </c>
      <c r="K204" s="252" t="s">
        <v>2471</v>
      </c>
      <c r="L204" s="262" t="s">
        <v>2472</v>
      </c>
      <c r="M204" s="263" t="s">
        <v>2473</v>
      </c>
      <c r="N204" s="223" t="s">
        <v>283</v>
      </c>
      <c r="O204" s="224"/>
      <c r="P204" s="224"/>
      <c r="Q204" s="224" t="s">
        <v>432</v>
      </c>
      <c r="R204" s="224"/>
      <c r="S204" s="224"/>
      <c r="T204" s="186" t="s">
        <v>283</v>
      </c>
      <c r="U204" s="186" t="s">
        <v>451</v>
      </c>
      <c r="V204" s="186"/>
      <c r="W204" s="186" t="s">
        <v>432</v>
      </c>
      <c r="X204" s="279"/>
      <c r="Y204" s="278"/>
      <c r="Z204" s="227"/>
      <c r="AA204" s="229"/>
      <c r="AB204" s="229"/>
      <c r="AC204" s="229"/>
      <c r="AD204" s="229"/>
      <c r="AE204" s="229"/>
      <c r="AF204" s="229"/>
      <c r="AG204" s="229"/>
      <c r="AH204" s="230"/>
      <c r="AI204" s="231"/>
      <c r="AJ204" s="231"/>
      <c r="AK204" s="231"/>
      <c r="AL204" s="231"/>
      <c r="AM204" s="232"/>
      <c r="AN204" s="231"/>
      <c r="AO204" s="258"/>
      <c r="AP204" s="234"/>
      <c r="AQ204" s="229"/>
      <c r="AR204" s="229"/>
      <c r="AS204" s="229"/>
      <c r="AT204" s="229"/>
      <c r="AU204" s="229"/>
      <c r="AV204" s="229"/>
      <c r="AW204" s="259"/>
      <c r="AX204" s="236" t="s">
        <v>433</v>
      </c>
      <c r="AY204" s="251"/>
      <c r="AZ204" s="238"/>
      <c r="BA204" s="238"/>
      <c r="BB204" s="240"/>
      <c r="BC204" s="240"/>
      <c r="BD204" s="240"/>
      <c r="BE204" s="240"/>
      <c r="BF204" s="240"/>
      <c r="BG204" s="240"/>
      <c r="BH204" s="241"/>
      <c r="BI204" s="242"/>
      <c r="BJ204" s="243"/>
      <c r="BK204" s="243"/>
    </row>
    <row r="205" customFormat="false" ht="12.75" hidden="false" customHeight="false" outlineLevel="0" collapsed="false">
      <c r="A205" s="244" t="n">
        <v>204</v>
      </c>
      <c r="B205" s="245"/>
      <c r="C205" s="58" t="s">
        <v>284</v>
      </c>
      <c r="D205" s="260" t="s">
        <v>2474</v>
      </c>
      <c r="E205" s="58"/>
      <c r="F205" s="261" t="s">
        <v>2475</v>
      </c>
      <c r="G205" s="260" t="s">
        <v>2461</v>
      </c>
      <c r="H205" s="58" t="s">
        <v>2476</v>
      </c>
      <c r="I205" s="249" t="s">
        <v>2477</v>
      </c>
      <c r="J205" s="62" t="n">
        <v>246.3</v>
      </c>
      <c r="K205" s="252" t="s">
        <v>2478</v>
      </c>
      <c r="L205" s="262" t="s">
        <v>2479</v>
      </c>
      <c r="M205" s="263" t="s">
        <v>2480</v>
      </c>
      <c r="N205" s="223" t="s">
        <v>2481</v>
      </c>
      <c r="O205" s="224" t="s">
        <v>2482</v>
      </c>
      <c r="P205" s="224"/>
      <c r="Q205" s="224" t="s">
        <v>2483</v>
      </c>
      <c r="R205" s="224"/>
      <c r="S205" s="224"/>
      <c r="T205" s="186" t="s">
        <v>2481</v>
      </c>
      <c r="U205" s="186" t="s">
        <v>451</v>
      </c>
      <c r="V205" s="186"/>
      <c r="W205" s="186" t="s">
        <v>2484</v>
      </c>
      <c r="X205" s="186" t="s">
        <v>2485</v>
      </c>
      <c r="Y205" s="278"/>
      <c r="Z205" s="227" t="s">
        <v>2486</v>
      </c>
      <c r="AA205" s="229" t="s">
        <v>2487</v>
      </c>
      <c r="AB205" s="267" t="s">
        <v>2488</v>
      </c>
      <c r="AC205" s="229" t="s">
        <v>2489</v>
      </c>
      <c r="AD205" s="267" t="s">
        <v>2490</v>
      </c>
      <c r="AE205" s="228" t="n">
        <v>262.3</v>
      </c>
      <c r="AF205" s="229" t="s">
        <v>2491</v>
      </c>
      <c r="AG205" s="229"/>
      <c r="AH205" s="230" t="s">
        <v>2492</v>
      </c>
      <c r="AI205" s="231" t="s">
        <v>2493</v>
      </c>
      <c r="AJ205" s="231" t="s">
        <v>2494</v>
      </c>
      <c r="AK205" s="231"/>
      <c r="AL205" s="231"/>
      <c r="AM205" s="232" t="n">
        <v>232.3</v>
      </c>
      <c r="AN205" s="231"/>
      <c r="AO205" s="258"/>
      <c r="AP205" s="234" t="s">
        <v>2495</v>
      </c>
      <c r="AQ205" s="229" t="s">
        <v>2496</v>
      </c>
      <c r="AR205" s="229" t="s">
        <v>2497</v>
      </c>
      <c r="AS205" s="229"/>
      <c r="AT205" s="229"/>
      <c r="AU205" s="228" t="n">
        <v>248.3</v>
      </c>
      <c r="AV205" s="229"/>
      <c r="AW205" s="259"/>
      <c r="AX205" s="236" t="s">
        <v>433</v>
      </c>
      <c r="AY205" s="251"/>
      <c r="AZ205" s="238"/>
      <c r="BA205" s="238"/>
      <c r="BB205" s="240"/>
      <c r="BC205" s="240"/>
      <c r="BD205" s="240"/>
      <c r="BE205" s="240"/>
      <c r="BF205" s="240"/>
      <c r="BG205" s="240"/>
      <c r="BH205" s="241"/>
      <c r="BI205" s="242"/>
      <c r="BJ205" s="243"/>
      <c r="BK205" s="243"/>
    </row>
    <row r="206" s="299" customFormat="true" ht="12.75" hidden="false" customHeight="false" outlineLevel="0" collapsed="false">
      <c r="A206" s="244" t="n">
        <v>205</v>
      </c>
      <c r="B206" s="245" t="s">
        <v>379</v>
      </c>
      <c r="C206" s="58" t="s">
        <v>2498</v>
      </c>
      <c r="D206" s="260" t="s">
        <v>2499</v>
      </c>
      <c r="E206" s="58" t="s">
        <v>2500</v>
      </c>
      <c r="F206" s="261" t="s">
        <v>2501</v>
      </c>
      <c r="G206" s="260" t="s">
        <v>474</v>
      </c>
      <c r="H206" s="58" t="s">
        <v>2502</v>
      </c>
      <c r="I206" s="249" t="s">
        <v>2503</v>
      </c>
      <c r="J206" s="62" t="n">
        <v>284.2</v>
      </c>
      <c r="K206" s="252" t="s">
        <v>2504</v>
      </c>
      <c r="L206" s="262" t="s">
        <v>2505</v>
      </c>
      <c r="M206" s="263" t="s">
        <v>2506</v>
      </c>
      <c r="N206" s="223" t="s">
        <v>2498</v>
      </c>
      <c r="O206" s="224" t="s">
        <v>2507</v>
      </c>
      <c r="P206" s="224"/>
      <c r="Q206" s="224" t="s">
        <v>2508</v>
      </c>
      <c r="R206" s="224"/>
      <c r="S206" s="224"/>
      <c r="T206" s="186" t="s">
        <v>2498</v>
      </c>
      <c r="U206" s="186" t="s">
        <v>451</v>
      </c>
      <c r="V206" s="186"/>
      <c r="W206" s="186" t="s">
        <v>2509</v>
      </c>
      <c r="X206" s="186"/>
      <c r="Y206" s="278"/>
      <c r="Z206" s="227" t="s">
        <v>2510</v>
      </c>
      <c r="AA206" s="229" t="s">
        <v>2511</v>
      </c>
      <c r="AB206" s="267" t="s">
        <v>2512</v>
      </c>
      <c r="AC206" s="229"/>
      <c r="AD206" s="267"/>
      <c r="AE206" s="228" t="n">
        <v>290.2</v>
      </c>
      <c r="AF206" s="229"/>
      <c r="AG206" s="229" t="s">
        <v>2513</v>
      </c>
      <c r="AH206" s="282" t="s">
        <v>543</v>
      </c>
      <c r="AI206" s="231" t="s">
        <v>2514</v>
      </c>
      <c r="AJ206" s="231"/>
      <c r="AK206" s="231"/>
      <c r="AL206" s="231"/>
      <c r="AM206" s="271"/>
      <c r="AN206" s="271"/>
      <c r="AO206" s="231" t="s">
        <v>2515</v>
      </c>
      <c r="AP206" s="234"/>
      <c r="AQ206" s="229"/>
      <c r="AR206" s="229"/>
      <c r="AS206" s="229"/>
      <c r="AT206" s="229"/>
      <c r="AU206" s="228"/>
      <c r="AV206" s="229"/>
      <c r="AW206" s="259"/>
      <c r="AX206" s="236" t="s">
        <v>433</v>
      </c>
      <c r="AY206" s="251"/>
      <c r="AZ206" s="238" t="s">
        <v>546</v>
      </c>
      <c r="BA206" s="238" t="s">
        <v>2516</v>
      </c>
      <c r="BB206" s="240" t="s">
        <v>548</v>
      </c>
      <c r="BC206" s="240"/>
      <c r="BD206" s="240" t="s">
        <v>2517</v>
      </c>
      <c r="BE206" s="224" t="s">
        <v>2518</v>
      </c>
      <c r="BF206" s="240"/>
      <c r="BG206" s="240"/>
      <c r="BH206" s="241"/>
      <c r="BI206" s="242" t="s">
        <v>443</v>
      </c>
      <c r="BJ206" s="243"/>
      <c r="BK206" s="243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</row>
    <row r="207" customFormat="false" ht="12.75" hidden="false" customHeight="false" outlineLevel="0" collapsed="false">
      <c r="A207" s="244" t="n">
        <v>206</v>
      </c>
      <c r="B207" s="245" t="s">
        <v>379</v>
      </c>
      <c r="C207" s="58" t="s">
        <v>287</v>
      </c>
      <c r="D207" s="260" t="s">
        <v>2519</v>
      </c>
      <c r="E207" s="247"/>
      <c r="F207" s="261" t="s">
        <v>2520</v>
      </c>
      <c r="G207" s="260" t="s">
        <v>466</v>
      </c>
      <c r="H207" s="58" t="s">
        <v>2521</v>
      </c>
      <c r="I207" s="249" t="s">
        <v>2522</v>
      </c>
      <c r="J207" s="62" t="n">
        <v>281.3</v>
      </c>
      <c r="K207" s="252" t="s">
        <v>2523</v>
      </c>
      <c r="L207" s="262" t="s">
        <v>2524</v>
      </c>
      <c r="M207" s="254"/>
      <c r="N207" s="223" t="s">
        <v>287</v>
      </c>
      <c r="O207" s="224"/>
      <c r="P207" s="224"/>
      <c r="Q207" s="223" t="s">
        <v>2525</v>
      </c>
      <c r="R207" s="224"/>
      <c r="S207" s="224"/>
      <c r="T207" s="186" t="s">
        <v>287</v>
      </c>
      <c r="U207" s="186" t="s">
        <v>451</v>
      </c>
      <c r="V207" s="186"/>
      <c r="W207" s="186" t="s">
        <v>2525</v>
      </c>
      <c r="X207" s="279"/>
      <c r="Y207" s="278"/>
      <c r="Z207" s="227"/>
      <c r="AA207" s="229"/>
      <c r="AB207" s="229"/>
      <c r="AC207" s="229"/>
      <c r="AD207" s="229"/>
      <c r="AE207" s="229"/>
      <c r="AF207" s="229"/>
      <c r="AG207" s="229"/>
      <c r="AH207" s="230"/>
      <c r="AI207" s="231"/>
      <c r="AJ207" s="231"/>
      <c r="AK207" s="231"/>
      <c r="AL207" s="231"/>
      <c r="AM207" s="232"/>
      <c r="AN207" s="231"/>
      <c r="AO207" s="258"/>
      <c r="AP207" s="234"/>
      <c r="AQ207" s="229"/>
      <c r="AR207" s="229"/>
      <c r="AS207" s="229"/>
      <c r="AT207" s="229"/>
      <c r="AU207" s="229"/>
      <c r="AV207" s="229"/>
      <c r="AW207" s="259"/>
      <c r="AX207" s="236" t="s">
        <v>433</v>
      </c>
      <c r="AY207" s="251"/>
      <c r="AZ207" s="238"/>
      <c r="BA207" s="238"/>
      <c r="BB207" s="240"/>
      <c r="BC207" s="240"/>
      <c r="BD207" s="240"/>
      <c r="BE207" s="240"/>
      <c r="BF207" s="240"/>
      <c r="BG207" s="240"/>
      <c r="BH207" s="241"/>
      <c r="BI207" s="242"/>
      <c r="BJ207" s="243"/>
      <c r="BK207" s="243"/>
    </row>
    <row r="208" customFormat="false" ht="12.75" hidden="false" customHeight="false" outlineLevel="0" collapsed="false">
      <c r="A208" s="244" t="n">
        <v>207</v>
      </c>
      <c r="B208" s="245"/>
      <c r="C208" s="58" t="s">
        <v>288</v>
      </c>
      <c r="D208" s="260" t="s">
        <v>2526</v>
      </c>
      <c r="E208" s="58"/>
      <c r="F208" s="261" t="s">
        <v>2527</v>
      </c>
      <c r="G208" s="260" t="s">
        <v>466</v>
      </c>
      <c r="H208" s="58" t="s">
        <v>2528</v>
      </c>
      <c r="I208" s="249" t="s">
        <v>2529</v>
      </c>
      <c r="J208" s="62" t="n">
        <v>295.8</v>
      </c>
      <c r="K208" s="252" t="s">
        <v>2530</v>
      </c>
      <c r="L208" s="262" t="s">
        <v>2531</v>
      </c>
      <c r="M208" s="263"/>
      <c r="N208" s="223" t="s">
        <v>288</v>
      </c>
      <c r="O208" s="224"/>
      <c r="P208" s="224"/>
      <c r="Q208" s="224" t="s">
        <v>432</v>
      </c>
      <c r="R208" s="224"/>
      <c r="S208" s="224"/>
      <c r="T208" s="186" t="s">
        <v>288</v>
      </c>
      <c r="U208" s="186" t="s">
        <v>451</v>
      </c>
      <c r="V208" s="186"/>
      <c r="W208" s="186" t="s">
        <v>432</v>
      </c>
      <c r="X208" s="279"/>
      <c r="Y208" s="278"/>
      <c r="Z208" s="227"/>
      <c r="AA208" s="229"/>
      <c r="AB208" s="229"/>
      <c r="AC208" s="229"/>
      <c r="AD208" s="229"/>
      <c r="AE208" s="229"/>
      <c r="AF208" s="229"/>
      <c r="AG208" s="229"/>
      <c r="AH208" s="230"/>
      <c r="AI208" s="231"/>
      <c r="AJ208" s="231"/>
      <c r="AK208" s="231"/>
      <c r="AL208" s="231"/>
      <c r="AM208" s="232"/>
      <c r="AN208" s="231"/>
      <c r="AO208" s="258"/>
      <c r="AP208" s="234"/>
      <c r="AQ208" s="229"/>
      <c r="AR208" s="229"/>
      <c r="AS208" s="229"/>
      <c r="AT208" s="229"/>
      <c r="AU208" s="229"/>
      <c r="AV208" s="229"/>
      <c r="AW208" s="259"/>
      <c r="AX208" s="236" t="s">
        <v>433</v>
      </c>
      <c r="AY208" s="251"/>
      <c r="AZ208" s="238"/>
      <c r="BA208" s="238"/>
      <c r="BB208" s="240"/>
      <c r="BC208" s="240"/>
      <c r="BD208" s="240"/>
      <c r="BE208" s="240"/>
      <c r="BF208" s="240"/>
      <c r="BG208" s="240"/>
      <c r="BH208" s="241"/>
      <c r="BI208" s="242"/>
      <c r="BJ208" s="243"/>
      <c r="BK208" s="243"/>
    </row>
    <row r="209" customFormat="false" ht="12.75" hidden="false" customHeight="false" outlineLevel="0" collapsed="false">
      <c r="A209" s="244" t="n">
        <v>208</v>
      </c>
      <c r="B209" s="245"/>
      <c r="C209" s="58" t="s">
        <v>289</v>
      </c>
      <c r="D209" s="260" t="s">
        <v>2532</v>
      </c>
      <c r="E209" s="58" t="s">
        <v>2533</v>
      </c>
      <c r="F209" s="261" t="s">
        <v>1186</v>
      </c>
      <c r="G209" s="260" t="s">
        <v>466</v>
      </c>
      <c r="H209" s="58" t="s">
        <v>2534</v>
      </c>
      <c r="I209" s="249" t="s">
        <v>2535</v>
      </c>
      <c r="J209" s="62" t="n">
        <v>300.3</v>
      </c>
      <c r="K209" s="252" t="s">
        <v>2536</v>
      </c>
      <c r="L209" s="262" t="s">
        <v>2537</v>
      </c>
      <c r="M209" s="263"/>
      <c r="N209" s="223" t="s">
        <v>289</v>
      </c>
      <c r="O209" s="224"/>
      <c r="P209" s="224"/>
      <c r="Q209" s="224" t="s">
        <v>432</v>
      </c>
      <c r="R209" s="224"/>
      <c r="S209" s="224"/>
      <c r="T209" s="186" t="s">
        <v>2538</v>
      </c>
      <c r="U209" s="186" t="s">
        <v>451</v>
      </c>
      <c r="V209" s="186"/>
      <c r="W209" s="186" t="s">
        <v>2539</v>
      </c>
      <c r="X209" s="279"/>
      <c r="Y209" s="278"/>
      <c r="Z209" s="227" t="s">
        <v>2540</v>
      </c>
      <c r="AA209" s="229" t="s">
        <v>2541</v>
      </c>
      <c r="AB209" s="229" t="s">
        <v>2542</v>
      </c>
      <c r="AC209" s="229"/>
      <c r="AD209" s="229"/>
      <c r="AE209" s="228" t="n">
        <v>167.2</v>
      </c>
      <c r="AF209" s="229"/>
      <c r="AG209" s="229"/>
      <c r="AH209" s="230"/>
      <c r="AI209" s="231"/>
      <c r="AJ209" s="231"/>
      <c r="AK209" s="231"/>
      <c r="AL209" s="231"/>
      <c r="AM209" s="232"/>
      <c r="AN209" s="231"/>
      <c r="AO209" s="258"/>
      <c r="AP209" s="234"/>
      <c r="AQ209" s="229"/>
      <c r="AR209" s="229"/>
      <c r="AS209" s="229"/>
      <c r="AT209" s="229"/>
      <c r="AU209" s="229"/>
      <c r="AV209" s="229"/>
      <c r="AW209" s="259"/>
      <c r="AX209" s="236" t="s">
        <v>433</v>
      </c>
      <c r="AY209" s="251"/>
      <c r="AZ209" s="238"/>
      <c r="BA209" s="238"/>
      <c r="BB209" s="240"/>
      <c r="BC209" s="240"/>
      <c r="BD209" s="240"/>
      <c r="BE209" s="240"/>
      <c r="BF209" s="240"/>
      <c r="BG209" s="240"/>
      <c r="BH209" s="241"/>
      <c r="BI209" s="242"/>
      <c r="BJ209" s="243"/>
      <c r="BK209" s="243"/>
    </row>
    <row r="210" customFormat="false" ht="12.75" hidden="false" customHeight="false" outlineLevel="0" collapsed="false">
      <c r="A210" s="244" t="n">
        <v>209</v>
      </c>
      <c r="B210" s="245"/>
      <c r="C210" s="58" t="s">
        <v>290</v>
      </c>
      <c r="D210" s="260" t="s">
        <v>2543</v>
      </c>
      <c r="E210" s="247" t="s">
        <v>2544</v>
      </c>
      <c r="F210" s="261" t="s">
        <v>2545</v>
      </c>
      <c r="G210" s="260" t="s">
        <v>2546</v>
      </c>
      <c r="H210" s="58" t="s">
        <v>2547</v>
      </c>
      <c r="I210" s="249" t="s">
        <v>2548</v>
      </c>
      <c r="J210" s="62" t="n">
        <v>317.3</v>
      </c>
      <c r="K210" s="252" t="s">
        <v>2549</v>
      </c>
      <c r="L210" s="262" t="s">
        <v>841</v>
      </c>
      <c r="M210" s="263"/>
      <c r="N210" s="223" t="s">
        <v>2550</v>
      </c>
      <c r="O210" s="224"/>
      <c r="P210" s="224"/>
      <c r="Q210" s="224" t="s">
        <v>432</v>
      </c>
      <c r="R210" s="224"/>
      <c r="S210" s="224"/>
      <c r="T210" s="186" t="s">
        <v>2551</v>
      </c>
      <c r="U210" s="186" t="s">
        <v>451</v>
      </c>
      <c r="V210" s="186"/>
      <c r="W210" s="186" t="s">
        <v>432</v>
      </c>
      <c r="X210" s="279"/>
      <c r="Y210" s="278"/>
      <c r="Z210" s="227" t="s">
        <v>2552</v>
      </c>
      <c r="AA210" s="229" t="s">
        <v>2553</v>
      </c>
      <c r="AB210" s="229" t="s">
        <v>2554</v>
      </c>
      <c r="AC210" s="229"/>
      <c r="AD210" s="229"/>
      <c r="AE210" s="229" t="n">
        <v>311.3</v>
      </c>
      <c r="AF210" s="229"/>
      <c r="AG210" s="229"/>
      <c r="AH210" s="230"/>
      <c r="AI210" s="231"/>
      <c r="AJ210" s="231"/>
      <c r="AK210" s="231"/>
      <c r="AL210" s="231"/>
      <c r="AM210" s="232"/>
      <c r="AN210" s="231"/>
      <c r="AO210" s="258"/>
      <c r="AP210" s="234"/>
      <c r="AQ210" s="229"/>
      <c r="AR210" s="229"/>
      <c r="AS210" s="229"/>
      <c r="AT210" s="229"/>
      <c r="AU210" s="229"/>
      <c r="AV210" s="229"/>
      <c r="AW210" s="259"/>
      <c r="AX210" s="236" t="s">
        <v>433</v>
      </c>
      <c r="AY210" s="251"/>
      <c r="AZ210" s="238"/>
      <c r="BA210" s="238"/>
      <c r="BB210" s="240"/>
      <c r="BC210" s="240"/>
      <c r="BD210" s="240"/>
      <c r="BE210" s="240"/>
      <c r="BF210" s="240"/>
      <c r="BG210" s="240"/>
      <c r="BH210" s="241"/>
      <c r="BI210" s="242"/>
      <c r="BJ210" s="243"/>
      <c r="BK210" s="243"/>
    </row>
    <row r="211" customFormat="false" ht="12.75" hidden="false" customHeight="false" outlineLevel="0" collapsed="false">
      <c r="A211" s="244" t="n">
        <v>210</v>
      </c>
      <c r="B211" s="245"/>
      <c r="C211" s="58" t="s">
        <v>500</v>
      </c>
      <c r="D211" s="260" t="s">
        <v>2555</v>
      </c>
      <c r="E211" s="247" t="s">
        <v>2556</v>
      </c>
      <c r="F211" s="261" t="s">
        <v>502</v>
      </c>
      <c r="G211" s="260" t="s">
        <v>454</v>
      </c>
      <c r="H211" s="58" t="s">
        <v>2557</v>
      </c>
      <c r="I211" s="249" t="s">
        <v>504</v>
      </c>
      <c r="J211" s="62" t="n">
        <v>34</v>
      </c>
      <c r="K211" s="252" t="s">
        <v>491</v>
      </c>
      <c r="L211" s="262" t="s">
        <v>2558</v>
      </c>
      <c r="M211" s="263"/>
      <c r="N211" s="223" t="s">
        <v>494</v>
      </c>
      <c r="O211" s="224" t="s">
        <v>2559</v>
      </c>
      <c r="P211" s="224" t="s">
        <v>1898</v>
      </c>
      <c r="Q211" s="224" t="s">
        <v>432</v>
      </c>
      <c r="R211" s="224"/>
      <c r="S211" s="224"/>
      <c r="T211" s="186" t="s">
        <v>711</v>
      </c>
      <c r="U211" s="186" t="s">
        <v>2559</v>
      </c>
      <c r="V211" s="186" t="s">
        <v>451</v>
      </c>
      <c r="W211" s="186" t="s">
        <v>432</v>
      </c>
      <c r="X211" s="279"/>
      <c r="Y211" s="278"/>
      <c r="Z211" s="227"/>
      <c r="AA211" s="229"/>
      <c r="AB211" s="229"/>
      <c r="AC211" s="229"/>
      <c r="AD211" s="229"/>
      <c r="AE211" s="229"/>
      <c r="AF211" s="229"/>
      <c r="AG211" s="229"/>
      <c r="AH211" s="230"/>
      <c r="AI211" s="231"/>
      <c r="AJ211" s="231"/>
      <c r="AK211" s="231"/>
      <c r="AL211" s="231"/>
      <c r="AM211" s="232"/>
      <c r="AN211" s="231"/>
      <c r="AO211" s="258"/>
      <c r="AP211" s="234"/>
      <c r="AQ211" s="229"/>
      <c r="AR211" s="229"/>
      <c r="AS211" s="229"/>
      <c r="AT211" s="229"/>
      <c r="AU211" s="229"/>
      <c r="AV211" s="229"/>
      <c r="AW211" s="259"/>
      <c r="AX211" s="236" t="s">
        <v>433</v>
      </c>
      <c r="AY211" s="251"/>
      <c r="AZ211" s="238"/>
      <c r="BA211" s="238"/>
      <c r="BB211" s="240"/>
      <c r="BC211" s="240"/>
      <c r="BD211" s="240"/>
      <c r="BE211" s="240"/>
      <c r="BF211" s="240"/>
      <c r="BG211" s="240"/>
      <c r="BH211" s="241"/>
      <c r="BI211" s="242"/>
      <c r="BJ211" s="243"/>
      <c r="BK211" s="243"/>
    </row>
    <row r="212" customFormat="false" ht="12.75" hidden="false" customHeight="false" outlineLevel="0" collapsed="false">
      <c r="A212" s="244" t="n">
        <v>211</v>
      </c>
      <c r="B212" s="245"/>
      <c r="C212" s="58" t="s">
        <v>292</v>
      </c>
      <c r="D212" s="260" t="s">
        <v>2560</v>
      </c>
      <c r="E212" s="58" t="s">
        <v>2561</v>
      </c>
      <c r="F212" s="261" t="s">
        <v>2562</v>
      </c>
      <c r="G212" s="260" t="s">
        <v>466</v>
      </c>
      <c r="H212" s="58" t="s">
        <v>2563</v>
      </c>
      <c r="I212" s="249" t="s">
        <v>2564</v>
      </c>
      <c r="J212" s="62" t="n">
        <v>241.5</v>
      </c>
      <c r="K212" s="252" t="s">
        <v>2565</v>
      </c>
      <c r="L212" s="262" t="s">
        <v>2566</v>
      </c>
      <c r="M212" s="263"/>
      <c r="N212" s="223" t="s">
        <v>292</v>
      </c>
      <c r="O212" s="224"/>
      <c r="P212" s="224"/>
      <c r="Q212" s="224" t="s">
        <v>432</v>
      </c>
      <c r="R212" s="224"/>
      <c r="S212" s="224"/>
      <c r="T212" s="186" t="s">
        <v>292</v>
      </c>
      <c r="U212" s="186" t="s">
        <v>451</v>
      </c>
      <c r="V212" s="186"/>
      <c r="W212" s="186" t="s">
        <v>432</v>
      </c>
      <c r="X212" s="279"/>
      <c r="Y212" s="278"/>
      <c r="Z212" s="227"/>
      <c r="AA212" s="229"/>
      <c r="AB212" s="229"/>
      <c r="AC212" s="229"/>
      <c r="AD212" s="229"/>
      <c r="AE212" s="229"/>
      <c r="AF212" s="229"/>
      <c r="AG212" s="229"/>
      <c r="AH212" s="230"/>
      <c r="AI212" s="231"/>
      <c r="AJ212" s="231"/>
      <c r="AK212" s="231"/>
      <c r="AL212" s="231"/>
      <c r="AM212" s="232"/>
      <c r="AN212" s="231"/>
      <c r="AO212" s="258"/>
      <c r="AP212" s="234"/>
      <c r="AQ212" s="229"/>
      <c r="AR212" s="229"/>
      <c r="AS212" s="229"/>
      <c r="AT212" s="229"/>
      <c r="AU212" s="229"/>
      <c r="AV212" s="229"/>
      <c r="AW212" s="259"/>
      <c r="AX212" s="236" t="s">
        <v>433</v>
      </c>
      <c r="AY212" s="251"/>
      <c r="AZ212" s="238"/>
      <c r="BA212" s="238"/>
      <c r="BB212" s="240"/>
      <c r="BC212" s="240"/>
      <c r="BD212" s="240"/>
      <c r="BE212" s="240"/>
      <c r="BF212" s="240"/>
      <c r="BG212" s="240"/>
      <c r="BH212" s="241"/>
      <c r="BI212" s="242"/>
      <c r="BJ212" s="243"/>
      <c r="BK212" s="243"/>
    </row>
    <row r="213" customFormat="false" ht="12.75" hidden="false" customHeight="false" outlineLevel="0" collapsed="false">
      <c r="A213" s="244" t="n">
        <v>212</v>
      </c>
      <c r="B213" s="245" t="s">
        <v>379</v>
      </c>
      <c r="C213" s="58" t="s">
        <v>293</v>
      </c>
      <c r="D213" s="260" t="s">
        <v>2567</v>
      </c>
      <c r="E213" s="247"/>
      <c r="F213" s="261" t="s">
        <v>2568</v>
      </c>
      <c r="G213" s="260" t="s">
        <v>474</v>
      </c>
      <c r="H213" s="261" t="s">
        <v>2569</v>
      </c>
      <c r="I213" s="249" t="s">
        <v>2570</v>
      </c>
      <c r="J213" s="62" t="n">
        <v>367.3</v>
      </c>
      <c r="K213" s="252" t="s">
        <v>1323</v>
      </c>
      <c r="L213" s="262" t="s">
        <v>2571</v>
      </c>
      <c r="M213" s="263" t="s">
        <v>2572</v>
      </c>
      <c r="N213" s="223" t="s">
        <v>293</v>
      </c>
      <c r="O213" s="224"/>
      <c r="P213" s="224"/>
      <c r="Q213" s="224" t="s">
        <v>432</v>
      </c>
      <c r="R213" s="224"/>
      <c r="S213" s="224"/>
      <c r="T213" s="186" t="s">
        <v>293</v>
      </c>
      <c r="U213" s="186" t="s">
        <v>451</v>
      </c>
      <c r="V213" s="186"/>
      <c r="W213" s="186" t="s">
        <v>432</v>
      </c>
      <c r="X213" s="279"/>
      <c r="Y213" s="278"/>
      <c r="Z213" s="227"/>
      <c r="AA213" s="229"/>
      <c r="AB213" s="229"/>
      <c r="AC213" s="229"/>
      <c r="AD213" s="229"/>
      <c r="AE213" s="229"/>
      <c r="AF213" s="229"/>
      <c r="AG213" s="229"/>
      <c r="AH213" s="230"/>
      <c r="AI213" s="231"/>
      <c r="AJ213" s="231"/>
      <c r="AK213" s="231"/>
      <c r="AL213" s="231"/>
      <c r="AM213" s="232"/>
      <c r="AN213" s="231"/>
      <c r="AO213" s="258"/>
      <c r="AP213" s="234"/>
      <c r="AQ213" s="229"/>
      <c r="AR213" s="229"/>
      <c r="AS213" s="229"/>
      <c r="AT213" s="229"/>
      <c r="AU213" s="229"/>
      <c r="AV213" s="229"/>
      <c r="AW213" s="259"/>
      <c r="AX213" s="236" t="s">
        <v>433</v>
      </c>
      <c r="AY213" s="251"/>
      <c r="AZ213" s="238"/>
      <c r="BA213" s="238"/>
      <c r="BB213" s="240"/>
      <c r="BC213" s="240"/>
      <c r="BD213" s="240"/>
      <c r="BE213" s="240"/>
      <c r="BF213" s="240"/>
      <c r="BG213" s="240"/>
      <c r="BH213" s="241"/>
      <c r="BI213" s="242"/>
      <c r="BJ213" s="243"/>
      <c r="BK213" s="243"/>
    </row>
    <row r="214" customFormat="false" ht="12.75" hidden="false" customHeight="false" outlineLevel="0" collapsed="false">
      <c r="A214" s="244" t="n">
        <v>213</v>
      </c>
      <c r="B214" s="245"/>
      <c r="C214" s="58" t="s">
        <v>294</v>
      </c>
      <c r="D214" s="260" t="s">
        <v>2573</v>
      </c>
      <c r="E214" s="58"/>
      <c r="F214" s="261" t="s">
        <v>2574</v>
      </c>
      <c r="G214" s="260" t="s">
        <v>466</v>
      </c>
      <c r="H214" s="58" t="s">
        <v>2575</v>
      </c>
      <c r="I214" s="249" t="s">
        <v>2576</v>
      </c>
      <c r="J214" s="62" t="n">
        <v>400.5</v>
      </c>
      <c r="K214" s="260" t="s">
        <v>2577</v>
      </c>
      <c r="L214" s="262" t="s">
        <v>2578</v>
      </c>
      <c r="M214" s="263" t="s">
        <v>2579</v>
      </c>
      <c r="N214" s="223" t="s">
        <v>2580</v>
      </c>
      <c r="O214" s="224" t="s">
        <v>2581</v>
      </c>
      <c r="P214" s="224" t="s">
        <v>2582</v>
      </c>
      <c r="Q214" s="224" t="s">
        <v>432</v>
      </c>
      <c r="R214" s="224"/>
      <c r="S214" s="224"/>
      <c r="T214" s="186" t="s">
        <v>2583</v>
      </c>
      <c r="U214" s="186" t="s">
        <v>451</v>
      </c>
      <c r="V214" s="186"/>
      <c r="W214" s="186" t="s">
        <v>2584</v>
      </c>
      <c r="X214" s="279"/>
      <c r="Y214" s="278"/>
      <c r="Z214" s="227" t="s">
        <v>2585</v>
      </c>
      <c r="AA214" s="229" t="s">
        <v>2586</v>
      </c>
      <c r="AB214" s="229" t="s">
        <v>2587</v>
      </c>
      <c r="AC214" s="229"/>
      <c r="AD214" s="229"/>
      <c r="AE214" s="228" t="n">
        <v>316.4</v>
      </c>
      <c r="AF214" s="229" t="s">
        <v>2588</v>
      </c>
      <c r="AG214" s="229" t="s">
        <v>2589</v>
      </c>
      <c r="AH214" s="230" t="s">
        <v>2590</v>
      </c>
      <c r="AI214" s="231" t="s">
        <v>2591</v>
      </c>
      <c r="AJ214" s="231" t="s">
        <v>2012</v>
      </c>
      <c r="AK214" s="231"/>
      <c r="AL214" s="231"/>
      <c r="AM214" s="232" t="n">
        <v>332.4</v>
      </c>
      <c r="AN214" s="231"/>
      <c r="AO214" s="258" t="s">
        <v>2592</v>
      </c>
      <c r="AP214" s="234"/>
      <c r="AQ214" s="229"/>
      <c r="AR214" s="229"/>
      <c r="AS214" s="229"/>
      <c r="AT214" s="229"/>
      <c r="AU214" s="229"/>
      <c r="AV214" s="229"/>
      <c r="AW214" s="259"/>
      <c r="AX214" s="236" t="s">
        <v>433</v>
      </c>
      <c r="AY214" s="251"/>
      <c r="AZ214" s="238"/>
      <c r="BA214" s="238"/>
      <c r="BB214" s="240"/>
      <c r="BC214" s="240"/>
      <c r="BD214" s="240"/>
      <c r="BE214" s="240"/>
      <c r="BF214" s="240"/>
      <c r="BG214" s="240"/>
      <c r="BH214" s="241"/>
      <c r="BI214" s="242"/>
      <c r="BJ214" s="243"/>
      <c r="BK214" s="243"/>
    </row>
    <row r="215" customFormat="false" ht="12.75" hidden="false" customHeight="false" outlineLevel="0" collapsed="false">
      <c r="A215" s="244" t="n">
        <v>214</v>
      </c>
      <c r="B215" s="245" t="s">
        <v>379</v>
      </c>
      <c r="C215" s="58" t="s">
        <v>2593</v>
      </c>
      <c r="D215" s="260" t="s">
        <v>2594</v>
      </c>
      <c r="E215" s="58"/>
      <c r="F215" s="261" t="s">
        <v>2595</v>
      </c>
      <c r="G215" s="260" t="s">
        <v>2596</v>
      </c>
      <c r="H215" s="58" t="s">
        <v>2597</v>
      </c>
      <c r="I215" s="249" t="s">
        <v>2598</v>
      </c>
      <c r="J215" s="62" t="n">
        <v>338.4</v>
      </c>
      <c r="K215" s="260" t="s">
        <v>2599</v>
      </c>
      <c r="L215" s="262" t="s">
        <v>2600</v>
      </c>
      <c r="M215" s="263" t="s">
        <v>2601</v>
      </c>
      <c r="N215" s="223" t="s">
        <v>2602</v>
      </c>
      <c r="O215" s="224"/>
      <c r="P215" s="224"/>
      <c r="Q215" s="223" t="s">
        <v>2602</v>
      </c>
      <c r="R215" s="224"/>
      <c r="S215" s="224"/>
      <c r="T215" s="274" t="s">
        <v>2602</v>
      </c>
      <c r="U215" s="186" t="s">
        <v>451</v>
      </c>
      <c r="V215" s="186"/>
      <c r="W215" s="274" t="s">
        <v>2602</v>
      </c>
      <c r="X215" s="279"/>
      <c r="Y215" s="278"/>
      <c r="Z215" s="264"/>
      <c r="AA215" s="229"/>
      <c r="AB215" s="229"/>
      <c r="AC215" s="229"/>
      <c r="AD215" s="229"/>
      <c r="AE215" s="229"/>
      <c r="AF215" s="229"/>
      <c r="AG215" s="229"/>
      <c r="AH215" s="230"/>
      <c r="AI215" s="231"/>
      <c r="AJ215" s="231"/>
      <c r="AK215" s="231"/>
      <c r="AL215" s="231"/>
      <c r="AM215" s="231"/>
      <c r="AN215" s="231"/>
      <c r="AO215" s="258"/>
      <c r="AP215" s="234"/>
      <c r="AQ215" s="229"/>
      <c r="AR215" s="229"/>
      <c r="AS215" s="229"/>
      <c r="AT215" s="229"/>
      <c r="AU215" s="229"/>
      <c r="AV215" s="229"/>
      <c r="AW215" s="259"/>
      <c r="AX215" s="236" t="s">
        <v>433</v>
      </c>
      <c r="AY215" s="251"/>
      <c r="AZ215" s="238"/>
      <c r="BA215" s="238"/>
      <c r="BB215" s="240"/>
      <c r="BC215" s="240"/>
      <c r="BD215" s="240"/>
      <c r="BE215" s="240"/>
      <c r="BF215" s="240"/>
      <c r="BG215" s="240"/>
      <c r="BH215" s="241"/>
      <c r="BI215" s="242"/>
      <c r="BJ215" s="243"/>
      <c r="BK215" s="243"/>
    </row>
    <row r="216" customFormat="false" ht="12.75" hidden="false" customHeight="false" outlineLevel="0" collapsed="false">
      <c r="A216" s="244" t="n">
        <v>215</v>
      </c>
      <c r="B216" s="245"/>
      <c r="C216" s="58" t="s">
        <v>296</v>
      </c>
      <c r="D216" s="260" t="s">
        <v>2603</v>
      </c>
      <c r="E216" s="58"/>
      <c r="F216" s="261" t="s">
        <v>2604</v>
      </c>
      <c r="G216" s="260" t="s">
        <v>454</v>
      </c>
      <c r="H216" s="58" t="s">
        <v>2605</v>
      </c>
      <c r="I216" s="249" t="s">
        <v>2606</v>
      </c>
      <c r="J216" s="62" t="n">
        <v>238.3</v>
      </c>
      <c r="K216" s="260" t="s">
        <v>2607</v>
      </c>
      <c r="L216" s="262" t="s">
        <v>2608</v>
      </c>
      <c r="M216" s="263"/>
      <c r="N216" s="223" t="s">
        <v>2609</v>
      </c>
      <c r="O216" s="224" t="s">
        <v>2610</v>
      </c>
      <c r="P216" s="224"/>
      <c r="Q216" s="224" t="s">
        <v>2611</v>
      </c>
      <c r="R216" s="224"/>
      <c r="S216" s="224"/>
      <c r="T216" s="186" t="s">
        <v>2609</v>
      </c>
      <c r="U216" s="186" t="s">
        <v>451</v>
      </c>
      <c r="V216" s="186"/>
      <c r="W216" s="186" t="s">
        <v>432</v>
      </c>
      <c r="X216" s="186" t="s">
        <v>2612</v>
      </c>
      <c r="Y216" s="278"/>
      <c r="Z216" s="227" t="s">
        <v>2613</v>
      </c>
      <c r="AA216" s="229" t="s">
        <v>2614</v>
      </c>
      <c r="AB216" s="229" t="s">
        <v>2615</v>
      </c>
      <c r="AC216" s="229"/>
      <c r="AD216" s="229"/>
      <c r="AE216" s="228" t="n">
        <v>224.3</v>
      </c>
      <c r="AF216" s="229"/>
      <c r="AG216" s="229"/>
      <c r="AH216" s="230" t="s">
        <v>2616</v>
      </c>
      <c r="AI216" s="231" t="s">
        <v>2617</v>
      </c>
      <c r="AJ216" s="231" t="s">
        <v>2618</v>
      </c>
      <c r="AK216" s="231"/>
      <c r="AL216" s="231"/>
      <c r="AM216" s="232" t="n">
        <v>254.3</v>
      </c>
      <c r="AN216" s="231"/>
      <c r="AO216" s="258"/>
      <c r="AP216" s="234"/>
      <c r="AQ216" s="229"/>
      <c r="AR216" s="229"/>
      <c r="AS216" s="229"/>
      <c r="AT216" s="229"/>
      <c r="AU216" s="229"/>
      <c r="AV216" s="229"/>
      <c r="AW216" s="259"/>
      <c r="AX216" s="236" t="s">
        <v>433</v>
      </c>
      <c r="AY216" s="251"/>
      <c r="AZ216" s="238"/>
      <c r="BA216" s="238"/>
      <c r="BB216" s="240"/>
      <c r="BC216" s="240"/>
      <c r="BD216" s="240"/>
      <c r="BE216" s="240"/>
      <c r="BF216" s="240"/>
      <c r="BG216" s="240"/>
      <c r="BH216" s="241"/>
      <c r="BI216" s="242"/>
      <c r="BJ216" s="243"/>
      <c r="BK216" s="243"/>
    </row>
    <row r="217" customFormat="false" ht="12.75" hidden="false" customHeight="false" outlineLevel="0" collapsed="false">
      <c r="A217" s="244" t="n">
        <v>216</v>
      </c>
      <c r="B217" s="245" t="s">
        <v>379</v>
      </c>
      <c r="C217" s="58" t="s">
        <v>297</v>
      </c>
      <c r="D217" s="260" t="s">
        <v>2619</v>
      </c>
      <c r="E217" s="58"/>
      <c r="F217" s="261" t="s">
        <v>2620</v>
      </c>
      <c r="G217" s="260" t="s">
        <v>454</v>
      </c>
      <c r="H217" s="58" t="s">
        <v>2621</v>
      </c>
      <c r="I217" s="249" t="s">
        <v>2622</v>
      </c>
      <c r="J217" s="62" t="n">
        <v>305.3</v>
      </c>
      <c r="K217" s="260" t="s">
        <v>2623</v>
      </c>
      <c r="L217" s="262" t="s">
        <v>2624</v>
      </c>
      <c r="M217" s="300"/>
      <c r="N217" s="223" t="s">
        <v>297</v>
      </c>
      <c r="O217" s="224"/>
      <c r="P217" s="224"/>
      <c r="Q217" s="224" t="s">
        <v>432</v>
      </c>
      <c r="R217" s="224"/>
      <c r="S217" s="224"/>
      <c r="T217" s="186" t="s">
        <v>297</v>
      </c>
      <c r="U217" s="186" t="s">
        <v>451</v>
      </c>
      <c r="V217" s="186"/>
      <c r="W217" s="186" t="s">
        <v>432</v>
      </c>
      <c r="X217" s="279"/>
      <c r="Y217" s="278"/>
      <c r="Z217" s="227"/>
      <c r="AA217" s="229"/>
      <c r="AB217" s="229"/>
      <c r="AC217" s="229"/>
      <c r="AD217" s="229"/>
      <c r="AE217" s="228"/>
      <c r="AF217" s="229"/>
      <c r="AG217" s="229"/>
      <c r="AH217" s="230"/>
      <c r="AI217" s="231"/>
      <c r="AJ217" s="231"/>
      <c r="AK217" s="231"/>
      <c r="AL217" s="231"/>
      <c r="AM217" s="232"/>
      <c r="AN217" s="231"/>
      <c r="AO217" s="258"/>
      <c r="AP217" s="234"/>
      <c r="AQ217" s="229"/>
      <c r="AR217" s="229"/>
      <c r="AS217" s="229"/>
      <c r="AT217" s="229"/>
      <c r="AU217" s="301"/>
      <c r="AV217" s="229"/>
      <c r="AW217" s="259"/>
      <c r="AX217" s="236" t="s">
        <v>433</v>
      </c>
      <c r="AY217" s="251"/>
      <c r="AZ217" s="238"/>
      <c r="BA217" s="238"/>
      <c r="BB217" s="240"/>
      <c r="BC217" s="240"/>
      <c r="BD217" s="240"/>
      <c r="BE217" s="240"/>
      <c r="BF217" s="240"/>
      <c r="BG217" s="240"/>
      <c r="BH217" s="241"/>
      <c r="BI217" s="242"/>
      <c r="BJ217" s="243"/>
      <c r="BK217" s="243"/>
    </row>
    <row r="218" customFormat="false" ht="12.75" hidden="false" customHeight="false" outlineLevel="0" collapsed="false">
      <c r="A218" s="244" t="n">
        <v>217</v>
      </c>
      <c r="B218" s="245"/>
      <c r="C218" s="58" t="s">
        <v>298</v>
      </c>
      <c r="D218" s="260" t="s">
        <v>2625</v>
      </c>
      <c r="E218" s="58" t="s">
        <v>2626</v>
      </c>
      <c r="F218" s="261" t="s">
        <v>2627</v>
      </c>
      <c r="G218" s="260" t="s">
        <v>474</v>
      </c>
      <c r="H218" s="58" t="s">
        <v>2628</v>
      </c>
      <c r="I218" s="249" t="s">
        <v>2629</v>
      </c>
      <c r="J218" s="62" t="n">
        <v>376.7</v>
      </c>
      <c r="K218" s="260" t="s">
        <v>2630</v>
      </c>
      <c r="L218" s="262" t="s">
        <v>2631</v>
      </c>
      <c r="M218" s="263" t="s">
        <v>2632</v>
      </c>
      <c r="N218" s="223" t="s">
        <v>2633</v>
      </c>
      <c r="O218" s="224" t="s">
        <v>2634</v>
      </c>
      <c r="P218" s="224" t="s">
        <v>2635</v>
      </c>
      <c r="Q218" s="224" t="s">
        <v>432</v>
      </c>
      <c r="R218" s="225"/>
      <c r="S218" s="225"/>
      <c r="T218" s="186" t="s">
        <v>2636</v>
      </c>
      <c r="U218" s="186"/>
      <c r="V218" s="186"/>
      <c r="W218" s="186" t="s">
        <v>432</v>
      </c>
      <c r="X218" s="279"/>
      <c r="Y218" s="278"/>
      <c r="Z218" s="227" t="s">
        <v>2637</v>
      </c>
      <c r="AA218" s="228" t="s">
        <v>2638</v>
      </c>
      <c r="AB218" s="228" t="s">
        <v>2639</v>
      </c>
      <c r="AC218" s="228"/>
      <c r="AD218" s="228"/>
      <c r="AE218" s="228" t="n">
        <v>325.6</v>
      </c>
      <c r="AF218" s="229"/>
      <c r="AG218" s="228"/>
      <c r="AH218" s="230" t="s">
        <v>2640</v>
      </c>
      <c r="AI218" s="231" t="s">
        <v>2641</v>
      </c>
      <c r="AJ218" s="232" t="s">
        <v>2642</v>
      </c>
      <c r="AK218" s="232"/>
      <c r="AL218" s="232"/>
      <c r="AM218" s="232" t="n">
        <v>353.7</v>
      </c>
      <c r="AN218" s="232"/>
      <c r="AO218" s="233"/>
      <c r="AP218" s="234" t="s">
        <v>2643</v>
      </c>
      <c r="AQ218" s="228" t="s">
        <v>2644</v>
      </c>
      <c r="AR218" s="228" t="s">
        <v>2645</v>
      </c>
      <c r="AS218" s="228" t="s">
        <v>2646</v>
      </c>
      <c r="AT218" s="228"/>
      <c r="AU218" s="302" t="n">
        <v>197.5</v>
      </c>
      <c r="AV218" s="228"/>
      <c r="AW218" s="259"/>
      <c r="AX218" s="236" t="s">
        <v>433</v>
      </c>
      <c r="AY218" s="251"/>
      <c r="AZ218" s="238"/>
      <c r="BA218" s="238"/>
      <c r="BB218" s="240"/>
      <c r="BC218" s="240"/>
      <c r="BD218" s="240"/>
      <c r="BE218" s="240"/>
      <c r="BF218" s="240"/>
      <c r="BG218" s="240"/>
      <c r="BH218" s="241"/>
      <c r="BI218" s="242"/>
      <c r="BJ218" s="243"/>
      <c r="BK218" s="243"/>
    </row>
    <row r="219" customFormat="false" ht="12.75" hidden="false" customHeight="false" outlineLevel="0" collapsed="false">
      <c r="A219" s="244" t="n">
        <v>218</v>
      </c>
      <c r="B219" s="245"/>
      <c r="C219" s="58" t="s">
        <v>2647</v>
      </c>
      <c r="D219" s="248" t="s">
        <v>2648</v>
      </c>
      <c r="E219" s="247"/>
      <c r="F219" s="247" t="s">
        <v>2649</v>
      </c>
      <c r="G219" s="248" t="s">
        <v>474</v>
      </c>
      <c r="H219" s="247" t="s">
        <v>2650</v>
      </c>
      <c r="I219" s="249" t="s">
        <v>2651</v>
      </c>
      <c r="J219" s="62" t="n">
        <v>284.1</v>
      </c>
      <c r="K219" s="252" t="s">
        <v>2652</v>
      </c>
      <c r="L219" s="262" t="s">
        <v>2653</v>
      </c>
      <c r="M219" s="263"/>
      <c r="N219" s="223" t="s">
        <v>2647</v>
      </c>
      <c r="O219" s="225"/>
      <c r="P219" s="225"/>
      <c r="Q219" s="224" t="s">
        <v>432</v>
      </c>
      <c r="R219" s="225"/>
      <c r="S219" s="225"/>
      <c r="T219" s="186" t="s">
        <v>1989</v>
      </c>
      <c r="U219" s="186" t="s">
        <v>1990</v>
      </c>
      <c r="V219" s="186" t="s">
        <v>1898</v>
      </c>
      <c r="W219" s="186" t="s">
        <v>1989</v>
      </c>
      <c r="X219" s="279"/>
      <c r="Y219" s="278"/>
      <c r="Z219" s="227" t="s">
        <v>1991</v>
      </c>
      <c r="AA219" s="227" t="s">
        <v>1991</v>
      </c>
      <c r="AB219" s="228" t="s">
        <v>1992</v>
      </c>
      <c r="AC219" s="228" t="s">
        <v>1993</v>
      </c>
      <c r="AD219" s="228"/>
      <c r="AE219" s="228" t="n">
        <v>162</v>
      </c>
      <c r="AF219" s="229"/>
      <c r="AG219" s="228"/>
      <c r="AH219" s="230" t="s">
        <v>1995</v>
      </c>
      <c r="AI219" s="231"/>
      <c r="AJ219" s="232"/>
      <c r="AK219" s="232"/>
      <c r="AL219" s="232"/>
      <c r="AM219" s="232"/>
      <c r="AN219" s="232"/>
      <c r="AO219" s="233"/>
      <c r="AP219" s="234"/>
      <c r="AQ219" s="228"/>
      <c r="AR219" s="228"/>
      <c r="AS219" s="228"/>
      <c r="AT219" s="228"/>
      <c r="AU219" s="302"/>
      <c r="AV219" s="228"/>
      <c r="AW219" s="235"/>
      <c r="AX219" s="236" t="s">
        <v>433</v>
      </c>
      <c r="AY219" s="251"/>
      <c r="AZ219" s="238"/>
      <c r="BA219" s="238"/>
      <c r="BB219" s="240"/>
      <c r="BC219" s="240"/>
      <c r="BD219" s="240"/>
      <c r="BE219" s="240"/>
      <c r="BF219" s="240"/>
      <c r="BG219" s="240"/>
      <c r="BH219" s="241"/>
      <c r="BI219" s="242"/>
      <c r="BJ219" s="243"/>
      <c r="BK219" s="243"/>
    </row>
    <row r="220" customFormat="false" ht="12.75" hidden="false" customHeight="false" outlineLevel="0" collapsed="false">
      <c r="A220" s="244" t="n">
        <v>219</v>
      </c>
      <c r="B220" s="245"/>
      <c r="C220" s="58" t="s">
        <v>2654</v>
      </c>
      <c r="D220" s="248" t="s">
        <v>2655</v>
      </c>
      <c r="E220" s="247" t="s">
        <v>2656</v>
      </c>
      <c r="F220" s="247" t="s">
        <v>2657</v>
      </c>
      <c r="G220" s="248" t="s">
        <v>802</v>
      </c>
      <c r="H220" s="247" t="s">
        <v>2658</v>
      </c>
      <c r="I220" s="249" t="s">
        <v>2659</v>
      </c>
      <c r="J220" s="62" t="n">
        <v>212.2</v>
      </c>
      <c r="K220" s="252" t="s">
        <v>2660</v>
      </c>
      <c r="L220" s="262" t="s">
        <v>2661</v>
      </c>
      <c r="M220" s="263"/>
      <c r="N220" s="223" t="s">
        <v>2662</v>
      </c>
      <c r="O220" s="225"/>
      <c r="P220" s="225"/>
      <c r="Q220" s="224" t="s">
        <v>432</v>
      </c>
      <c r="R220" s="225"/>
      <c r="S220" s="225"/>
      <c r="T220" s="186" t="s">
        <v>2662</v>
      </c>
      <c r="U220" s="186" t="s">
        <v>451</v>
      </c>
      <c r="V220" s="186"/>
      <c r="W220" s="186" t="s">
        <v>432</v>
      </c>
      <c r="X220" s="279"/>
      <c r="Y220" s="278"/>
      <c r="Z220" s="227"/>
      <c r="AA220" s="227"/>
      <c r="AB220" s="228"/>
      <c r="AC220" s="228"/>
      <c r="AD220" s="228"/>
      <c r="AE220" s="228"/>
      <c r="AF220" s="229"/>
      <c r="AG220" s="228"/>
      <c r="AH220" s="230"/>
      <c r="AI220" s="231"/>
      <c r="AJ220" s="232"/>
      <c r="AK220" s="232"/>
      <c r="AL220" s="232"/>
      <c r="AM220" s="232"/>
      <c r="AN220" s="232"/>
      <c r="AO220" s="233"/>
      <c r="AP220" s="234"/>
      <c r="AQ220" s="228"/>
      <c r="AR220" s="228"/>
      <c r="AS220" s="228"/>
      <c r="AT220" s="228"/>
      <c r="AU220" s="302"/>
      <c r="AV220" s="228"/>
      <c r="AW220" s="235"/>
      <c r="AX220" s="236" t="s">
        <v>433</v>
      </c>
      <c r="AY220" s="251"/>
      <c r="AZ220" s="238"/>
      <c r="BA220" s="238"/>
      <c r="BB220" s="240"/>
      <c r="BC220" s="240"/>
      <c r="BD220" s="240"/>
      <c r="BE220" s="240"/>
      <c r="BF220" s="240"/>
      <c r="BG220" s="240"/>
      <c r="BH220" s="241"/>
      <c r="BI220" s="242"/>
      <c r="BJ220" s="243"/>
      <c r="BK220" s="243"/>
    </row>
    <row r="221" customFormat="false" ht="12.75" hidden="false" customHeight="false" outlineLevel="0" collapsed="false">
      <c r="A221" s="244" t="n">
        <v>220</v>
      </c>
      <c r="B221" s="245"/>
      <c r="C221" s="58" t="s">
        <v>2663</v>
      </c>
      <c r="D221" s="248" t="s">
        <v>2664</v>
      </c>
      <c r="E221" s="247" t="s">
        <v>2665</v>
      </c>
      <c r="F221" s="247" t="s">
        <v>2666</v>
      </c>
      <c r="G221" s="248" t="s">
        <v>802</v>
      </c>
      <c r="H221" s="247" t="s">
        <v>2667</v>
      </c>
      <c r="I221" s="249" t="s">
        <v>2659</v>
      </c>
      <c r="J221" s="62" t="n">
        <v>250.3</v>
      </c>
      <c r="K221" s="252" t="s">
        <v>2660</v>
      </c>
      <c r="L221" s="253" t="s">
        <v>2661</v>
      </c>
      <c r="M221" s="254"/>
      <c r="N221" s="223" t="s">
        <v>2662</v>
      </c>
      <c r="O221" s="225"/>
      <c r="P221" s="225"/>
      <c r="Q221" s="224" t="s">
        <v>432</v>
      </c>
      <c r="R221" s="225"/>
      <c r="S221" s="225"/>
      <c r="T221" s="186" t="s">
        <v>2662</v>
      </c>
      <c r="U221" s="186" t="s">
        <v>451</v>
      </c>
      <c r="V221" s="186"/>
      <c r="W221" s="186" t="s">
        <v>432</v>
      </c>
      <c r="X221" s="279"/>
      <c r="Y221" s="278"/>
      <c r="Z221" s="227"/>
      <c r="AA221" s="227"/>
      <c r="AB221" s="228"/>
      <c r="AC221" s="228"/>
      <c r="AD221" s="228"/>
      <c r="AE221" s="228"/>
      <c r="AF221" s="229"/>
      <c r="AG221" s="228"/>
      <c r="AH221" s="230"/>
      <c r="AI221" s="231"/>
      <c r="AJ221" s="232"/>
      <c r="AK221" s="232"/>
      <c r="AL221" s="232"/>
      <c r="AM221" s="232"/>
      <c r="AN221" s="232"/>
      <c r="AO221" s="233"/>
      <c r="AP221" s="234"/>
      <c r="AQ221" s="228"/>
      <c r="AR221" s="228"/>
      <c r="AS221" s="228"/>
      <c r="AT221" s="228"/>
      <c r="AU221" s="302"/>
      <c r="AV221" s="228"/>
      <c r="AW221" s="235"/>
      <c r="AX221" s="236" t="s">
        <v>433</v>
      </c>
      <c r="AY221" s="251"/>
      <c r="AZ221" s="238"/>
      <c r="BA221" s="238"/>
      <c r="BB221" s="240"/>
      <c r="BC221" s="240"/>
      <c r="BD221" s="240"/>
      <c r="BE221" s="240"/>
      <c r="BF221" s="240"/>
      <c r="BG221" s="240"/>
      <c r="BH221" s="241"/>
      <c r="BI221" s="242"/>
      <c r="BJ221" s="243"/>
      <c r="BK221" s="243"/>
    </row>
    <row r="222" customFormat="false" ht="12.75" hidden="false" customHeight="false" outlineLevel="0" collapsed="false">
      <c r="A222" s="244" t="n">
        <v>221</v>
      </c>
      <c r="B222" s="245"/>
      <c r="C222" s="58" t="s">
        <v>302</v>
      </c>
      <c r="D222" s="248" t="s">
        <v>2668</v>
      </c>
      <c r="E222" s="247"/>
      <c r="F222" s="247" t="s">
        <v>2669</v>
      </c>
      <c r="G222" s="248" t="s">
        <v>474</v>
      </c>
      <c r="H222" s="247" t="s">
        <v>2670</v>
      </c>
      <c r="I222" s="249" t="s">
        <v>2671</v>
      </c>
      <c r="J222" s="62" t="n">
        <v>188.3</v>
      </c>
      <c r="K222" s="252" t="s">
        <v>2672</v>
      </c>
      <c r="L222" s="253" t="s">
        <v>2673</v>
      </c>
      <c r="M222" s="254"/>
      <c r="N222" s="223" t="s">
        <v>2674</v>
      </c>
      <c r="O222" s="224"/>
      <c r="P222" s="225"/>
      <c r="Q222" s="224" t="s">
        <v>432</v>
      </c>
      <c r="R222" s="290"/>
      <c r="S222" s="225"/>
      <c r="T222" s="186" t="s">
        <v>2675</v>
      </c>
      <c r="U222" s="186" t="s">
        <v>451</v>
      </c>
      <c r="V222" s="186" t="s">
        <v>1071</v>
      </c>
      <c r="W222" s="186" t="s">
        <v>432</v>
      </c>
      <c r="X222" s="186"/>
      <c r="Y222" s="226"/>
      <c r="Z222" s="227"/>
      <c r="AA222" s="227"/>
      <c r="AB222" s="228"/>
      <c r="AC222" s="228"/>
      <c r="AD222" s="228"/>
      <c r="AE222" s="228"/>
      <c r="AF222" s="229"/>
      <c r="AG222" s="228"/>
      <c r="AH222" s="230"/>
      <c r="AI222" s="231"/>
      <c r="AJ222" s="232"/>
      <c r="AK222" s="232"/>
      <c r="AL222" s="232"/>
      <c r="AM222" s="232"/>
      <c r="AN222" s="232"/>
      <c r="AO222" s="233"/>
      <c r="AP222" s="234"/>
      <c r="AQ222" s="228"/>
      <c r="AR222" s="228"/>
      <c r="AS222" s="228"/>
      <c r="AT222" s="228"/>
      <c r="AU222" s="302"/>
      <c r="AV222" s="228"/>
      <c r="AW222" s="235"/>
      <c r="AX222" s="236" t="s">
        <v>433</v>
      </c>
      <c r="AY222" s="251"/>
      <c r="AZ222" s="238"/>
      <c r="BA222" s="238"/>
      <c r="BB222" s="240"/>
      <c r="BC222" s="240"/>
      <c r="BD222" s="240"/>
      <c r="BE222" s="240"/>
      <c r="BF222" s="240"/>
      <c r="BG222" s="240"/>
      <c r="BH222" s="241"/>
      <c r="BI222" s="242"/>
      <c r="BJ222" s="243"/>
      <c r="BK222" s="243"/>
    </row>
    <row r="223" customFormat="false" ht="12.75" hidden="false" customHeight="false" outlineLevel="0" collapsed="false">
      <c r="A223" s="244" t="n">
        <v>222</v>
      </c>
      <c r="B223" s="245"/>
      <c r="C223" s="58" t="s">
        <v>2676</v>
      </c>
      <c r="D223" s="248" t="s">
        <v>2677</v>
      </c>
      <c r="E223" s="247"/>
      <c r="F223" s="247" t="s">
        <v>2678</v>
      </c>
      <c r="G223" s="248" t="s">
        <v>474</v>
      </c>
      <c r="H223" s="247" t="s">
        <v>2679</v>
      </c>
      <c r="I223" s="249" t="s">
        <v>2671</v>
      </c>
      <c r="J223" s="62" t="n">
        <v>224.7</v>
      </c>
      <c r="K223" s="252" t="s">
        <v>2672</v>
      </c>
      <c r="L223" s="253" t="s">
        <v>2673</v>
      </c>
      <c r="M223" s="254" t="s">
        <v>2680</v>
      </c>
      <c r="N223" s="223" t="s">
        <v>2674</v>
      </c>
      <c r="O223" s="224"/>
      <c r="P223" s="225"/>
      <c r="Q223" s="224" t="s">
        <v>432</v>
      </c>
      <c r="R223" s="290"/>
      <c r="S223" s="225"/>
      <c r="T223" s="186" t="s">
        <v>2675</v>
      </c>
      <c r="U223" s="186" t="s">
        <v>451</v>
      </c>
      <c r="V223" s="186" t="s">
        <v>1071</v>
      </c>
      <c r="W223" s="186" t="s">
        <v>432</v>
      </c>
      <c r="X223" s="186"/>
      <c r="Y223" s="226"/>
      <c r="Z223" s="227"/>
      <c r="AA223" s="227"/>
      <c r="AB223" s="228"/>
      <c r="AC223" s="228"/>
      <c r="AD223" s="228"/>
      <c r="AE223" s="228"/>
      <c r="AF223" s="229"/>
      <c r="AG223" s="228"/>
      <c r="AH223" s="230"/>
      <c r="AI223" s="231"/>
      <c r="AJ223" s="232"/>
      <c r="AK223" s="232"/>
      <c r="AL223" s="232"/>
      <c r="AM223" s="232"/>
      <c r="AN223" s="232"/>
      <c r="AO223" s="233"/>
      <c r="AP223" s="234"/>
      <c r="AQ223" s="228"/>
      <c r="AR223" s="228"/>
      <c r="AS223" s="228"/>
      <c r="AT223" s="228"/>
      <c r="AU223" s="302"/>
      <c r="AV223" s="228"/>
      <c r="AW223" s="235"/>
      <c r="AX223" s="236" t="s">
        <v>433</v>
      </c>
      <c r="AY223" s="251"/>
      <c r="AZ223" s="238"/>
      <c r="BA223" s="238"/>
      <c r="BB223" s="240"/>
      <c r="BC223" s="240"/>
      <c r="BD223" s="240"/>
      <c r="BE223" s="240"/>
      <c r="BF223" s="240"/>
      <c r="BG223" s="240"/>
      <c r="BH223" s="241"/>
      <c r="BI223" s="242"/>
      <c r="BJ223" s="243"/>
      <c r="BK223" s="243"/>
    </row>
    <row r="224" customFormat="false" ht="12.75" hidden="false" customHeight="false" outlineLevel="0" collapsed="false">
      <c r="A224" s="244" t="n">
        <v>223</v>
      </c>
      <c r="B224" s="245" t="s">
        <v>379</v>
      </c>
      <c r="C224" s="58" t="s">
        <v>304</v>
      </c>
      <c r="D224" s="248" t="s">
        <v>2681</v>
      </c>
      <c r="E224" s="247"/>
      <c r="F224" s="247" t="s">
        <v>2682</v>
      </c>
      <c r="G224" s="248" t="s">
        <v>466</v>
      </c>
      <c r="H224" s="247" t="s">
        <v>2683</v>
      </c>
      <c r="I224" s="249" t="s">
        <v>2684</v>
      </c>
      <c r="J224" s="62" t="n">
        <v>443.4</v>
      </c>
      <c r="K224" s="252" t="s">
        <v>2685</v>
      </c>
      <c r="L224" s="253" t="s">
        <v>2686</v>
      </c>
      <c r="M224" s="254" t="s">
        <v>2687</v>
      </c>
      <c r="N224" s="223" t="s">
        <v>2688</v>
      </c>
      <c r="O224" s="224" t="s">
        <v>2689</v>
      </c>
      <c r="P224" s="225"/>
      <c r="Q224" s="224" t="s">
        <v>432</v>
      </c>
      <c r="R224" s="225"/>
      <c r="S224" s="225"/>
      <c r="T224" s="186" t="s">
        <v>2688</v>
      </c>
      <c r="U224" s="186" t="s">
        <v>2689</v>
      </c>
      <c r="V224" s="186" t="s">
        <v>451</v>
      </c>
      <c r="W224" s="186" t="s">
        <v>432</v>
      </c>
      <c r="X224" s="279"/>
      <c r="Y224" s="278"/>
      <c r="Z224" s="227" t="s">
        <v>326</v>
      </c>
      <c r="AA224" s="227" t="s">
        <v>2690</v>
      </c>
      <c r="AB224" s="228" t="s">
        <v>2691</v>
      </c>
      <c r="AC224" s="228" t="s">
        <v>2692</v>
      </c>
      <c r="AD224" s="257" t="s">
        <v>2693</v>
      </c>
      <c r="AE224" s="228" t="n">
        <v>344.8</v>
      </c>
      <c r="AF224" s="229" t="s">
        <v>2694</v>
      </c>
      <c r="AG224" s="228" t="s">
        <v>2695</v>
      </c>
      <c r="AH224" s="230"/>
      <c r="AI224" s="231"/>
      <c r="AJ224" s="232"/>
      <c r="AK224" s="232"/>
      <c r="AL224" s="232"/>
      <c r="AM224" s="232"/>
      <c r="AN224" s="232"/>
      <c r="AO224" s="233"/>
      <c r="AP224" s="234"/>
      <c r="AQ224" s="228"/>
      <c r="AR224" s="228"/>
      <c r="AS224" s="228"/>
      <c r="AT224" s="228"/>
      <c r="AU224" s="302"/>
      <c r="AV224" s="228"/>
      <c r="AW224" s="235"/>
      <c r="AX224" s="236" t="s">
        <v>433</v>
      </c>
      <c r="AY224" s="251"/>
      <c r="AZ224" s="238"/>
      <c r="BA224" s="238"/>
      <c r="BB224" s="240"/>
      <c r="BC224" s="240"/>
      <c r="BD224" s="240"/>
      <c r="BE224" s="240"/>
      <c r="BF224" s="240"/>
      <c r="BG224" s="240"/>
      <c r="BH224" s="241"/>
      <c r="BI224" s="242"/>
      <c r="BJ224" s="243"/>
      <c r="BK224" s="243"/>
    </row>
    <row r="225" customFormat="false" ht="12.75" hidden="false" customHeight="false" outlineLevel="0" collapsed="false">
      <c r="A225" s="244" t="n">
        <v>224</v>
      </c>
      <c r="B225" s="245"/>
      <c r="C225" s="58" t="s">
        <v>2696</v>
      </c>
      <c r="D225" s="248" t="s">
        <v>2697</v>
      </c>
      <c r="E225" s="247"/>
      <c r="F225" s="247" t="s">
        <v>2698</v>
      </c>
      <c r="G225" s="248" t="s">
        <v>474</v>
      </c>
      <c r="H225" s="247" t="s">
        <v>2699</v>
      </c>
      <c r="I225" s="249" t="s">
        <v>2700</v>
      </c>
      <c r="J225" s="62" t="n">
        <v>342.2</v>
      </c>
      <c r="K225" s="252" t="s">
        <v>2701</v>
      </c>
      <c r="L225" s="253" t="s">
        <v>2702</v>
      </c>
      <c r="M225" s="254" t="s">
        <v>2703</v>
      </c>
      <c r="N225" s="223" t="s">
        <v>2696</v>
      </c>
      <c r="O225" s="276" t="s">
        <v>2507</v>
      </c>
      <c r="P225" s="225"/>
      <c r="Q225" s="224" t="s">
        <v>1238</v>
      </c>
      <c r="R225" s="224" t="s">
        <v>2704</v>
      </c>
      <c r="S225" s="224" t="s">
        <v>1240</v>
      </c>
      <c r="T225" s="186" t="s">
        <v>2696</v>
      </c>
      <c r="U225" s="186" t="s">
        <v>1243</v>
      </c>
      <c r="V225" s="186"/>
      <c r="W225" s="186" t="s">
        <v>2705</v>
      </c>
      <c r="X225" s="186"/>
      <c r="Y225" s="226"/>
      <c r="Z225" s="227" t="s">
        <v>1383</v>
      </c>
      <c r="AA225" s="227" t="s">
        <v>1384</v>
      </c>
      <c r="AB225" s="228" t="s">
        <v>1385</v>
      </c>
      <c r="AC225" s="229" t="s">
        <v>1386</v>
      </c>
      <c r="AD225" s="280"/>
      <c r="AE225" s="281" t="n">
        <v>69.1</v>
      </c>
      <c r="AF225" s="229"/>
      <c r="AG225" s="228" t="s">
        <v>2706</v>
      </c>
      <c r="AH225" s="282" t="s">
        <v>1388</v>
      </c>
      <c r="AI225" s="232" t="s">
        <v>1389</v>
      </c>
      <c r="AJ225" s="232" t="s">
        <v>1390</v>
      </c>
      <c r="AK225" s="231" t="s">
        <v>1391</v>
      </c>
      <c r="AL225" s="283"/>
      <c r="AM225" s="232" t="n">
        <v>156.15</v>
      </c>
      <c r="AN225" s="283"/>
      <c r="AO225" s="284"/>
      <c r="AP225" s="234" t="s">
        <v>1392</v>
      </c>
      <c r="AQ225" s="234" t="s">
        <v>1393</v>
      </c>
      <c r="AR225" s="228" t="s">
        <v>1394</v>
      </c>
      <c r="AS225" s="229" t="s">
        <v>1395</v>
      </c>
      <c r="AT225" s="285"/>
      <c r="AU225" s="302" t="n">
        <v>127.1</v>
      </c>
      <c r="AV225" s="285"/>
      <c r="AW225" s="286"/>
      <c r="AX225" s="236" t="s">
        <v>433</v>
      </c>
      <c r="AY225" s="251"/>
      <c r="AZ225" s="238" t="s">
        <v>2333</v>
      </c>
      <c r="BA225" s="223" t="s">
        <v>1397</v>
      </c>
      <c r="BB225" s="224" t="s">
        <v>1398</v>
      </c>
      <c r="BC225" s="240"/>
      <c r="BD225" s="240"/>
      <c r="BE225" s="240"/>
      <c r="BF225" s="240"/>
      <c r="BG225" s="240"/>
      <c r="BH225" s="241"/>
      <c r="BI225" s="242" t="s">
        <v>443</v>
      </c>
      <c r="BJ225" s="243"/>
      <c r="BK225" s="243"/>
    </row>
    <row r="226" customFormat="false" ht="12.75" hidden="false" customHeight="false" outlineLevel="0" collapsed="false">
      <c r="A226" s="244" t="n">
        <v>225</v>
      </c>
      <c r="B226" s="245"/>
      <c r="C226" s="58" t="s">
        <v>306</v>
      </c>
      <c r="D226" s="248" t="s">
        <v>2707</v>
      </c>
      <c r="E226" s="247"/>
      <c r="F226" s="247" t="s">
        <v>2708</v>
      </c>
      <c r="G226" s="248" t="s">
        <v>474</v>
      </c>
      <c r="H226" s="247" t="s">
        <v>2709</v>
      </c>
      <c r="I226" s="249" t="s">
        <v>2710</v>
      </c>
      <c r="J226" s="62" t="s">
        <v>2711</v>
      </c>
      <c r="K226" s="252" t="s">
        <v>2712</v>
      </c>
      <c r="L226" s="253" t="s">
        <v>2713</v>
      </c>
      <c r="M226" s="254" t="s">
        <v>2154</v>
      </c>
      <c r="N226" s="223" t="s">
        <v>2714</v>
      </c>
      <c r="O226" s="276" t="s">
        <v>2715</v>
      </c>
      <c r="P226" s="224" t="s">
        <v>1380</v>
      </c>
      <c r="Q226" s="223" t="s">
        <v>2716</v>
      </c>
      <c r="R226" s="224" t="s">
        <v>2717</v>
      </c>
      <c r="S226" s="224" t="s">
        <v>1380</v>
      </c>
      <c r="T226" s="186" t="s">
        <v>2714</v>
      </c>
      <c r="U226" s="186" t="s">
        <v>2715</v>
      </c>
      <c r="V226" s="186" t="s">
        <v>1380</v>
      </c>
      <c r="W226" s="186" t="s">
        <v>2716</v>
      </c>
      <c r="X226" s="186" t="s">
        <v>2718</v>
      </c>
      <c r="Y226" s="226" t="s">
        <v>1380</v>
      </c>
      <c r="Z226" s="227" t="s">
        <v>2719</v>
      </c>
      <c r="AA226" s="227" t="s">
        <v>2720</v>
      </c>
      <c r="AB226" s="228" t="s">
        <v>2721</v>
      </c>
      <c r="AC226" s="228" t="s">
        <v>2722</v>
      </c>
      <c r="AD226" s="228"/>
      <c r="AE226" s="228" t="n">
        <v>116.2</v>
      </c>
      <c r="AF226" s="229"/>
      <c r="AG226" s="228" t="s">
        <v>2162</v>
      </c>
      <c r="AH226" s="230"/>
      <c r="AI226" s="231"/>
      <c r="AJ226" s="232"/>
      <c r="AK226" s="232"/>
      <c r="AL226" s="232"/>
      <c r="AM226" s="232"/>
      <c r="AN226" s="232"/>
      <c r="AO226" s="233"/>
      <c r="AP226" s="234"/>
      <c r="AQ226" s="228"/>
      <c r="AR226" s="228"/>
      <c r="AS226" s="228"/>
      <c r="AT226" s="228"/>
      <c r="AU226" s="302"/>
      <c r="AV226" s="228"/>
      <c r="AW226" s="235"/>
      <c r="AX226" s="236" t="s">
        <v>433</v>
      </c>
      <c r="AY226" s="251"/>
      <c r="AZ226" s="238" t="s">
        <v>2723</v>
      </c>
      <c r="BA226" s="238" t="s">
        <v>2724</v>
      </c>
      <c r="BB226" s="240"/>
      <c r="BC226" s="240" t="s">
        <v>2725</v>
      </c>
      <c r="BD226" s="240"/>
      <c r="BE226" s="240"/>
      <c r="BF226" s="240"/>
      <c r="BG226" s="240"/>
      <c r="BH226" s="241"/>
      <c r="BI226" s="242" t="s">
        <v>443</v>
      </c>
      <c r="BJ226" s="243"/>
      <c r="BK226" s="243"/>
    </row>
    <row r="227" customFormat="false" ht="12.75" hidden="false" customHeight="false" outlineLevel="0" collapsed="false">
      <c r="A227" s="244" t="n">
        <v>226</v>
      </c>
      <c r="B227" s="245"/>
      <c r="C227" s="58" t="s">
        <v>2726</v>
      </c>
      <c r="D227" s="248" t="s">
        <v>2727</v>
      </c>
      <c r="E227" s="247" t="s">
        <v>2728</v>
      </c>
      <c r="F227" s="247" t="s">
        <v>2729</v>
      </c>
      <c r="G227" s="248" t="s">
        <v>466</v>
      </c>
      <c r="H227" s="247" t="s">
        <v>2730</v>
      </c>
      <c r="I227" s="249" t="s">
        <v>2731</v>
      </c>
      <c r="J227" s="62" t="n">
        <v>420.4</v>
      </c>
      <c r="K227" s="252" t="s">
        <v>2732</v>
      </c>
      <c r="L227" s="253" t="s">
        <v>2733</v>
      </c>
      <c r="M227" s="254" t="s">
        <v>2734</v>
      </c>
      <c r="N227" s="223" t="s">
        <v>2735</v>
      </c>
      <c r="O227" s="225"/>
      <c r="P227" s="225"/>
      <c r="Q227" s="224" t="s">
        <v>432</v>
      </c>
      <c r="R227" s="225"/>
      <c r="S227" s="225"/>
      <c r="T227" s="186" t="s">
        <v>2735</v>
      </c>
      <c r="U227" s="186" t="s">
        <v>451</v>
      </c>
      <c r="V227" s="186"/>
      <c r="W227" s="186" t="s">
        <v>432</v>
      </c>
      <c r="X227" s="186" t="s">
        <v>2736</v>
      </c>
      <c r="Y227" s="278"/>
      <c r="Z227" s="227" t="s">
        <v>2737</v>
      </c>
      <c r="AA227" s="227" t="s">
        <v>2738</v>
      </c>
      <c r="AB227" s="228" t="s">
        <v>2739</v>
      </c>
      <c r="AC227" s="228"/>
      <c r="AD227" s="228"/>
      <c r="AE227" s="228" t="n">
        <v>414.4</v>
      </c>
      <c r="AF227" s="229" t="s">
        <v>2740</v>
      </c>
      <c r="AG227" s="227" t="s">
        <v>2741</v>
      </c>
      <c r="AH227" s="230"/>
      <c r="AI227" s="231"/>
      <c r="AJ227" s="232"/>
      <c r="AK227" s="232"/>
      <c r="AL227" s="232"/>
      <c r="AM227" s="232"/>
      <c r="AN227" s="232"/>
      <c r="AO227" s="233"/>
      <c r="AP227" s="234"/>
      <c r="AQ227" s="228"/>
      <c r="AR227" s="228"/>
      <c r="AS227" s="228"/>
      <c r="AT227" s="228"/>
      <c r="AU227" s="302"/>
      <c r="AV227" s="228"/>
      <c r="AW227" s="235"/>
      <c r="AX227" s="236" t="s">
        <v>433</v>
      </c>
      <c r="AY227" s="251"/>
      <c r="AZ227" s="238"/>
      <c r="BA227" s="238"/>
      <c r="BB227" s="240"/>
      <c r="BC227" s="240"/>
      <c r="BD227" s="240"/>
      <c r="BE227" s="240"/>
      <c r="BF227" s="240"/>
      <c r="BG227" s="240"/>
      <c r="BH227" s="241"/>
      <c r="BI227" s="242"/>
      <c r="BJ227" s="243"/>
      <c r="BK227" s="243"/>
    </row>
    <row r="228" customFormat="false" ht="12.75" hidden="false" customHeight="false" outlineLevel="0" collapsed="false">
      <c r="A228" s="244" t="n">
        <v>227</v>
      </c>
      <c r="B228" s="245"/>
      <c r="C228" s="58" t="s">
        <v>2742</v>
      </c>
      <c r="D228" s="248" t="s">
        <v>2743</v>
      </c>
      <c r="E228" s="247" t="s">
        <v>2744</v>
      </c>
      <c r="F228" s="247" t="s">
        <v>2745</v>
      </c>
      <c r="G228" s="248" t="s">
        <v>466</v>
      </c>
      <c r="H228" s="247" t="s">
        <v>2746</v>
      </c>
      <c r="I228" s="249" t="s">
        <v>2731</v>
      </c>
      <c r="J228" s="62" t="n">
        <v>398.4</v>
      </c>
      <c r="K228" s="252" t="s">
        <v>2732</v>
      </c>
      <c r="L228" s="253" t="s">
        <v>2733</v>
      </c>
      <c r="M228" s="254" t="s">
        <v>2747</v>
      </c>
      <c r="N228" s="223" t="s">
        <v>2735</v>
      </c>
      <c r="O228" s="225"/>
      <c r="P228" s="225"/>
      <c r="Q228" s="224" t="s">
        <v>432</v>
      </c>
      <c r="R228" s="225"/>
      <c r="S228" s="225"/>
      <c r="T228" s="186" t="s">
        <v>2735</v>
      </c>
      <c r="U228" s="186" t="s">
        <v>451</v>
      </c>
      <c r="V228" s="186"/>
      <c r="W228" s="186" t="s">
        <v>432</v>
      </c>
      <c r="X228" s="186" t="s">
        <v>2736</v>
      </c>
      <c r="Y228" s="278"/>
      <c r="Z228" s="227" t="s">
        <v>2737</v>
      </c>
      <c r="AA228" s="227" t="s">
        <v>2738</v>
      </c>
      <c r="AB228" s="228" t="s">
        <v>2739</v>
      </c>
      <c r="AC228" s="228"/>
      <c r="AD228" s="228"/>
      <c r="AE228" s="228" t="n">
        <v>414.4</v>
      </c>
      <c r="AF228" s="229" t="s">
        <v>2740</v>
      </c>
      <c r="AG228" s="227" t="s">
        <v>2741</v>
      </c>
      <c r="AH228" s="230"/>
      <c r="AI228" s="231"/>
      <c r="AJ228" s="232"/>
      <c r="AK228" s="232"/>
      <c r="AL228" s="232"/>
      <c r="AM228" s="232"/>
      <c r="AN228" s="232"/>
      <c r="AO228" s="233"/>
      <c r="AP228" s="234"/>
      <c r="AQ228" s="228"/>
      <c r="AR228" s="228"/>
      <c r="AS228" s="228"/>
      <c r="AT228" s="228"/>
      <c r="AU228" s="302"/>
      <c r="AV228" s="228"/>
      <c r="AW228" s="235"/>
      <c r="AX228" s="236" t="s">
        <v>433</v>
      </c>
      <c r="AY228" s="251"/>
      <c r="AZ228" s="238"/>
      <c r="BA228" s="238"/>
      <c r="BB228" s="240"/>
      <c r="BC228" s="240"/>
      <c r="BD228" s="240"/>
      <c r="BE228" s="240"/>
      <c r="BF228" s="240"/>
      <c r="BG228" s="240"/>
      <c r="BH228" s="241"/>
      <c r="BI228" s="242"/>
      <c r="BJ228" s="243"/>
      <c r="BK228" s="243"/>
    </row>
    <row r="229" customFormat="false" ht="12.75" hidden="false" customHeight="false" outlineLevel="0" collapsed="false">
      <c r="A229" s="244" t="n">
        <v>228</v>
      </c>
      <c r="B229" s="245" t="s">
        <v>379</v>
      </c>
      <c r="C229" s="58" t="s">
        <v>2748</v>
      </c>
      <c r="D229" s="248" t="s">
        <v>2749</v>
      </c>
      <c r="E229" s="247"/>
      <c r="F229" s="247" t="s">
        <v>2750</v>
      </c>
      <c r="G229" s="248" t="s">
        <v>466</v>
      </c>
      <c r="H229" s="247" t="s">
        <v>2751</v>
      </c>
      <c r="I229" s="249" t="s">
        <v>2752</v>
      </c>
      <c r="J229" s="62" t="n">
        <v>256.1</v>
      </c>
      <c r="K229" s="252" t="s">
        <v>2753</v>
      </c>
      <c r="L229" s="253" t="s">
        <v>879</v>
      </c>
      <c r="M229" s="254" t="s">
        <v>2754</v>
      </c>
      <c r="N229" s="223" t="s">
        <v>2748</v>
      </c>
      <c r="O229" s="225"/>
      <c r="P229" s="225"/>
      <c r="Q229" s="224" t="s">
        <v>432</v>
      </c>
      <c r="R229" s="225"/>
      <c r="S229" s="225"/>
      <c r="T229" s="274" t="s">
        <v>2755</v>
      </c>
      <c r="U229" s="186" t="s">
        <v>451</v>
      </c>
      <c r="V229" s="186"/>
      <c r="W229" s="186" t="s">
        <v>432</v>
      </c>
      <c r="X229" s="279"/>
      <c r="Y229" s="278"/>
      <c r="Z229" s="227" t="s">
        <v>2756</v>
      </c>
      <c r="AA229" s="228" t="s">
        <v>2757</v>
      </c>
      <c r="AB229" s="228" t="s">
        <v>2758</v>
      </c>
      <c r="AC229" s="228" t="s">
        <v>2759</v>
      </c>
      <c r="AD229" s="228"/>
      <c r="AE229" s="228" t="n">
        <v>191</v>
      </c>
      <c r="AF229" s="229"/>
      <c r="AG229" s="229" t="s">
        <v>2760</v>
      </c>
      <c r="AH229" s="230"/>
      <c r="AI229" s="231"/>
      <c r="AJ229" s="232"/>
      <c r="AK229" s="232"/>
      <c r="AL229" s="232"/>
      <c r="AM229" s="232"/>
      <c r="AN229" s="232"/>
      <c r="AO229" s="233"/>
      <c r="AP229" s="234"/>
      <c r="AQ229" s="228"/>
      <c r="AR229" s="228"/>
      <c r="AS229" s="228"/>
      <c r="AT229" s="228"/>
      <c r="AU229" s="302"/>
      <c r="AV229" s="228"/>
      <c r="AW229" s="235"/>
      <c r="AX229" s="236" t="s">
        <v>433</v>
      </c>
      <c r="AY229" s="251"/>
      <c r="AZ229" s="238"/>
      <c r="BA229" s="238"/>
      <c r="BB229" s="240"/>
      <c r="BC229" s="240"/>
      <c r="BD229" s="240"/>
      <c r="BE229" s="240"/>
      <c r="BF229" s="240"/>
      <c r="BG229" s="240"/>
      <c r="BH229" s="241"/>
      <c r="BI229" s="242"/>
      <c r="BJ229" s="243"/>
      <c r="BK229" s="243"/>
    </row>
    <row r="230" customFormat="false" ht="12.75" hidden="false" customHeight="false" outlineLevel="0" collapsed="false">
      <c r="A230" s="244" t="n">
        <v>229</v>
      </c>
      <c r="B230" s="245" t="s">
        <v>379</v>
      </c>
      <c r="C230" s="58" t="s">
        <v>310</v>
      </c>
      <c r="D230" s="248" t="s">
        <v>2761</v>
      </c>
      <c r="E230" s="247" t="s">
        <v>2762</v>
      </c>
      <c r="F230" s="247" t="s">
        <v>2763</v>
      </c>
      <c r="G230" s="248" t="s">
        <v>474</v>
      </c>
      <c r="H230" s="247" t="s">
        <v>2764</v>
      </c>
      <c r="I230" s="249" t="s">
        <v>2765</v>
      </c>
      <c r="J230" s="62" t="n">
        <v>372.2</v>
      </c>
      <c r="K230" s="252" t="s">
        <v>2766</v>
      </c>
      <c r="L230" s="262" t="s">
        <v>2767</v>
      </c>
      <c r="M230" s="263"/>
      <c r="N230" s="223" t="s">
        <v>2768</v>
      </c>
      <c r="O230" s="225"/>
      <c r="P230" s="225"/>
      <c r="Q230" s="224" t="s">
        <v>2769</v>
      </c>
      <c r="R230" s="225"/>
      <c r="S230" s="225"/>
      <c r="T230" s="186" t="s">
        <v>310</v>
      </c>
      <c r="U230" s="186" t="s">
        <v>451</v>
      </c>
      <c r="V230" s="186"/>
      <c r="W230" s="186" t="s">
        <v>432</v>
      </c>
      <c r="X230" s="279"/>
      <c r="Y230" s="278"/>
      <c r="Z230" s="227" t="s">
        <v>2770</v>
      </c>
      <c r="AA230" s="228" t="s">
        <v>2771</v>
      </c>
      <c r="AB230" s="228" t="s">
        <v>2772</v>
      </c>
      <c r="AC230" s="228"/>
      <c r="AD230" s="228"/>
      <c r="AE230" s="228" t="n">
        <v>388.2</v>
      </c>
      <c r="AF230" s="229"/>
      <c r="AG230" s="228"/>
      <c r="AH230" s="230"/>
      <c r="AI230" s="231"/>
      <c r="AJ230" s="232"/>
      <c r="AK230" s="232"/>
      <c r="AL230" s="232"/>
      <c r="AM230" s="232"/>
      <c r="AN230" s="232"/>
      <c r="AO230" s="233"/>
      <c r="AP230" s="234"/>
      <c r="AQ230" s="228"/>
      <c r="AR230" s="228"/>
      <c r="AS230" s="228"/>
      <c r="AT230" s="228"/>
      <c r="AU230" s="302"/>
      <c r="AV230" s="228"/>
      <c r="AW230" s="235"/>
      <c r="AX230" s="236" t="s">
        <v>433</v>
      </c>
      <c r="AY230" s="251"/>
      <c r="AZ230" s="238"/>
      <c r="BA230" s="238"/>
      <c r="BB230" s="240"/>
      <c r="BC230" s="240"/>
      <c r="BD230" s="240"/>
      <c r="BE230" s="240"/>
      <c r="BF230" s="240"/>
      <c r="BG230" s="240"/>
      <c r="BH230" s="241"/>
      <c r="BI230" s="242"/>
      <c r="BJ230" s="243"/>
      <c r="BK230" s="243"/>
    </row>
    <row r="231" customFormat="false" ht="12.75" hidden="false" customHeight="false" outlineLevel="0" collapsed="false">
      <c r="A231" s="244" t="n">
        <v>230</v>
      </c>
      <c r="B231" s="245"/>
      <c r="C231" s="58" t="s">
        <v>311</v>
      </c>
      <c r="D231" s="248" t="s">
        <v>2773</v>
      </c>
      <c r="E231" s="247"/>
      <c r="F231" s="247" t="s">
        <v>2774</v>
      </c>
      <c r="G231" s="248" t="s">
        <v>466</v>
      </c>
      <c r="H231" s="247" t="s">
        <v>2775</v>
      </c>
      <c r="I231" s="249" t="s">
        <v>2776</v>
      </c>
      <c r="J231" s="62" t="n">
        <v>251.4</v>
      </c>
      <c r="K231" s="252" t="s">
        <v>2777</v>
      </c>
      <c r="L231" s="262" t="s">
        <v>2778</v>
      </c>
      <c r="M231" s="263"/>
      <c r="N231" s="223" t="s">
        <v>311</v>
      </c>
      <c r="O231" s="225"/>
      <c r="P231" s="225"/>
      <c r="Q231" s="224" t="s">
        <v>432</v>
      </c>
      <c r="R231" s="225"/>
      <c r="S231" s="225"/>
      <c r="T231" s="274" t="s">
        <v>311</v>
      </c>
      <c r="U231" s="186" t="s">
        <v>451</v>
      </c>
      <c r="V231" s="186"/>
      <c r="W231" s="186" t="s">
        <v>432</v>
      </c>
      <c r="X231" s="279"/>
      <c r="Y231" s="278"/>
      <c r="Z231" s="227"/>
      <c r="AA231" s="228"/>
      <c r="AB231" s="228"/>
      <c r="AC231" s="228"/>
      <c r="AD231" s="228"/>
      <c r="AE231" s="228"/>
      <c r="AF231" s="229"/>
      <c r="AG231" s="228"/>
      <c r="AH231" s="230"/>
      <c r="AI231" s="231"/>
      <c r="AJ231" s="232"/>
      <c r="AK231" s="232"/>
      <c r="AL231" s="232"/>
      <c r="AM231" s="232"/>
      <c r="AN231" s="232"/>
      <c r="AO231" s="233"/>
      <c r="AP231" s="234"/>
      <c r="AQ231" s="228"/>
      <c r="AR231" s="228"/>
      <c r="AS231" s="228"/>
      <c r="AT231" s="228"/>
      <c r="AU231" s="302"/>
      <c r="AV231" s="228"/>
      <c r="AW231" s="235"/>
      <c r="AX231" s="236" t="s">
        <v>433</v>
      </c>
      <c r="AY231" s="251"/>
      <c r="AZ231" s="238"/>
      <c r="BA231" s="238"/>
      <c r="BB231" s="240"/>
      <c r="BC231" s="240"/>
      <c r="BD231" s="240"/>
      <c r="BE231" s="240"/>
      <c r="BF231" s="240"/>
      <c r="BG231" s="240"/>
      <c r="BH231" s="241"/>
      <c r="BI231" s="242"/>
      <c r="BJ231" s="243"/>
      <c r="BK231" s="243"/>
    </row>
    <row r="232" customFormat="false" ht="12.75" hidden="false" customHeight="false" outlineLevel="0" collapsed="false">
      <c r="A232" s="244" t="n">
        <v>231</v>
      </c>
      <c r="B232" s="245"/>
      <c r="C232" s="58" t="s">
        <v>312</v>
      </c>
      <c r="D232" s="248" t="s">
        <v>2779</v>
      </c>
      <c r="E232" s="247"/>
      <c r="F232" s="247" t="s">
        <v>2780</v>
      </c>
      <c r="G232" s="248" t="s">
        <v>466</v>
      </c>
      <c r="H232" s="247" t="s">
        <v>2781</v>
      </c>
      <c r="I232" s="249" t="s">
        <v>2782</v>
      </c>
      <c r="J232" s="62" t="n">
        <v>419.4</v>
      </c>
      <c r="K232" s="252" t="s">
        <v>2783</v>
      </c>
      <c r="L232" s="262" t="s">
        <v>2784</v>
      </c>
      <c r="M232" s="263"/>
      <c r="N232" s="223" t="s">
        <v>312</v>
      </c>
      <c r="O232" s="225"/>
      <c r="P232" s="225"/>
      <c r="Q232" s="224" t="s">
        <v>432</v>
      </c>
      <c r="R232" s="225"/>
      <c r="S232" s="225"/>
      <c r="T232" s="274" t="s">
        <v>312</v>
      </c>
      <c r="U232" s="186" t="s">
        <v>451</v>
      </c>
      <c r="V232" s="186"/>
      <c r="W232" s="186" t="s">
        <v>432</v>
      </c>
      <c r="X232" s="279"/>
      <c r="Y232" s="278"/>
      <c r="Z232" s="227"/>
      <c r="AA232" s="228"/>
      <c r="AB232" s="228"/>
      <c r="AC232" s="228"/>
      <c r="AD232" s="228"/>
      <c r="AE232" s="228"/>
      <c r="AF232" s="229"/>
      <c r="AG232" s="228"/>
      <c r="AH232" s="230"/>
      <c r="AI232" s="231"/>
      <c r="AJ232" s="232"/>
      <c r="AK232" s="232"/>
      <c r="AL232" s="232"/>
      <c r="AM232" s="232"/>
      <c r="AN232" s="232"/>
      <c r="AO232" s="233"/>
      <c r="AP232" s="234"/>
      <c r="AQ232" s="228"/>
      <c r="AR232" s="228"/>
      <c r="AS232" s="228"/>
      <c r="AT232" s="228"/>
      <c r="AU232" s="302"/>
      <c r="AV232" s="228"/>
      <c r="AW232" s="235"/>
      <c r="AX232" s="236" t="s">
        <v>433</v>
      </c>
      <c r="AY232" s="251"/>
      <c r="AZ232" s="238"/>
      <c r="BA232" s="238"/>
      <c r="BB232" s="240"/>
      <c r="BC232" s="240"/>
      <c r="BD232" s="240"/>
      <c r="BE232" s="240"/>
      <c r="BF232" s="240"/>
      <c r="BG232" s="240"/>
      <c r="BH232" s="241"/>
      <c r="BI232" s="242"/>
      <c r="BJ232" s="243"/>
      <c r="BK232" s="243"/>
    </row>
    <row r="233" customFormat="false" ht="12.75" hidden="false" customHeight="false" outlineLevel="0" collapsed="false">
      <c r="A233" s="244" t="n">
        <v>232</v>
      </c>
      <c r="B233" s="245"/>
      <c r="C233" s="58" t="s">
        <v>2785</v>
      </c>
      <c r="D233" s="248" t="s">
        <v>2786</v>
      </c>
      <c r="E233" s="247"/>
      <c r="F233" s="247" t="s">
        <v>2787</v>
      </c>
      <c r="G233" s="248" t="s">
        <v>474</v>
      </c>
      <c r="H233" s="247" t="s">
        <v>2788</v>
      </c>
      <c r="I233" s="249" t="s">
        <v>2789</v>
      </c>
      <c r="J233" s="62" t="n">
        <v>344.3</v>
      </c>
      <c r="K233" s="252" t="s">
        <v>2790</v>
      </c>
      <c r="L233" s="262" t="s">
        <v>2791</v>
      </c>
      <c r="M233" s="263" t="s">
        <v>2792</v>
      </c>
      <c r="N233" s="223" t="s">
        <v>2793</v>
      </c>
      <c r="O233" s="276" t="s">
        <v>2507</v>
      </c>
      <c r="P233" s="276"/>
      <c r="Q233" s="224" t="s">
        <v>2794</v>
      </c>
      <c r="R233" s="224" t="s">
        <v>2795</v>
      </c>
      <c r="S233" s="224"/>
      <c r="T233" s="186" t="s">
        <v>2796</v>
      </c>
      <c r="U233" s="186" t="s">
        <v>2797</v>
      </c>
      <c r="V233" s="186"/>
      <c r="W233" s="186" t="s">
        <v>2798</v>
      </c>
      <c r="X233" s="186" t="s">
        <v>2799</v>
      </c>
      <c r="Y233" s="226"/>
      <c r="Z233" s="227" t="s">
        <v>2800</v>
      </c>
      <c r="AA233" s="228" t="s">
        <v>2801</v>
      </c>
      <c r="AB233" s="228" t="s">
        <v>2802</v>
      </c>
      <c r="AC233" s="228"/>
      <c r="AD233" s="228"/>
      <c r="AE233" s="228" t="n">
        <v>312.2</v>
      </c>
      <c r="AF233" s="229"/>
      <c r="AG233" s="228" t="s">
        <v>2803</v>
      </c>
      <c r="AH233" s="230" t="s">
        <v>2804</v>
      </c>
      <c r="AI233" s="231" t="s">
        <v>2805</v>
      </c>
      <c r="AJ233" s="232" t="s">
        <v>2806</v>
      </c>
      <c r="AK233" s="232"/>
      <c r="AL233" s="232"/>
      <c r="AM233" s="232" t="n">
        <v>328.2</v>
      </c>
      <c r="AN233" s="232"/>
      <c r="AO233" s="233"/>
      <c r="AP233" s="234" t="s">
        <v>2807</v>
      </c>
      <c r="AQ233" s="228" t="s">
        <v>2808</v>
      </c>
      <c r="AR233" s="228" t="s">
        <v>2806</v>
      </c>
      <c r="AS233" s="228"/>
      <c r="AT233" s="228"/>
      <c r="AU233" s="302" t="n">
        <v>328.2</v>
      </c>
      <c r="AV233" s="228"/>
      <c r="AW233" s="235"/>
      <c r="AX233" s="236" t="s">
        <v>433</v>
      </c>
      <c r="AY233" s="251"/>
      <c r="AZ233" s="238" t="s">
        <v>546</v>
      </c>
      <c r="BA233" s="238" t="s">
        <v>2809</v>
      </c>
      <c r="BB233" s="240" t="s">
        <v>548</v>
      </c>
      <c r="BC233" s="240"/>
      <c r="BD233" s="240" t="s">
        <v>2810</v>
      </c>
      <c r="BE233" s="240" t="s">
        <v>2811</v>
      </c>
      <c r="BF233" s="240" t="s">
        <v>2812</v>
      </c>
      <c r="BG233" s="240" t="s">
        <v>2813</v>
      </c>
      <c r="BH233" s="241"/>
      <c r="BI233" s="242" t="s">
        <v>443</v>
      </c>
      <c r="BJ233" s="243"/>
      <c r="BK233" s="243"/>
    </row>
    <row r="234" customFormat="false" ht="12.75" hidden="false" customHeight="false" outlineLevel="0" collapsed="false">
      <c r="A234" s="244" t="n">
        <v>233</v>
      </c>
      <c r="B234" s="245"/>
      <c r="C234" s="58" t="s">
        <v>2814</v>
      </c>
      <c r="D234" s="248" t="s">
        <v>2815</v>
      </c>
      <c r="E234" s="247"/>
      <c r="F234" s="247" t="s">
        <v>2816</v>
      </c>
      <c r="G234" s="248" t="s">
        <v>454</v>
      </c>
      <c r="H234" s="247" t="s">
        <v>2817</v>
      </c>
      <c r="I234" s="249" t="s">
        <v>2818</v>
      </c>
      <c r="J234" s="62" t="n">
        <v>217.2</v>
      </c>
      <c r="K234" s="252" t="s">
        <v>2819</v>
      </c>
      <c r="L234" s="262" t="s">
        <v>2820</v>
      </c>
      <c r="M234" s="254" t="s">
        <v>2821</v>
      </c>
      <c r="N234" s="223" t="s">
        <v>2814</v>
      </c>
      <c r="O234" s="225"/>
      <c r="P234" s="225"/>
      <c r="Q234" s="224" t="s">
        <v>432</v>
      </c>
      <c r="R234" s="225"/>
      <c r="S234" s="225"/>
      <c r="T234" s="274" t="s">
        <v>2814</v>
      </c>
      <c r="U234" s="186"/>
      <c r="V234" s="186"/>
      <c r="W234" s="186" t="s">
        <v>432</v>
      </c>
      <c r="X234" s="279"/>
      <c r="Y234" s="278"/>
      <c r="Z234" s="227"/>
      <c r="AA234" s="228"/>
      <c r="AB234" s="228"/>
      <c r="AC234" s="228"/>
      <c r="AD234" s="228"/>
      <c r="AE234" s="228"/>
      <c r="AF234" s="229"/>
      <c r="AG234" s="228"/>
      <c r="AH234" s="230"/>
      <c r="AI234" s="231"/>
      <c r="AJ234" s="232"/>
      <c r="AK234" s="232"/>
      <c r="AL234" s="232"/>
      <c r="AM234" s="232"/>
      <c r="AN234" s="232"/>
      <c r="AO234" s="233"/>
      <c r="AP234" s="234"/>
      <c r="AQ234" s="228"/>
      <c r="AR234" s="228"/>
      <c r="AS234" s="228"/>
      <c r="AT234" s="228"/>
      <c r="AU234" s="302"/>
      <c r="AV234" s="228"/>
      <c r="AW234" s="235"/>
      <c r="AX234" s="236" t="s">
        <v>433</v>
      </c>
      <c r="AY234" s="251"/>
      <c r="AZ234" s="238"/>
      <c r="BA234" s="238"/>
      <c r="BB234" s="240"/>
      <c r="BC234" s="240"/>
      <c r="BD234" s="240"/>
      <c r="BE234" s="240"/>
      <c r="BF234" s="240"/>
      <c r="BG234" s="240"/>
      <c r="BH234" s="241"/>
      <c r="BI234" s="242"/>
      <c r="BJ234" s="243"/>
      <c r="BK234" s="243"/>
    </row>
    <row r="235" customFormat="false" ht="12.75" hidden="false" customHeight="false" outlineLevel="0" collapsed="false">
      <c r="A235" s="244" t="n">
        <v>234</v>
      </c>
      <c r="B235" s="245" t="s">
        <v>379</v>
      </c>
      <c r="C235" s="58" t="s">
        <v>315</v>
      </c>
      <c r="D235" s="248" t="s">
        <v>2822</v>
      </c>
      <c r="E235" s="247"/>
      <c r="F235" s="247" t="s">
        <v>2823</v>
      </c>
      <c r="G235" s="248" t="s">
        <v>474</v>
      </c>
      <c r="H235" s="247" t="s">
        <v>2824</v>
      </c>
      <c r="I235" s="249" t="s">
        <v>2825</v>
      </c>
      <c r="J235" s="62" t="n">
        <v>387.8</v>
      </c>
      <c r="K235" s="252" t="s">
        <v>2826</v>
      </c>
      <c r="L235" s="262" t="s">
        <v>2827</v>
      </c>
      <c r="M235" s="263"/>
      <c r="N235" s="223" t="s">
        <v>315</v>
      </c>
      <c r="O235" s="225"/>
      <c r="P235" s="225"/>
      <c r="Q235" s="224" t="s">
        <v>432</v>
      </c>
      <c r="R235" s="225"/>
      <c r="S235" s="225"/>
      <c r="T235" s="274" t="s">
        <v>315</v>
      </c>
      <c r="U235" s="186"/>
      <c r="V235" s="186"/>
      <c r="W235" s="186" t="s">
        <v>2828</v>
      </c>
      <c r="X235" s="186" t="s">
        <v>2829</v>
      </c>
      <c r="Y235" s="226" t="s">
        <v>2830</v>
      </c>
      <c r="Z235" s="227" t="s">
        <v>2831</v>
      </c>
      <c r="AA235" s="228" t="s">
        <v>2832</v>
      </c>
      <c r="AB235" s="228" t="s">
        <v>2833</v>
      </c>
      <c r="AC235" s="228"/>
      <c r="AD235" s="228"/>
      <c r="AE235" s="228" t="n">
        <v>166.6</v>
      </c>
      <c r="AF235" s="229"/>
      <c r="AG235" s="228" t="s">
        <v>2834</v>
      </c>
      <c r="AH235" s="230" t="s">
        <v>2835</v>
      </c>
      <c r="AI235" s="231" t="s">
        <v>2836</v>
      </c>
      <c r="AJ235" s="232" t="s">
        <v>2837</v>
      </c>
      <c r="AK235" s="232"/>
      <c r="AL235" s="232"/>
      <c r="AM235" s="232" t="n">
        <v>182.6</v>
      </c>
      <c r="AN235" s="232"/>
      <c r="AO235" s="233" t="s">
        <v>2838</v>
      </c>
      <c r="AP235" s="234"/>
      <c r="AQ235" s="228"/>
      <c r="AR235" s="228"/>
      <c r="AS235" s="228"/>
      <c r="AT235" s="228"/>
      <c r="AU235" s="228"/>
      <c r="AV235" s="228"/>
      <c r="AW235" s="235"/>
      <c r="AX235" s="236" t="s">
        <v>433</v>
      </c>
      <c r="AY235" s="251"/>
      <c r="AZ235" s="238"/>
      <c r="BA235" s="238"/>
      <c r="BB235" s="240"/>
      <c r="BC235" s="240"/>
      <c r="BD235" s="240"/>
      <c r="BE235" s="240"/>
      <c r="BF235" s="240"/>
      <c r="BG235" s="240"/>
      <c r="BH235" s="241"/>
      <c r="BI235" s="242"/>
      <c r="BJ235" s="243"/>
      <c r="BK235" s="243"/>
    </row>
    <row r="236" customFormat="false" ht="12.75" hidden="false" customHeight="false" outlineLevel="0" collapsed="false">
      <c r="A236" s="244" t="n">
        <v>235</v>
      </c>
      <c r="B236" s="245"/>
      <c r="C236" s="58" t="s">
        <v>317</v>
      </c>
      <c r="D236" s="248" t="s">
        <v>2839</v>
      </c>
      <c r="E236" s="247"/>
      <c r="F236" s="247" t="s">
        <v>2840</v>
      </c>
      <c r="G236" s="248" t="s">
        <v>466</v>
      </c>
      <c r="H236" s="247" t="s">
        <v>2841</v>
      </c>
      <c r="I236" s="249" t="s">
        <v>2842</v>
      </c>
      <c r="J236" s="62" t="n">
        <v>413.2</v>
      </c>
      <c r="K236" s="252" t="s">
        <v>2843</v>
      </c>
      <c r="L236" s="262" t="s">
        <v>2844</v>
      </c>
      <c r="M236" s="263" t="s">
        <v>2845</v>
      </c>
      <c r="N236" s="223" t="s">
        <v>317</v>
      </c>
      <c r="O236" s="225"/>
      <c r="P236" s="225"/>
      <c r="Q236" s="224" t="s">
        <v>2846</v>
      </c>
      <c r="R236" s="225"/>
      <c r="S236" s="225"/>
      <c r="T236" s="274" t="s">
        <v>317</v>
      </c>
      <c r="U236" s="186" t="s">
        <v>451</v>
      </c>
      <c r="V236" s="186"/>
      <c r="W236" s="186" t="s">
        <v>432</v>
      </c>
      <c r="X236" s="279"/>
      <c r="Y236" s="278"/>
      <c r="Z236" s="227" t="s">
        <v>2847</v>
      </c>
      <c r="AA236" s="228" t="s">
        <v>2848</v>
      </c>
      <c r="AB236" s="228" t="s">
        <v>2849</v>
      </c>
      <c r="AC236" s="228" t="s">
        <v>2850</v>
      </c>
      <c r="AD236" s="257" t="s">
        <v>2842</v>
      </c>
      <c r="AE236" s="228" t="n">
        <v>385.15</v>
      </c>
      <c r="AF236" s="229" t="s">
        <v>1530</v>
      </c>
      <c r="AG236" s="228" t="s">
        <v>2851</v>
      </c>
      <c r="AH236" s="230"/>
      <c r="AI236" s="231"/>
      <c r="AJ236" s="232"/>
      <c r="AK236" s="232"/>
      <c r="AL236" s="232"/>
      <c r="AM236" s="232"/>
      <c r="AN236" s="232"/>
      <c r="AO236" s="233"/>
      <c r="AP236" s="234"/>
      <c r="AQ236" s="228"/>
      <c r="AR236" s="228"/>
      <c r="AS236" s="228"/>
      <c r="AT236" s="228"/>
      <c r="AU236" s="228"/>
      <c r="AV236" s="228"/>
      <c r="AW236" s="235"/>
      <c r="AX236" s="236" t="s">
        <v>433</v>
      </c>
      <c r="AY236" s="251"/>
      <c r="AZ236" s="240"/>
      <c r="BA236" s="238"/>
      <c r="BB236" s="240"/>
      <c r="BC236" s="240"/>
      <c r="BD236" s="240"/>
      <c r="BE236" s="240"/>
      <c r="BF236" s="240"/>
      <c r="BG236" s="240"/>
      <c r="BH236" s="241"/>
      <c r="BI236" s="242"/>
      <c r="BJ236" s="243"/>
      <c r="BK236" s="243"/>
    </row>
    <row r="237" customFormat="false" ht="12.75" hidden="false" customHeight="false" outlineLevel="0" collapsed="false">
      <c r="A237" s="244" t="n">
        <v>236</v>
      </c>
      <c r="B237" s="245"/>
      <c r="C237" s="58" t="s">
        <v>316</v>
      </c>
      <c r="D237" s="248" t="s">
        <v>2848</v>
      </c>
      <c r="E237" s="247"/>
      <c r="F237" s="247" t="s">
        <v>2849</v>
      </c>
      <c r="G237" s="248" t="s">
        <v>466</v>
      </c>
      <c r="H237" s="247" t="s">
        <v>2850</v>
      </c>
      <c r="I237" s="249" t="s">
        <v>2842</v>
      </c>
      <c r="J237" s="62" t="n">
        <v>385.15</v>
      </c>
      <c r="K237" s="252" t="s">
        <v>2843</v>
      </c>
      <c r="L237" s="262" t="s">
        <v>2844</v>
      </c>
      <c r="M237" s="263" t="s">
        <v>2852</v>
      </c>
      <c r="N237" s="223" t="s">
        <v>317</v>
      </c>
      <c r="O237" s="224" t="s">
        <v>2853</v>
      </c>
      <c r="P237" s="225"/>
      <c r="Q237" s="224" t="s">
        <v>2846</v>
      </c>
      <c r="R237" s="225"/>
      <c r="S237" s="225"/>
      <c r="T237" s="274" t="s">
        <v>2854</v>
      </c>
      <c r="U237" s="186" t="s">
        <v>451</v>
      </c>
      <c r="V237" s="186"/>
      <c r="W237" s="186" t="s">
        <v>432</v>
      </c>
      <c r="X237" s="279"/>
      <c r="Y237" s="278"/>
      <c r="Z237" s="227"/>
      <c r="AA237" s="228"/>
      <c r="AB237" s="228"/>
      <c r="AC237" s="228"/>
      <c r="AD237" s="228"/>
      <c r="AE237" s="228"/>
      <c r="AF237" s="229"/>
      <c r="AG237" s="228"/>
      <c r="AH237" s="230"/>
      <c r="AI237" s="231"/>
      <c r="AJ237" s="232"/>
      <c r="AK237" s="232"/>
      <c r="AL237" s="232"/>
      <c r="AM237" s="232"/>
      <c r="AN237" s="232"/>
      <c r="AO237" s="233"/>
      <c r="AP237" s="234"/>
      <c r="AQ237" s="228"/>
      <c r="AR237" s="228"/>
      <c r="AS237" s="228"/>
      <c r="AT237" s="228"/>
      <c r="AU237" s="228"/>
      <c r="AV237" s="228"/>
      <c r="AW237" s="235"/>
      <c r="AX237" s="236" t="s">
        <v>433</v>
      </c>
      <c r="AY237" s="251"/>
      <c r="AZ237" s="240"/>
      <c r="BA237" s="238"/>
      <c r="BB237" s="240"/>
      <c r="BC237" s="240"/>
      <c r="BD237" s="240"/>
      <c r="BE237" s="240"/>
      <c r="BF237" s="240"/>
      <c r="BG237" s="240"/>
      <c r="BH237" s="241"/>
      <c r="BI237" s="242"/>
      <c r="BJ237" s="243"/>
      <c r="BK237" s="243"/>
    </row>
    <row r="238" customFormat="false" ht="12.75" hidden="false" customHeight="false" outlineLevel="0" collapsed="false">
      <c r="A238" s="244" t="n">
        <v>237</v>
      </c>
      <c r="B238" s="245" t="s">
        <v>379</v>
      </c>
      <c r="C238" s="58" t="s">
        <v>2855</v>
      </c>
      <c r="D238" s="248" t="s">
        <v>2856</v>
      </c>
      <c r="E238" s="247" t="s">
        <v>2857</v>
      </c>
      <c r="F238" s="247" t="s">
        <v>2858</v>
      </c>
      <c r="G238" s="248" t="s">
        <v>454</v>
      </c>
      <c r="H238" s="247" t="s">
        <v>2859</v>
      </c>
      <c r="I238" s="249" t="s">
        <v>2860</v>
      </c>
      <c r="J238" s="62" t="s">
        <v>2858</v>
      </c>
      <c r="K238" s="252" t="s">
        <v>2861</v>
      </c>
      <c r="L238" s="262" t="s">
        <v>2862</v>
      </c>
      <c r="M238" s="263" t="s">
        <v>2863</v>
      </c>
      <c r="N238" s="223" t="s">
        <v>2864</v>
      </c>
      <c r="O238" s="224" t="s">
        <v>2865</v>
      </c>
      <c r="P238" s="225"/>
      <c r="Q238" s="224" t="s">
        <v>432</v>
      </c>
      <c r="R238" s="225"/>
      <c r="S238" s="225"/>
      <c r="T238" s="186" t="s">
        <v>2864</v>
      </c>
      <c r="U238" s="186" t="s">
        <v>2865</v>
      </c>
      <c r="V238" s="186" t="s">
        <v>451</v>
      </c>
      <c r="W238" s="186" t="s">
        <v>2865</v>
      </c>
      <c r="X238" s="279"/>
      <c r="Y238" s="278"/>
      <c r="Z238" s="227"/>
      <c r="AA238" s="228"/>
      <c r="AB238" s="228"/>
      <c r="AC238" s="228"/>
      <c r="AD238" s="228"/>
      <c r="AE238" s="228"/>
      <c r="AF238" s="229"/>
      <c r="AG238" s="228"/>
      <c r="AH238" s="230"/>
      <c r="AI238" s="231"/>
      <c r="AJ238" s="232"/>
      <c r="AK238" s="232"/>
      <c r="AL238" s="232"/>
      <c r="AM238" s="232"/>
      <c r="AN238" s="232"/>
      <c r="AO238" s="233"/>
      <c r="AP238" s="234"/>
      <c r="AQ238" s="228"/>
      <c r="AR238" s="228"/>
      <c r="AS238" s="228"/>
      <c r="AT238" s="228"/>
      <c r="AU238" s="228"/>
      <c r="AV238" s="228"/>
      <c r="AW238" s="235"/>
      <c r="AX238" s="236" t="s">
        <v>433</v>
      </c>
      <c r="AY238" s="251" t="s">
        <v>2866</v>
      </c>
      <c r="AZ238" s="240" t="s">
        <v>2867</v>
      </c>
      <c r="BA238" s="238"/>
      <c r="BB238" s="240" t="s">
        <v>2868</v>
      </c>
      <c r="BC238" s="240" t="s">
        <v>2869</v>
      </c>
      <c r="BD238" s="240" t="s">
        <v>2870</v>
      </c>
      <c r="BE238" s="240"/>
      <c r="BF238" s="240" t="s">
        <v>2871</v>
      </c>
      <c r="BG238" s="240" t="s">
        <v>2872</v>
      </c>
      <c r="BH238" s="241" t="s">
        <v>2873</v>
      </c>
      <c r="BI238" s="242" t="s">
        <v>443</v>
      </c>
      <c r="BJ238" s="243"/>
      <c r="BK238" s="243"/>
    </row>
    <row r="239" customFormat="false" ht="12.75" hidden="false" customHeight="false" outlineLevel="0" collapsed="false">
      <c r="A239" s="244" t="n">
        <v>238</v>
      </c>
      <c r="B239" s="245"/>
      <c r="C239" s="58" t="s">
        <v>2874</v>
      </c>
      <c r="D239" s="248" t="s">
        <v>2875</v>
      </c>
      <c r="E239" s="247"/>
      <c r="F239" s="247" t="s">
        <v>2876</v>
      </c>
      <c r="G239" s="248" t="s">
        <v>466</v>
      </c>
      <c r="H239" s="247" t="s">
        <v>2877</v>
      </c>
      <c r="I239" s="249" t="s">
        <v>2878</v>
      </c>
      <c r="J239" s="247" t="n">
        <v>378.9</v>
      </c>
      <c r="K239" s="252" t="s">
        <v>2879</v>
      </c>
      <c r="L239" s="262" t="s">
        <v>2880</v>
      </c>
      <c r="M239" s="263" t="s">
        <v>2881</v>
      </c>
      <c r="N239" s="223" t="s">
        <v>2882</v>
      </c>
      <c r="O239" s="225"/>
      <c r="P239" s="225"/>
      <c r="Q239" s="224" t="s">
        <v>432</v>
      </c>
      <c r="R239" s="225"/>
      <c r="S239" s="225"/>
      <c r="T239" s="186" t="s">
        <v>2882</v>
      </c>
      <c r="U239" s="186"/>
      <c r="V239" s="186"/>
      <c r="W239" s="186" t="s">
        <v>432</v>
      </c>
      <c r="X239" s="279"/>
      <c r="Y239" s="278"/>
      <c r="Z239" s="227" t="s">
        <v>2883</v>
      </c>
      <c r="AA239" s="228" t="s">
        <v>2884</v>
      </c>
      <c r="AB239" s="228" t="s">
        <v>2885</v>
      </c>
      <c r="AC239" s="228"/>
      <c r="AD239" s="228"/>
      <c r="AE239" s="228" t="n">
        <v>206.6</v>
      </c>
      <c r="AF239" s="229" t="s">
        <v>2886</v>
      </c>
      <c r="AG239" s="228"/>
      <c r="AH239" s="230"/>
      <c r="AI239" s="231"/>
      <c r="AJ239" s="232"/>
      <c r="AK239" s="232"/>
      <c r="AL239" s="232"/>
      <c r="AM239" s="232"/>
      <c r="AN239" s="232"/>
      <c r="AO239" s="233"/>
      <c r="AP239" s="234"/>
      <c r="AQ239" s="228"/>
      <c r="AR239" s="228"/>
      <c r="AS239" s="228"/>
      <c r="AT239" s="228"/>
      <c r="AU239" s="228"/>
      <c r="AV239" s="228"/>
      <c r="AW239" s="235"/>
      <c r="AX239" s="236" t="s">
        <v>433</v>
      </c>
      <c r="AY239" s="251"/>
      <c r="AZ239" s="240"/>
      <c r="BA239" s="238"/>
      <c r="BB239" s="240"/>
      <c r="BC239" s="240"/>
      <c r="BD239" s="240"/>
      <c r="BE239" s="240"/>
      <c r="BF239" s="240"/>
      <c r="BG239" s="240"/>
      <c r="BH239" s="241"/>
      <c r="BI239" s="242"/>
      <c r="BJ239" s="243"/>
      <c r="BK239" s="243"/>
    </row>
    <row r="240" customFormat="false" ht="12.75" hidden="false" customHeight="false" outlineLevel="0" collapsed="false">
      <c r="A240" s="244" t="n">
        <v>239</v>
      </c>
      <c r="B240" s="245"/>
      <c r="C240" s="58" t="s">
        <v>320</v>
      </c>
      <c r="D240" s="248" t="s">
        <v>2887</v>
      </c>
      <c r="E240" s="247"/>
      <c r="F240" s="247" t="s">
        <v>2888</v>
      </c>
      <c r="G240" s="248" t="s">
        <v>474</v>
      </c>
      <c r="H240" s="247" t="s">
        <v>2889</v>
      </c>
      <c r="I240" s="249" t="s">
        <v>2890</v>
      </c>
      <c r="J240" s="62" t="n">
        <v>199.3</v>
      </c>
      <c r="K240" s="252" t="s">
        <v>2891</v>
      </c>
      <c r="L240" s="262" t="s">
        <v>2892</v>
      </c>
      <c r="M240" s="263" t="s">
        <v>2893</v>
      </c>
      <c r="N240" s="223" t="s">
        <v>320</v>
      </c>
      <c r="O240" s="225"/>
      <c r="P240" s="225"/>
      <c r="Q240" s="224" t="s">
        <v>432</v>
      </c>
      <c r="R240" s="225"/>
      <c r="S240" s="225"/>
      <c r="T240" s="274" t="s">
        <v>320</v>
      </c>
      <c r="U240" s="186" t="s">
        <v>451</v>
      </c>
      <c r="V240" s="186"/>
      <c r="W240" s="186" t="s">
        <v>432</v>
      </c>
      <c r="X240" s="279"/>
      <c r="Y240" s="278"/>
      <c r="Z240" s="227"/>
      <c r="AA240" s="228"/>
      <c r="AB240" s="228"/>
      <c r="AC240" s="228"/>
      <c r="AD240" s="228"/>
      <c r="AE240" s="228"/>
      <c r="AF240" s="229"/>
      <c r="AG240" s="228"/>
      <c r="AH240" s="230"/>
      <c r="AI240" s="231"/>
      <c r="AJ240" s="232"/>
      <c r="AK240" s="232"/>
      <c r="AL240" s="232"/>
      <c r="AM240" s="232"/>
      <c r="AN240" s="232"/>
      <c r="AO240" s="233"/>
      <c r="AP240" s="234"/>
      <c r="AQ240" s="228"/>
      <c r="AR240" s="228"/>
      <c r="AS240" s="228"/>
      <c r="AT240" s="228"/>
      <c r="AU240" s="228"/>
      <c r="AV240" s="228"/>
      <c r="AW240" s="235"/>
      <c r="AX240" s="236" t="s">
        <v>433</v>
      </c>
      <c r="AY240" s="251"/>
      <c r="AZ240" s="238"/>
      <c r="BA240" s="238"/>
      <c r="BB240" s="240"/>
      <c r="BC240" s="240"/>
      <c r="BD240" s="240"/>
      <c r="BE240" s="240"/>
      <c r="BF240" s="240"/>
      <c r="BG240" s="240"/>
      <c r="BH240" s="241"/>
      <c r="BI240" s="242"/>
      <c r="BJ240" s="243"/>
      <c r="BK240" s="243"/>
    </row>
    <row r="241" customFormat="false" ht="12.75" hidden="false" customHeight="false" outlineLevel="0" collapsed="false">
      <c r="A241" s="244" t="n">
        <v>240</v>
      </c>
      <c r="B241" s="245" t="s">
        <v>379</v>
      </c>
      <c r="C241" s="58" t="s">
        <v>321</v>
      </c>
      <c r="D241" s="248" t="s">
        <v>2894</v>
      </c>
      <c r="E241" s="247"/>
      <c r="F241" s="247" t="s">
        <v>2895</v>
      </c>
      <c r="G241" s="248" t="s">
        <v>454</v>
      </c>
      <c r="H241" s="247" t="s">
        <v>2896</v>
      </c>
      <c r="I241" s="249" t="s">
        <v>2897</v>
      </c>
      <c r="J241" s="62" t="n">
        <v>321.5</v>
      </c>
      <c r="K241" s="252" t="s">
        <v>2898</v>
      </c>
      <c r="L241" s="262"/>
      <c r="M241" s="263"/>
      <c r="N241" s="223" t="s">
        <v>2899</v>
      </c>
      <c r="O241" s="225"/>
      <c r="P241" s="225"/>
      <c r="Q241" s="224" t="s">
        <v>432</v>
      </c>
      <c r="R241" s="225"/>
      <c r="S241" s="225"/>
      <c r="T241" s="186" t="s">
        <v>2899</v>
      </c>
      <c r="U241" s="186" t="s">
        <v>451</v>
      </c>
      <c r="V241" s="186"/>
      <c r="W241" s="186" t="s">
        <v>432</v>
      </c>
      <c r="X241" s="279"/>
      <c r="Y241" s="278"/>
      <c r="Z241" s="227"/>
      <c r="AA241" s="228"/>
      <c r="AB241" s="228"/>
      <c r="AC241" s="228"/>
      <c r="AD241" s="228"/>
      <c r="AE241" s="228"/>
      <c r="AF241" s="229"/>
      <c r="AG241" s="228"/>
      <c r="AH241" s="230"/>
      <c r="AI241" s="231"/>
      <c r="AJ241" s="232"/>
      <c r="AK241" s="232"/>
      <c r="AL241" s="232"/>
      <c r="AM241" s="232"/>
      <c r="AN241" s="232"/>
      <c r="AO241" s="233"/>
      <c r="AP241" s="234"/>
      <c r="AQ241" s="228"/>
      <c r="AR241" s="228"/>
      <c r="AS241" s="228"/>
      <c r="AT241" s="228"/>
      <c r="AU241" s="228"/>
      <c r="AV241" s="228"/>
      <c r="AW241" s="235"/>
      <c r="AX241" s="236" t="s">
        <v>433</v>
      </c>
      <c r="AY241" s="251"/>
      <c r="AZ241" s="238"/>
      <c r="BA241" s="238"/>
      <c r="BB241" s="240"/>
      <c r="BC241" s="240"/>
      <c r="BD241" s="240"/>
      <c r="BE241" s="240"/>
      <c r="BF241" s="240"/>
      <c r="BG241" s="240"/>
      <c r="BH241" s="241"/>
      <c r="BI241" s="242"/>
      <c r="BJ241" s="243"/>
      <c r="BK241" s="243"/>
    </row>
    <row r="242" customFormat="false" ht="12.75" hidden="false" customHeight="false" outlineLevel="0" collapsed="false">
      <c r="A242" s="244" t="n">
        <v>241</v>
      </c>
      <c r="B242" s="245"/>
      <c r="C242" s="58" t="s">
        <v>322</v>
      </c>
      <c r="D242" s="248" t="s">
        <v>2900</v>
      </c>
      <c r="E242" s="247"/>
      <c r="F242" s="247" t="s">
        <v>2901</v>
      </c>
      <c r="G242" s="248" t="s">
        <v>466</v>
      </c>
      <c r="H242" s="247" t="s">
        <v>2902</v>
      </c>
      <c r="I242" s="249" t="s">
        <v>2903</v>
      </c>
      <c r="J242" s="62" t="n">
        <v>434.4</v>
      </c>
      <c r="K242" s="252" t="s">
        <v>2904</v>
      </c>
      <c r="L242" s="262" t="s">
        <v>2905</v>
      </c>
      <c r="M242" s="263"/>
      <c r="N242" s="223" t="s">
        <v>322</v>
      </c>
      <c r="O242" s="225"/>
      <c r="P242" s="225"/>
      <c r="Q242" s="224" t="s">
        <v>432</v>
      </c>
      <c r="R242" s="225"/>
      <c r="S242" s="225"/>
      <c r="T242" s="186" t="s">
        <v>322</v>
      </c>
      <c r="U242" s="186" t="s">
        <v>451</v>
      </c>
      <c r="V242" s="186"/>
      <c r="W242" s="186" t="s">
        <v>432</v>
      </c>
      <c r="X242" s="279"/>
      <c r="Y242" s="278"/>
      <c r="Z242" s="227"/>
      <c r="AA242" s="228"/>
      <c r="AB242" s="228"/>
      <c r="AC242" s="228"/>
      <c r="AD242" s="228"/>
      <c r="AE242" s="228"/>
      <c r="AF242" s="229"/>
      <c r="AG242" s="228"/>
      <c r="AH242" s="230"/>
      <c r="AI242" s="231"/>
      <c r="AJ242" s="232"/>
      <c r="AK242" s="232"/>
      <c r="AL242" s="232"/>
      <c r="AM242" s="232"/>
      <c r="AN242" s="232"/>
      <c r="AO242" s="233"/>
      <c r="AP242" s="234"/>
      <c r="AQ242" s="228"/>
      <c r="AR242" s="228"/>
      <c r="AS242" s="228"/>
      <c r="AT242" s="228"/>
      <c r="AU242" s="228"/>
      <c r="AV242" s="228"/>
      <c r="AW242" s="235"/>
      <c r="AX242" s="236" t="s">
        <v>433</v>
      </c>
      <c r="AY242" s="251"/>
      <c r="AZ242" s="238"/>
      <c r="BA242" s="238"/>
      <c r="BB242" s="240"/>
      <c r="BC242" s="240"/>
      <c r="BD242" s="240"/>
      <c r="BE242" s="240"/>
      <c r="BF242" s="240"/>
      <c r="BG242" s="240"/>
      <c r="BH242" s="241"/>
      <c r="BI242" s="242"/>
      <c r="BJ242" s="243"/>
      <c r="BK242" s="243"/>
    </row>
    <row r="243" customFormat="false" ht="12.75" hidden="false" customHeight="false" outlineLevel="0" collapsed="false">
      <c r="A243" s="244" t="n">
        <v>242</v>
      </c>
      <c r="B243" s="245"/>
      <c r="C243" s="58" t="s">
        <v>323</v>
      </c>
      <c r="D243" s="248" t="s">
        <v>2906</v>
      </c>
      <c r="E243" s="247"/>
      <c r="F243" s="247" t="s">
        <v>2907</v>
      </c>
      <c r="G243" s="248" t="s">
        <v>466</v>
      </c>
      <c r="H243" s="247" t="s">
        <v>2908</v>
      </c>
      <c r="I243" s="249" t="s">
        <v>2909</v>
      </c>
      <c r="J243" s="62" t="n">
        <v>221.6</v>
      </c>
      <c r="K243" s="252" t="s">
        <v>2910</v>
      </c>
      <c r="L243" s="262" t="s">
        <v>2911</v>
      </c>
      <c r="M243" s="263"/>
      <c r="N243" s="223" t="s">
        <v>2912</v>
      </c>
      <c r="O243" s="224" t="s">
        <v>2913</v>
      </c>
      <c r="P243" s="225"/>
      <c r="Q243" s="224" t="s">
        <v>432</v>
      </c>
      <c r="R243" s="225"/>
      <c r="S243" s="225"/>
      <c r="T243" s="274" t="s">
        <v>2912</v>
      </c>
      <c r="U243" s="186" t="s">
        <v>451</v>
      </c>
      <c r="V243" s="186"/>
      <c r="W243" s="186" t="s">
        <v>432</v>
      </c>
      <c r="X243" s="279"/>
      <c r="Y243" s="278"/>
      <c r="Z243" s="227" t="s">
        <v>2914</v>
      </c>
      <c r="AA243" s="228" t="s">
        <v>2915</v>
      </c>
      <c r="AB243" s="228" t="s">
        <v>2916</v>
      </c>
      <c r="AC243" s="228"/>
      <c r="AD243" s="228"/>
      <c r="AE243" s="228" t="n">
        <v>237.6</v>
      </c>
      <c r="AF243" s="229"/>
      <c r="AG243" s="228"/>
      <c r="AH243" s="230" t="s">
        <v>2917</v>
      </c>
      <c r="AI243" s="231" t="s">
        <v>2918</v>
      </c>
      <c r="AJ243" s="232" t="s">
        <v>2919</v>
      </c>
      <c r="AK243" s="232"/>
      <c r="AL243" s="232"/>
      <c r="AM243" s="232" t="n">
        <v>251.6</v>
      </c>
      <c r="AN243" s="232"/>
      <c r="AO243" s="233"/>
      <c r="AP243" s="234"/>
      <c r="AQ243" s="228"/>
      <c r="AR243" s="228"/>
      <c r="AS243" s="228"/>
      <c r="AT243" s="228"/>
      <c r="AU243" s="228"/>
      <c r="AV243" s="228"/>
      <c r="AW243" s="235"/>
      <c r="AX243" s="236" t="s">
        <v>433</v>
      </c>
      <c r="AY243" s="251"/>
      <c r="AZ243" s="238"/>
      <c r="BA243" s="238"/>
      <c r="BB243" s="240"/>
      <c r="BC243" s="240"/>
      <c r="BD243" s="240"/>
      <c r="BE243" s="240"/>
      <c r="BF243" s="240"/>
      <c r="BG243" s="240"/>
      <c r="BH243" s="241"/>
      <c r="BI243" s="242"/>
      <c r="BJ243" s="243"/>
      <c r="BK243" s="243"/>
    </row>
    <row r="244" customFormat="false" ht="12.75" hidden="false" customHeight="false" outlineLevel="0" collapsed="false">
      <c r="A244" s="244" t="n">
        <v>243</v>
      </c>
      <c r="B244" s="245"/>
      <c r="C244" s="58" t="s">
        <v>2920</v>
      </c>
      <c r="D244" s="248" t="s">
        <v>2921</v>
      </c>
      <c r="E244" s="247"/>
      <c r="F244" s="247" t="s">
        <v>2922</v>
      </c>
      <c r="G244" s="248" t="s">
        <v>466</v>
      </c>
      <c r="H244" s="247" t="s">
        <v>2923</v>
      </c>
      <c r="I244" s="249" t="s">
        <v>2924</v>
      </c>
      <c r="J244" s="62" t="n">
        <v>207.6</v>
      </c>
      <c r="K244" s="252" t="s">
        <v>2925</v>
      </c>
      <c r="L244" s="262" t="s">
        <v>2926</v>
      </c>
      <c r="M244" s="263" t="s">
        <v>2927</v>
      </c>
      <c r="N244" s="223" t="s">
        <v>2928</v>
      </c>
      <c r="O244" s="224" t="s">
        <v>2929</v>
      </c>
      <c r="P244" s="276" t="s">
        <v>2930</v>
      </c>
      <c r="Q244" s="224" t="s">
        <v>432</v>
      </c>
      <c r="R244" s="225"/>
      <c r="S244" s="225"/>
      <c r="T244" s="186" t="s">
        <v>2928</v>
      </c>
      <c r="U244" s="186" t="s">
        <v>2931</v>
      </c>
      <c r="V244" s="186" t="s">
        <v>2932</v>
      </c>
      <c r="W244" s="186" t="s">
        <v>432</v>
      </c>
      <c r="X244" s="279"/>
      <c r="Y244" s="278"/>
      <c r="Z244" s="227"/>
      <c r="AA244" s="228"/>
      <c r="AB244" s="228"/>
      <c r="AC244" s="228"/>
      <c r="AD244" s="228"/>
      <c r="AE244" s="228"/>
      <c r="AF244" s="229"/>
      <c r="AG244" s="228"/>
      <c r="AH244" s="230"/>
      <c r="AI244" s="231"/>
      <c r="AJ244" s="232"/>
      <c r="AK244" s="232"/>
      <c r="AL244" s="232"/>
      <c r="AM244" s="232"/>
      <c r="AN244" s="232"/>
      <c r="AO244" s="233"/>
      <c r="AP244" s="234"/>
      <c r="AQ244" s="228"/>
      <c r="AR244" s="228"/>
      <c r="AS244" s="228"/>
      <c r="AT244" s="228"/>
      <c r="AU244" s="228"/>
      <c r="AV244" s="228"/>
      <c r="AW244" s="235"/>
      <c r="AX244" s="236" t="s">
        <v>433</v>
      </c>
      <c r="AY244" s="251"/>
      <c r="AZ244" s="238"/>
      <c r="BA244" s="238"/>
      <c r="BB244" s="240"/>
      <c r="BC244" s="240"/>
      <c r="BD244" s="240"/>
      <c r="BE244" s="240"/>
      <c r="BF244" s="240"/>
      <c r="BG244" s="240"/>
      <c r="BH244" s="241"/>
      <c r="BI244" s="242"/>
      <c r="BJ244" s="243"/>
      <c r="BK244" s="243"/>
    </row>
    <row r="245" customFormat="false" ht="12.75" hidden="false" customHeight="false" outlineLevel="0" collapsed="false">
      <c r="A245" s="244" t="n">
        <v>244</v>
      </c>
      <c r="B245" s="245" t="s">
        <v>379</v>
      </c>
      <c r="C245" s="58" t="s">
        <v>325</v>
      </c>
      <c r="D245" s="248" t="s">
        <v>2933</v>
      </c>
      <c r="E245" s="247"/>
      <c r="F245" s="247" t="s">
        <v>2934</v>
      </c>
      <c r="G245" s="248" t="s">
        <v>474</v>
      </c>
      <c r="H245" s="247" t="s">
        <v>2908</v>
      </c>
      <c r="I245" s="249" t="s">
        <v>2935</v>
      </c>
      <c r="J245" s="62" t="n">
        <v>308.1</v>
      </c>
      <c r="K245" s="252" t="s">
        <v>2936</v>
      </c>
      <c r="L245" s="262" t="s">
        <v>2937</v>
      </c>
      <c r="M245" s="263" t="s">
        <v>2938</v>
      </c>
      <c r="N245" s="223" t="s">
        <v>325</v>
      </c>
      <c r="O245" s="224"/>
      <c r="P245" s="225"/>
      <c r="Q245" s="224" t="s">
        <v>432</v>
      </c>
      <c r="R245" s="225"/>
      <c r="S245" s="225"/>
      <c r="T245" s="274" t="s">
        <v>325</v>
      </c>
      <c r="U245" s="186" t="s">
        <v>451</v>
      </c>
      <c r="V245" s="186"/>
      <c r="W245" s="186" t="s">
        <v>432</v>
      </c>
      <c r="X245" s="279"/>
      <c r="Y245" s="278"/>
      <c r="Z245" s="227"/>
      <c r="AA245" s="228"/>
      <c r="AB245" s="228"/>
      <c r="AC245" s="228"/>
      <c r="AD245" s="228"/>
      <c r="AE245" s="228"/>
      <c r="AF245" s="229"/>
      <c r="AG245" s="228"/>
      <c r="AH245" s="230"/>
      <c r="AI245" s="231"/>
      <c r="AJ245" s="232"/>
      <c r="AK245" s="232"/>
      <c r="AL245" s="232"/>
      <c r="AM245" s="232"/>
      <c r="AN245" s="232"/>
      <c r="AO245" s="233"/>
      <c r="AP245" s="234"/>
      <c r="AQ245" s="228"/>
      <c r="AR245" s="228"/>
      <c r="AS245" s="228"/>
      <c r="AT245" s="228"/>
      <c r="AU245" s="228"/>
      <c r="AV245" s="228"/>
      <c r="AW245" s="235"/>
      <c r="AX245" s="236" t="s">
        <v>433</v>
      </c>
      <c r="AY245" s="251"/>
      <c r="AZ245" s="238"/>
      <c r="BA245" s="238"/>
      <c r="BB245" s="240"/>
      <c r="BC245" s="240"/>
      <c r="BD245" s="240"/>
      <c r="BE245" s="240"/>
      <c r="BF245" s="240"/>
      <c r="BG245" s="240"/>
      <c r="BH245" s="241"/>
      <c r="BI245" s="242"/>
      <c r="BJ245" s="243"/>
      <c r="BK245" s="243"/>
    </row>
    <row r="246" customFormat="false" ht="12.75" hidden="false" customHeight="false" outlineLevel="0" collapsed="false">
      <c r="A246" s="244" t="n">
        <v>245</v>
      </c>
      <c r="B246" s="245" t="s">
        <v>379</v>
      </c>
      <c r="C246" s="58" t="s">
        <v>326</v>
      </c>
      <c r="D246" s="248" t="s">
        <v>2939</v>
      </c>
      <c r="E246" s="247" t="s">
        <v>2940</v>
      </c>
      <c r="F246" s="247" t="s">
        <v>2691</v>
      </c>
      <c r="G246" s="248" t="s">
        <v>466</v>
      </c>
      <c r="H246" s="247" t="s">
        <v>2692</v>
      </c>
      <c r="I246" s="249" t="s">
        <v>2693</v>
      </c>
      <c r="J246" s="62" t="n">
        <v>344.8</v>
      </c>
      <c r="K246" s="252" t="s">
        <v>2941</v>
      </c>
      <c r="L246" s="262" t="s">
        <v>2942</v>
      </c>
      <c r="M246" s="263" t="s">
        <v>2943</v>
      </c>
      <c r="N246" s="223" t="s">
        <v>2944</v>
      </c>
      <c r="O246" s="224" t="s">
        <v>2689</v>
      </c>
      <c r="P246" s="225"/>
      <c r="Q246" s="224" t="s">
        <v>432</v>
      </c>
      <c r="R246" s="225"/>
      <c r="S246" s="225"/>
      <c r="T246" s="186" t="s">
        <v>2944</v>
      </c>
      <c r="U246" s="186" t="s">
        <v>2689</v>
      </c>
      <c r="V246" s="186"/>
      <c r="W246" s="186" t="s">
        <v>432</v>
      </c>
      <c r="X246" s="279"/>
      <c r="Y246" s="278"/>
      <c r="Z246" s="227"/>
      <c r="AA246" s="228"/>
      <c r="AB246" s="228"/>
      <c r="AC246" s="228"/>
      <c r="AD246" s="228"/>
      <c r="AE246" s="228"/>
      <c r="AF246" s="229"/>
      <c r="AG246" s="228"/>
      <c r="AH246" s="230"/>
      <c r="AI246" s="231"/>
      <c r="AJ246" s="232"/>
      <c r="AK246" s="232"/>
      <c r="AL246" s="232"/>
      <c r="AM246" s="232"/>
      <c r="AN246" s="232"/>
      <c r="AO246" s="233"/>
      <c r="AP246" s="234"/>
      <c r="AQ246" s="228"/>
      <c r="AR246" s="228"/>
      <c r="AS246" s="228"/>
      <c r="AT246" s="228"/>
      <c r="AU246" s="228"/>
      <c r="AV246" s="228"/>
      <c r="AW246" s="235"/>
      <c r="AX246" s="236" t="s">
        <v>433</v>
      </c>
      <c r="AY246" s="251"/>
      <c r="AZ246" s="238"/>
      <c r="BA246" s="238"/>
      <c r="BB246" s="240"/>
      <c r="BC246" s="240"/>
      <c r="BD246" s="240"/>
      <c r="BE246" s="240"/>
      <c r="BF246" s="240"/>
      <c r="BG246" s="240"/>
      <c r="BH246" s="241"/>
      <c r="BI246" s="242"/>
      <c r="BJ246" s="243"/>
      <c r="BK246" s="243"/>
    </row>
    <row r="247" customFormat="false" ht="12.75" hidden="false" customHeight="false" outlineLevel="0" collapsed="false">
      <c r="A247" s="244" t="n">
        <v>246</v>
      </c>
      <c r="B247" s="245" t="s">
        <v>379</v>
      </c>
      <c r="C247" s="58" t="s">
        <v>327</v>
      </c>
      <c r="D247" s="248" t="s">
        <v>2945</v>
      </c>
      <c r="E247" s="247"/>
      <c r="F247" s="247" t="s">
        <v>2946</v>
      </c>
      <c r="G247" s="248" t="s">
        <v>466</v>
      </c>
      <c r="H247" s="247" t="s">
        <v>2947</v>
      </c>
      <c r="I247" s="249" t="s">
        <v>2693</v>
      </c>
      <c r="J247" s="62" t="n">
        <v>372.8</v>
      </c>
      <c r="K247" s="252" t="s">
        <v>2941</v>
      </c>
      <c r="L247" s="262" t="s">
        <v>2942</v>
      </c>
      <c r="M247" s="263" t="s">
        <v>2948</v>
      </c>
      <c r="N247" s="223" t="s">
        <v>2944</v>
      </c>
      <c r="O247" s="224" t="s">
        <v>2689</v>
      </c>
      <c r="P247" s="225"/>
      <c r="Q247" s="224" t="s">
        <v>432</v>
      </c>
      <c r="R247" s="225"/>
      <c r="S247" s="225"/>
      <c r="T247" s="186" t="s">
        <v>2944</v>
      </c>
      <c r="U247" s="186" t="s">
        <v>2689</v>
      </c>
      <c r="V247" s="186"/>
      <c r="W247" s="186" t="s">
        <v>432</v>
      </c>
      <c r="X247" s="279"/>
      <c r="Y247" s="278"/>
      <c r="Z247" s="227" t="s">
        <v>326</v>
      </c>
      <c r="AA247" s="227" t="s">
        <v>2690</v>
      </c>
      <c r="AB247" s="228" t="s">
        <v>2691</v>
      </c>
      <c r="AC247" s="228" t="s">
        <v>2692</v>
      </c>
      <c r="AD247" s="257" t="s">
        <v>2693</v>
      </c>
      <c r="AE247" s="228" t="n">
        <v>344.8</v>
      </c>
      <c r="AF247" s="229" t="s">
        <v>2694</v>
      </c>
      <c r="AG247" s="228" t="s">
        <v>2949</v>
      </c>
      <c r="AH247" s="230"/>
      <c r="AI247" s="231"/>
      <c r="AJ247" s="232"/>
      <c r="AK247" s="232"/>
      <c r="AL247" s="232"/>
      <c r="AM247" s="232"/>
      <c r="AN247" s="232"/>
      <c r="AO247" s="233"/>
      <c r="AP247" s="234"/>
      <c r="AQ247" s="228"/>
      <c r="AR247" s="228"/>
      <c r="AS247" s="228"/>
      <c r="AT247" s="228"/>
      <c r="AU247" s="228"/>
      <c r="AV247" s="228"/>
      <c r="AW247" s="235"/>
      <c r="AX247" s="236" t="s">
        <v>433</v>
      </c>
      <c r="AY247" s="251"/>
      <c r="AZ247" s="238"/>
      <c r="BA247" s="238"/>
      <c r="BB247" s="240"/>
      <c r="BC247" s="240"/>
      <c r="BD247" s="240"/>
      <c r="BE247" s="240"/>
      <c r="BF247" s="240"/>
      <c r="BG247" s="240"/>
      <c r="BH247" s="241"/>
      <c r="BI247" s="242"/>
      <c r="BJ247" s="243"/>
      <c r="BK247" s="243"/>
    </row>
    <row r="248" customFormat="false" ht="12.75" hidden="false" customHeight="false" outlineLevel="0" collapsed="false">
      <c r="A248" s="244" t="n">
        <v>247</v>
      </c>
      <c r="B248" s="245" t="s">
        <v>379</v>
      </c>
      <c r="C248" s="58" t="s">
        <v>328</v>
      </c>
      <c r="D248" s="248" t="s">
        <v>2950</v>
      </c>
      <c r="E248" s="247"/>
      <c r="F248" s="247" t="s">
        <v>2951</v>
      </c>
      <c r="G248" s="248" t="s">
        <v>466</v>
      </c>
      <c r="H248" s="247" t="s">
        <v>2952</v>
      </c>
      <c r="I248" s="249" t="s">
        <v>2693</v>
      </c>
      <c r="J248" s="62" t="n">
        <v>428.9</v>
      </c>
      <c r="K248" s="252" t="s">
        <v>2941</v>
      </c>
      <c r="L248" s="262" t="s">
        <v>2942</v>
      </c>
      <c r="M248" s="263" t="s">
        <v>2953</v>
      </c>
      <c r="N248" s="223" t="s">
        <v>2944</v>
      </c>
      <c r="O248" s="224" t="s">
        <v>2689</v>
      </c>
      <c r="P248" s="225"/>
      <c r="Q248" s="224" t="s">
        <v>432</v>
      </c>
      <c r="R248" s="225"/>
      <c r="S248" s="225"/>
      <c r="T248" s="186" t="s">
        <v>2944</v>
      </c>
      <c r="U248" s="186" t="s">
        <v>2689</v>
      </c>
      <c r="V248" s="186"/>
      <c r="W248" s="186" t="s">
        <v>432</v>
      </c>
      <c r="X248" s="279"/>
      <c r="Y248" s="278"/>
      <c r="Z248" s="227" t="s">
        <v>326</v>
      </c>
      <c r="AA248" s="227" t="s">
        <v>2690</v>
      </c>
      <c r="AB248" s="228" t="s">
        <v>2691</v>
      </c>
      <c r="AC248" s="228" t="s">
        <v>2692</v>
      </c>
      <c r="AD248" s="257" t="s">
        <v>2693</v>
      </c>
      <c r="AE248" s="228" t="n">
        <v>344.8</v>
      </c>
      <c r="AF248" s="229" t="s">
        <v>2694</v>
      </c>
      <c r="AG248" s="228" t="s">
        <v>2949</v>
      </c>
      <c r="AH248" s="230"/>
      <c r="AI248" s="231"/>
      <c r="AJ248" s="232"/>
      <c r="AK248" s="232"/>
      <c r="AL248" s="232"/>
      <c r="AM248" s="232"/>
      <c r="AN248" s="232"/>
      <c r="AO248" s="233"/>
      <c r="AP248" s="234"/>
      <c r="AQ248" s="228"/>
      <c r="AR248" s="228"/>
      <c r="AS248" s="228"/>
      <c r="AT248" s="228"/>
      <c r="AU248" s="228"/>
      <c r="AV248" s="228"/>
      <c r="AW248" s="235"/>
      <c r="AX248" s="236" t="s">
        <v>433</v>
      </c>
      <c r="AY248" s="251"/>
      <c r="AZ248" s="238"/>
      <c r="BA248" s="238"/>
      <c r="BB248" s="240"/>
      <c r="BC248" s="240"/>
      <c r="BD248" s="240"/>
      <c r="BE248" s="240"/>
      <c r="BF248" s="240"/>
      <c r="BG248" s="240"/>
      <c r="BH248" s="241"/>
      <c r="BI248" s="242"/>
      <c r="BJ248" s="243"/>
      <c r="BK248" s="243"/>
    </row>
    <row r="249" customFormat="false" ht="12.75" hidden="false" customHeight="false" outlineLevel="0" collapsed="false">
      <c r="A249" s="244" t="n">
        <v>248</v>
      </c>
      <c r="B249" s="245"/>
      <c r="C249" s="58" t="s">
        <v>329</v>
      </c>
      <c r="D249" s="248" t="s">
        <v>2954</v>
      </c>
      <c r="E249" s="247"/>
      <c r="F249" s="247" t="s">
        <v>2955</v>
      </c>
      <c r="G249" s="248" t="s">
        <v>466</v>
      </c>
      <c r="H249" s="247" t="s">
        <v>2908</v>
      </c>
      <c r="I249" s="249" t="s">
        <v>2956</v>
      </c>
      <c r="J249" s="62" t="n">
        <v>431.45</v>
      </c>
      <c r="K249" s="252" t="s">
        <v>2957</v>
      </c>
      <c r="L249" s="262" t="s">
        <v>2958</v>
      </c>
      <c r="M249" s="263" t="s">
        <v>2959</v>
      </c>
      <c r="N249" s="223" t="s">
        <v>329</v>
      </c>
      <c r="O249" s="224"/>
      <c r="P249" s="225"/>
      <c r="Q249" s="224" t="s">
        <v>432</v>
      </c>
      <c r="R249" s="225"/>
      <c r="S249" s="225"/>
      <c r="T249" s="274" t="s">
        <v>329</v>
      </c>
      <c r="U249" s="186" t="s">
        <v>451</v>
      </c>
      <c r="V249" s="186"/>
      <c r="W249" s="186" t="s">
        <v>432</v>
      </c>
      <c r="X249" s="279"/>
      <c r="Y249" s="278"/>
      <c r="Z249" s="227"/>
      <c r="AA249" s="228"/>
      <c r="AB249" s="228"/>
      <c r="AC249" s="228"/>
      <c r="AD249" s="228"/>
      <c r="AE249" s="293"/>
      <c r="AF249" s="229"/>
      <c r="AG249" s="228"/>
      <c r="AH249" s="230"/>
      <c r="AI249" s="231"/>
      <c r="AJ249" s="232"/>
      <c r="AK249" s="232"/>
      <c r="AL249" s="232"/>
      <c r="AM249" s="232"/>
      <c r="AN249" s="232"/>
      <c r="AO249" s="233"/>
      <c r="AP249" s="234"/>
      <c r="AQ249" s="228"/>
      <c r="AR249" s="228"/>
      <c r="AS249" s="228"/>
      <c r="AT249" s="228"/>
      <c r="AU249" s="228"/>
      <c r="AV249" s="228"/>
      <c r="AW249" s="235"/>
      <c r="AX249" s="236" t="s">
        <v>433</v>
      </c>
      <c r="AY249" s="251"/>
      <c r="AZ249" s="238"/>
      <c r="BA249" s="238"/>
      <c r="BB249" s="240"/>
      <c r="BC249" s="240"/>
      <c r="BD249" s="240"/>
      <c r="BE249" s="240"/>
      <c r="BF249" s="240"/>
      <c r="BG249" s="240"/>
      <c r="BH249" s="241"/>
      <c r="BI249" s="242"/>
      <c r="BJ249" s="243"/>
      <c r="BK249" s="243"/>
    </row>
    <row r="250" customFormat="false" ht="12.75" hidden="false" customHeight="false" outlineLevel="0" collapsed="false">
      <c r="A250" s="244" t="n">
        <v>249</v>
      </c>
      <c r="B250" s="245"/>
      <c r="C250" s="58" t="s">
        <v>2960</v>
      </c>
      <c r="D250" s="248" t="s">
        <v>2960</v>
      </c>
      <c r="E250" s="247" t="s">
        <v>2961</v>
      </c>
      <c r="F250" s="247" t="s">
        <v>2962</v>
      </c>
      <c r="G250" s="248" t="s">
        <v>2963</v>
      </c>
      <c r="H250" s="247" t="s">
        <v>2964</v>
      </c>
      <c r="I250" s="249" t="s">
        <v>2965</v>
      </c>
      <c r="J250" s="62" t="s">
        <v>2966</v>
      </c>
      <c r="K250" s="252" t="s">
        <v>2967</v>
      </c>
      <c r="L250" s="262" t="s">
        <v>2968</v>
      </c>
      <c r="M250" s="263" t="s">
        <v>2969</v>
      </c>
      <c r="N250" s="223" t="s">
        <v>2960</v>
      </c>
      <c r="O250" s="224"/>
      <c r="P250" s="225"/>
      <c r="Q250" s="224" t="s">
        <v>432</v>
      </c>
      <c r="R250" s="225"/>
      <c r="S250" s="225"/>
      <c r="T250" s="274" t="s">
        <v>2960</v>
      </c>
      <c r="U250" s="186"/>
      <c r="V250" s="186"/>
      <c r="W250" s="186" t="s">
        <v>432</v>
      </c>
      <c r="X250" s="279"/>
      <c r="Y250" s="278"/>
      <c r="Z250" s="227"/>
      <c r="AA250" s="228"/>
      <c r="AB250" s="228"/>
      <c r="AC250" s="228"/>
      <c r="AD250" s="228"/>
      <c r="AE250" s="293"/>
      <c r="AF250" s="229"/>
      <c r="AG250" s="228"/>
      <c r="AH250" s="230"/>
      <c r="AI250" s="231"/>
      <c r="AJ250" s="232"/>
      <c r="AK250" s="232"/>
      <c r="AL250" s="232"/>
      <c r="AM250" s="232"/>
      <c r="AN250" s="232"/>
      <c r="AO250" s="233"/>
      <c r="AP250" s="234"/>
      <c r="AQ250" s="228"/>
      <c r="AR250" s="228"/>
      <c r="AS250" s="228"/>
      <c r="AT250" s="228"/>
      <c r="AU250" s="228"/>
      <c r="AV250" s="228"/>
      <c r="AW250" s="235"/>
      <c r="AX250" s="236" t="s">
        <v>433</v>
      </c>
      <c r="AY250" s="251"/>
      <c r="AZ250" s="238"/>
      <c r="BA250" s="238"/>
      <c r="BB250" s="240"/>
      <c r="BC250" s="240"/>
      <c r="BD250" s="240"/>
      <c r="BE250" s="240"/>
      <c r="BF250" s="240"/>
      <c r="BG250" s="240"/>
      <c r="BH250" s="241"/>
      <c r="BI250" s="242"/>
      <c r="BJ250" s="243"/>
      <c r="BK250" s="243"/>
    </row>
    <row r="251" customFormat="false" ht="12.75" hidden="false" customHeight="false" outlineLevel="0" collapsed="false">
      <c r="A251" s="244" t="n">
        <v>250</v>
      </c>
      <c r="B251" s="245"/>
      <c r="C251" s="58" t="s">
        <v>330</v>
      </c>
      <c r="D251" s="248" t="s">
        <v>2970</v>
      </c>
      <c r="E251" s="247"/>
      <c r="F251" s="247" t="s">
        <v>2971</v>
      </c>
      <c r="G251" s="248" t="s">
        <v>466</v>
      </c>
      <c r="H251" s="247" t="s">
        <v>2972</v>
      </c>
      <c r="I251" s="249" t="s">
        <v>2973</v>
      </c>
      <c r="J251" s="62" t="n">
        <v>327.5</v>
      </c>
      <c r="K251" s="252" t="s">
        <v>2974</v>
      </c>
      <c r="L251" s="262" t="s">
        <v>2975</v>
      </c>
      <c r="M251" s="263" t="s">
        <v>2976</v>
      </c>
      <c r="N251" s="223" t="s">
        <v>901</v>
      </c>
      <c r="O251" s="224" t="s">
        <v>902</v>
      </c>
      <c r="P251" s="224" t="s">
        <v>2977</v>
      </c>
      <c r="Q251" s="224" t="s">
        <v>2978</v>
      </c>
      <c r="R251" s="225"/>
      <c r="S251" s="224"/>
      <c r="T251" s="186" t="s">
        <v>906</v>
      </c>
      <c r="U251" s="186" t="s">
        <v>451</v>
      </c>
      <c r="V251" s="186"/>
      <c r="W251" s="186" t="s">
        <v>432</v>
      </c>
      <c r="X251" s="186"/>
      <c r="Y251" s="226"/>
      <c r="Z251" s="227" t="s">
        <v>2979</v>
      </c>
      <c r="AA251" s="228" t="s">
        <v>908</v>
      </c>
      <c r="AB251" s="228"/>
      <c r="AC251" s="228"/>
      <c r="AD251" s="228"/>
      <c r="AE251" s="293"/>
      <c r="AF251" s="229"/>
      <c r="AG251" s="228" t="s">
        <v>909</v>
      </c>
      <c r="AH251" s="230"/>
      <c r="AI251" s="231"/>
      <c r="AJ251" s="232"/>
      <c r="AK251" s="232"/>
      <c r="AL251" s="232"/>
      <c r="AM251" s="232"/>
      <c r="AN251" s="232"/>
      <c r="AO251" s="233"/>
      <c r="AP251" s="234"/>
      <c r="AQ251" s="228"/>
      <c r="AR251" s="228"/>
      <c r="AS251" s="228"/>
      <c r="AT251" s="228"/>
      <c r="AU251" s="228"/>
      <c r="AV251" s="228"/>
      <c r="AW251" s="235"/>
      <c r="AX251" s="236" t="s">
        <v>433</v>
      </c>
      <c r="AY251" s="251" t="s">
        <v>910</v>
      </c>
      <c r="AZ251" s="238" t="s">
        <v>911</v>
      </c>
      <c r="BA251" s="238" t="s">
        <v>912</v>
      </c>
      <c r="BB251" s="240" t="s">
        <v>913</v>
      </c>
      <c r="BC251" s="240" t="s">
        <v>914</v>
      </c>
      <c r="BD251" s="240" t="s">
        <v>915</v>
      </c>
      <c r="BE251" s="240" t="s">
        <v>916</v>
      </c>
      <c r="BF251" s="240" t="s">
        <v>917</v>
      </c>
      <c r="BG251" s="240" t="s">
        <v>918</v>
      </c>
      <c r="BH251" s="241" t="s">
        <v>919</v>
      </c>
      <c r="BI251" s="242" t="s">
        <v>443</v>
      </c>
      <c r="BJ251" s="243"/>
      <c r="BK251" s="243"/>
    </row>
    <row r="252" customFormat="false" ht="12.75" hidden="false" customHeight="false" outlineLevel="0" collapsed="false">
      <c r="A252" s="244" t="n">
        <v>251</v>
      </c>
      <c r="B252" s="245"/>
      <c r="C252" s="58" t="s">
        <v>331</v>
      </c>
      <c r="D252" s="248" t="s">
        <v>2980</v>
      </c>
      <c r="E252" s="247"/>
      <c r="F252" s="247" t="s">
        <v>2981</v>
      </c>
      <c r="G252" s="248" t="s">
        <v>474</v>
      </c>
      <c r="H252" s="247" t="s">
        <v>2982</v>
      </c>
      <c r="I252" s="249" t="s">
        <v>2983</v>
      </c>
      <c r="J252" s="62" t="n">
        <v>267.5</v>
      </c>
      <c r="K252" s="252" t="s">
        <v>2984</v>
      </c>
      <c r="L252" s="262" t="s">
        <v>2985</v>
      </c>
      <c r="M252" s="263"/>
      <c r="N252" s="223" t="s">
        <v>331</v>
      </c>
      <c r="O252" s="224"/>
      <c r="P252" s="225"/>
      <c r="Q252" s="224" t="s">
        <v>432</v>
      </c>
      <c r="R252" s="225"/>
      <c r="S252" s="225"/>
      <c r="T252" s="274" t="s">
        <v>331</v>
      </c>
      <c r="U252" s="186" t="s">
        <v>451</v>
      </c>
      <c r="V252" s="186"/>
      <c r="W252" s="186" t="s">
        <v>432</v>
      </c>
      <c r="X252" s="279"/>
      <c r="Y252" s="278"/>
      <c r="Z252" s="227"/>
      <c r="AA252" s="228"/>
      <c r="AB252" s="228"/>
      <c r="AC252" s="228"/>
      <c r="AD252" s="228"/>
      <c r="AE252" s="293"/>
      <c r="AF252" s="229"/>
      <c r="AG252" s="228"/>
      <c r="AH252" s="230"/>
      <c r="AI252" s="231"/>
      <c r="AJ252" s="232"/>
      <c r="AK252" s="232"/>
      <c r="AL252" s="232"/>
      <c r="AM252" s="232"/>
      <c r="AN252" s="232"/>
      <c r="AO252" s="233"/>
      <c r="AP252" s="234"/>
      <c r="AQ252" s="228"/>
      <c r="AR252" s="228"/>
      <c r="AS252" s="228"/>
      <c r="AT252" s="228"/>
      <c r="AU252" s="228"/>
      <c r="AV252" s="228"/>
      <c r="AW252" s="235"/>
      <c r="AX252" s="236" t="s">
        <v>433</v>
      </c>
      <c r="AY252" s="251"/>
      <c r="AZ252" s="238"/>
      <c r="BA252" s="238"/>
      <c r="BB252" s="240"/>
      <c r="BC252" s="240"/>
      <c r="BD252" s="240"/>
      <c r="BE252" s="240"/>
      <c r="BF252" s="240"/>
      <c r="BG252" s="240"/>
      <c r="BH252" s="241"/>
      <c r="BI252" s="242"/>
      <c r="BJ252" s="243"/>
      <c r="BK252" s="243"/>
    </row>
    <row r="253" customFormat="false" ht="12.75" hidden="false" customHeight="false" outlineLevel="0" collapsed="false">
      <c r="A253" s="244" t="n">
        <v>252</v>
      </c>
      <c r="B253" s="245" t="s">
        <v>379</v>
      </c>
      <c r="C253" s="58" t="s">
        <v>332</v>
      </c>
      <c r="D253" s="248" t="s">
        <v>2986</v>
      </c>
      <c r="E253" s="247" t="s">
        <v>2987</v>
      </c>
      <c r="F253" s="247" t="s">
        <v>2988</v>
      </c>
      <c r="G253" s="248" t="s">
        <v>466</v>
      </c>
      <c r="H253" s="247" t="s">
        <v>2989</v>
      </c>
      <c r="I253" s="249" t="s">
        <v>2990</v>
      </c>
      <c r="J253" s="62" t="n">
        <v>283.8</v>
      </c>
      <c r="K253" s="252" t="s">
        <v>2991</v>
      </c>
      <c r="L253" s="262" t="s">
        <v>2992</v>
      </c>
      <c r="M253" s="263" t="s">
        <v>2993</v>
      </c>
      <c r="N253" s="223" t="s">
        <v>2994</v>
      </c>
      <c r="O253" s="224"/>
      <c r="P253" s="225"/>
      <c r="Q253" s="224" t="s">
        <v>432</v>
      </c>
      <c r="R253" s="225"/>
      <c r="S253" s="225"/>
      <c r="T253" s="274" t="s">
        <v>2994</v>
      </c>
      <c r="U253" s="186" t="s">
        <v>451</v>
      </c>
      <c r="V253" s="186"/>
      <c r="W253" s="186" t="s">
        <v>432</v>
      </c>
      <c r="X253" s="279"/>
      <c r="Y253" s="278"/>
      <c r="Z253" s="227"/>
      <c r="AA253" s="228"/>
      <c r="AB253" s="228"/>
      <c r="AC253" s="228"/>
      <c r="AD253" s="228"/>
      <c r="AE253" s="293"/>
      <c r="AF253" s="229"/>
      <c r="AG253" s="228"/>
      <c r="AH253" s="230"/>
      <c r="AI253" s="231"/>
      <c r="AJ253" s="232"/>
      <c r="AK253" s="232"/>
      <c r="AL253" s="232"/>
      <c r="AM253" s="232"/>
      <c r="AN253" s="232"/>
      <c r="AO253" s="233"/>
      <c r="AP253" s="234"/>
      <c r="AQ253" s="228"/>
      <c r="AR253" s="228"/>
      <c r="AS253" s="228"/>
      <c r="AT253" s="228"/>
      <c r="AU253" s="228"/>
      <c r="AV253" s="228"/>
      <c r="AW253" s="235"/>
      <c r="AX253" s="236" t="s">
        <v>433</v>
      </c>
      <c r="AY253" s="251"/>
      <c r="AZ253" s="238"/>
      <c r="BA253" s="238"/>
      <c r="BB253" s="240"/>
      <c r="BC253" s="240"/>
      <c r="BD253" s="240"/>
      <c r="BE253" s="240"/>
      <c r="BF253" s="240"/>
      <c r="BG253" s="240"/>
      <c r="BH253" s="241"/>
      <c r="BI253" s="242"/>
      <c r="BJ253" s="243"/>
      <c r="BK253" s="243"/>
    </row>
    <row r="254" customFormat="false" ht="12.75" hidden="false" customHeight="false" outlineLevel="0" collapsed="false">
      <c r="A254" s="244" t="n">
        <v>253</v>
      </c>
      <c r="B254" s="245" t="s">
        <v>379</v>
      </c>
      <c r="C254" s="58" t="s">
        <v>333</v>
      </c>
      <c r="D254" s="248" t="s">
        <v>2995</v>
      </c>
      <c r="E254" s="247" t="s">
        <v>420</v>
      </c>
      <c r="F254" s="247" t="s">
        <v>2996</v>
      </c>
      <c r="G254" s="248" t="s">
        <v>454</v>
      </c>
      <c r="H254" s="247" t="s">
        <v>2997</v>
      </c>
      <c r="I254" s="249" t="s">
        <v>2998</v>
      </c>
      <c r="J254" s="62" t="s">
        <v>2999</v>
      </c>
      <c r="K254" s="252" t="s">
        <v>3000</v>
      </c>
      <c r="L254" s="262" t="s">
        <v>3001</v>
      </c>
      <c r="M254" s="263" t="s">
        <v>3002</v>
      </c>
      <c r="N254" s="223" t="s">
        <v>3003</v>
      </c>
      <c r="O254" s="224"/>
      <c r="P254" s="225"/>
      <c r="Q254" s="224" t="s">
        <v>3004</v>
      </c>
      <c r="R254" s="225"/>
      <c r="S254" s="225"/>
      <c r="T254" s="186" t="s">
        <v>3003</v>
      </c>
      <c r="U254" s="186" t="s">
        <v>451</v>
      </c>
      <c r="V254" s="186"/>
      <c r="W254" s="186" t="s">
        <v>3005</v>
      </c>
      <c r="X254" s="186" t="s">
        <v>3006</v>
      </c>
      <c r="Y254" s="226" t="s">
        <v>3007</v>
      </c>
      <c r="Z254" s="227" t="s">
        <v>3008</v>
      </c>
      <c r="AA254" s="228" t="s">
        <v>3009</v>
      </c>
      <c r="AB254" s="228" t="s">
        <v>3010</v>
      </c>
      <c r="AC254" s="228"/>
      <c r="AD254" s="228"/>
      <c r="AE254" s="293" t="s">
        <v>3011</v>
      </c>
      <c r="AF254" s="229" t="s">
        <v>3012</v>
      </c>
      <c r="AG254" s="228" t="s">
        <v>3013</v>
      </c>
      <c r="AH254" s="230" t="s">
        <v>3014</v>
      </c>
      <c r="AI254" s="231" t="s">
        <v>3015</v>
      </c>
      <c r="AJ254" s="232" t="s">
        <v>3016</v>
      </c>
      <c r="AK254" s="232"/>
      <c r="AL254" s="232"/>
      <c r="AM254" s="232" t="s">
        <v>3017</v>
      </c>
      <c r="AN254" s="231" t="s">
        <v>3012</v>
      </c>
      <c r="AO254" s="233" t="s">
        <v>3013</v>
      </c>
      <c r="AP254" s="234"/>
      <c r="AQ254" s="228"/>
      <c r="AR254" s="228"/>
      <c r="AS254" s="228"/>
      <c r="AT254" s="228"/>
      <c r="AU254" s="228"/>
      <c r="AV254" s="228"/>
      <c r="AW254" s="235"/>
      <c r="AX254" s="236" t="s">
        <v>433</v>
      </c>
      <c r="AY254" s="251" t="s">
        <v>3018</v>
      </c>
      <c r="AZ254" s="238"/>
      <c r="BA254" s="238" t="s">
        <v>3019</v>
      </c>
      <c r="BB254" s="240" t="s">
        <v>3020</v>
      </c>
      <c r="BC254" s="240"/>
      <c r="BD254" s="240" t="s">
        <v>3021</v>
      </c>
      <c r="BE254" s="240" t="s">
        <v>3022</v>
      </c>
      <c r="BF254" s="240"/>
      <c r="BG254" s="240" t="s">
        <v>3023</v>
      </c>
      <c r="BH254" s="241" t="s">
        <v>3024</v>
      </c>
      <c r="BI254" s="242" t="s">
        <v>443</v>
      </c>
      <c r="BJ254" s="243"/>
      <c r="BK254" s="243"/>
    </row>
    <row r="255" customFormat="false" ht="12.75" hidden="false" customHeight="false" outlineLevel="0" collapsed="false">
      <c r="A255" s="244" t="n">
        <v>254</v>
      </c>
      <c r="B255" s="245" t="s">
        <v>379</v>
      </c>
      <c r="C255" s="58" t="s">
        <v>334</v>
      </c>
      <c r="D255" s="248" t="s">
        <v>3025</v>
      </c>
      <c r="E255" s="247"/>
      <c r="F255" s="247" t="s">
        <v>3026</v>
      </c>
      <c r="G255" s="248" t="s">
        <v>446</v>
      </c>
      <c r="H255" s="247" t="s">
        <v>3027</v>
      </c>
      <c r="I255" s="249" t="s">
        <v>3028</v>
      </c>
      <c r="J255" s="62" t="n">
        <v>411.3</v>
      </c>
      <c r="K255" s="252" t="s">
        <v>3029</v>
      </c>
      <c r="L255" s="262" t="s">
        <v>3030</v>
      </c>
      <c r="M255" s="263"/>
      <c r="N255" s="223" t="s">
        <v>3031</v>
      </c>
      <c r="O255" s="224"/>
      <c r="P255" s="225"/>
      <c r="Q255" s="224" t="s">
        <v>432</v>
      </c>
      <c r="R255" s="225"/>
      <c r="S255" s="225"/>
      <c r="T255" s="186" t="s">
        <v>3032</v>
      </c>
      <c r="U255" s="186"/>
      <c r="V255" s="186"/>
      <c r="W255" s="186" t="s">
        <v>3033</v>
      </c>
      <c r="X255" s="279"/>
      <c r="Y255" s="278"/>
      <c r="Z255" s="227" t="s">
        <v>3034</v>
      </c>
      <c r="AA255" s="228" t="s">
        <v>3035</v>
      </c>
      <c r="AB255" s="228" t="s">
        <v>3036</v>
      </c>
      <c r="AC255" s="228"/>
      <c r="AD255" s="228"/>
      <c r="AE255" s="293" t="n">
        <v>313.2</v>
      </c>
      <c r="AF255" s="229"/>
      <c r="AG255" s="228"/>
      <c r="AH255" s="230"/>
      <c r="AI255" s="231"/>
      <c r="AJ255" s="232"/>
      <c r="AK255" s="232"/>
      <c r="AL255" s="232"/>
      <c r="AM255" s="232"/>
      <c r="AN255" s="232"/>
      <c r="AO255" s="233"/>
      <c r="AP255" s="234"/>
      <c r="AQ255" s="228"/>
      <c r="AR255" s="228"/>
      <c r="AS255" s="228"/>
      <c r="AT255" s="228"/>
      <c r="AU255" s="228"/>
      <c r="AV255" s="228"/>
      <c r="AW255" s="235"/>
      <c r="AX255" s="236" t="s">
        <v>433</v>
      </c>
      <c r="AY255" s="251"/>
      <c r="AZ255" s="238"/>
      <c r="BA255" s="238"/>
      <c r="BB255" s="240"/>
      <c r="BC255" s="240"/>
      <c r="BD255" s="240"/>
      <c r="BE255" s="240"/>
      <c r="BF255" s="240"/>
      <c r="BG255" s="240"/>
      <c r="BH255" s="241"/>
      <c r="BI255" s="242"/>
      <c r="BJ255" s="243"/>
      <c r="BK255" s="243"/>
    </row>
    <row r="256" customFormat="false" ht="12.75" hidden="false" customHeight="false" outlineLevel="0" collapsed="false">
      <c r="A256" s="244" t="n">
        <v>255</v>
      </c>
      <c r="B256" s="245"/>
      <c r="C256" s="58" t="s">
        <v>3037</v>
      </c>
      <c r="D256" s="246" t="s">
        <v>3038</v>
      </c>
      <c r="E256" s="247" t="s">
        <v>3039</v>
      </c>
      <c r="F256" s="247" t="s">
        <v>3040</v>
      </c>
      <c r="G256" s="248" t="s">
        <v>474</v>
      </c>
      <c r="H256" s="247" t="s">
        <v>3041</v>
      </c>
      <c r="I256" s="249" t="s">
        <v>3042</v>
      </c>
      <c r="J256" s="62" t="n">
        <v>297.5</v>
      </c>
      <c r="K256" s="252" t="s">
        <v>3043</v>
      </c>
      <c r="L256" s="262" t="s">
        <v>3044</v>
      </c>
      <c r="M256" s="263" t="s">
        <v>3045</v>
      </c>
      <c r="N256" s="223" t="s">
        <v>3037</v>
      </c>
      <c r="O256" s="224"/>
      <c r="P256" s="225"/>
      <c r="Q256" s="224" t="s">
        <v>3046</v>
      </c>
      <c r="R256" s="224" t="s">
        <v>3047</v>
      </c>
      <c r="S256" s="290" t="s">
        <v>3048</v>
      </c>
      <c r="T256" s="186" t="s">
        <v>3049</v>
      </c>
      <c r="U256" s="186"/>
      <c r="V256" s="186"/>
      <c r="W256" s="186" t="s">
        <v>3050</v>
      </c>
      <c r="X256" s="186" t="s">
        <v>3051</v>
      </c>
      <c r="Y256" s="186" t="s">
        <v>3052</v>
      </c>
      <c r="Z256" s="227" t="s">
        <v>3053</v>
      </c>
      <c r="AA256" s="228" t="s">
        <v>3054</v>
      </c>
      <c r="AB256" s="228" t="s">
        <v>3055</v>
      </c>
      <c r="AC256" s="228"/>
      <c r="AD256" s="228"/>
      <c r="AE256" s="293" t="n">
        <v>269.4</v>
      </c>
      <c r="AF256" s="229"/>
      <c r="AG256" s="228"/>
      <c r="AH256" s="230" t="s">
        <v>3056</v>
      </c>
      <c r="AI256" s="231" t="s">
        <v>3057</v>
      </c>
      <c r="AJ256" s="232" t="s">
        <v>3058</v>
      </c>
      <c r="AK256" s="232"/>
      <c r="AL256" s="232"/>
      <c r="AM256" s="232" t="n">
        <v>255.4</v>
      </c>
      <c r="AN256" s="232"/>
      <c r="AO256" s="233"/>
      <c r="AP256" s="227" t="s">
        <v>3059</v>
      </c>
      <c r="AQ256" s="229" t="s">
        <v>3060</v>
      </c>
      <c r="AR256" s="228" t="s">
        <v>3061</v>
      </c>
      <c r="AS256" s="228"/>
      <c r="AT256" s="228"/>
      <c r="AU256" s="293" t="n">
        <v>327.5</v>
      </c>
      <c r="AV256" s="229"/>
      <c r="AW256" s="228"/>
      <c r="AX256" s="236" t="s">
        <v>433</v>
      </c>
      <c r="AY256" s="251"/>
      <c r="AZ256" s="238" t="s">
        <v>3062</v>
      </c>
      <c r="BA256" s="238" t="s">
        <v>3063</v>
      </c>
      <c r="BB256" s="238" t="s">
        <v>3064</v>
      </c>
      <c r="BC256" s="240"/>
      <c r="BD256" s="240" t="s">
        <v>3065</v>
      </c>
      <c r="BE256" s="240" t="s">
        <v>3066</v>
      </c>
      <c r="BF256" s="240"/>
      <c r="BG256" s="240"/>
      <c r="BH256" s="241"/>
      <c r="BI256" s="242" t="s">
        <v>443</v>
      </c>
      <c r="BJ256" s="243"/>
      <c r="BK256" s="243"/>
    </row>
    <row r="257" customFormat="false" ht="12.75" hidden="false" customHeight="false" outlineLevel="0" collapsed="false">
      <c r="A257" s="244" t="n">
        <v>256</v>
      </c>
      <c r="B257" s="245"/>
      <c r="C257" s="58" t="s">
        <v>3067</v>
      </c>
      <c r="D257" s="246" t="s">
        <v>3068</v>
      </c>
      <c r="E257" s="247"/>
      <c r="F257" s="247" t="s">
        <v>3069</v>
      </c>
      <c r="G257" s="248" t="s">
        <v>466</v>
      </c>
      <c r="H257" s="247" t="s">
        <v>3070</v>
      </c>
      <c r="I257" s="249" t="s">
        <v>3071</v>
      </c>
      <c r="J257" s="62" t="n">
        <v>328.8</v>
      </c>
      <c r="K257" s="252" t="s">
        <v>3072</v>
      </c>
      <c r="L257" s="262" t="s">
        <v>3073</v>
      </c>
      <c r="M257" s="263" t="s">
        <v>3074</v>
      </c>
      <c r="N257" s="223" t="s">
        <v>3067</v>
      </c>
      <c r="O257" s="224"/>
      <c r="P257" s="224"/>
      <c r="Q257" s="224" t="s">
        <v>432</v>
      </c>
      <c r="R257" s="225"/>
      <c r="S257" s="225"/>
      <c r="T257" s="186" t="s">
        <v>3067</v>
      </c>
      <c r="U257" s="186" t="s">
        <v>451</v>
      </c>
      <c r="V257" s="186"/>
      <c r="W257" s="186" t="s">
        <v>432</v>
      </c>
      <c r="X257" s="279"/>
      <c r="Y257" s="278"/>
      <c r="Z257" s="227"/>
      <c r="AA257" s="228"/>
      <c r="AB257" s="228"/>
      <c r="AC257" s="228"/>
      <c r="AD257" s="228"/>
      <c r="AE257" s="293"/>
      <c r="AF257" s="229"/>
      <c r="AG257" s="228"/>
      <c r="AH257" s="230"/>
      <c r="AI257" s="231"/>
      <c r="AJ257" s="232"/>
      <c r="AK257" s="232"/>
      <c r="AL257" s="232"/>
      <c r="AM257" s="232"/>
      <c r="AN257" s="232"/>
      <c r="AO257" s="233"/>
      <c r="AP257" s="234"/>
      <c r="AQ257" s="228"/>
      <c r="AR257" s="228"/>
      <c r="AS257" s="228"/>
      <c r="AT257" s="228"/>
      <c r="AU257" s="228"/>
      <c r="AV257" s="228"/>
      <c r="AW257" s="235"/>
      <c r="AX257" s="236" t="s">
        <v>433</v>
      </c>
      <c r="AY257" s="251"/>
      <c r="AZ257" s="238"/>
      <c r="BA257" s="238"/>
      <c r="BB257" s="240"/>
      <c r="BC257" s="240"/>
      <c r="BD257" s="240"/>
      <c r="BE257" s="240"/>
      <c r="BF257" s="240"/>
      <c r="BG257" s="240"/>
      <c r="BH257" s="241"/>
      <c r="BI257" s="242"/>
      <c r="BJ257" s="243"/>
      <c r="BK257" s="243"/>
    </row>
    <row r="258" customFormat="false" ht="12.75" hidden="false" customHeight="false" outlineLevel="0" collapsed="false">
      <c r="A258" s="244" t="n">
        <v>257</v>
      </c>
      <c r="B258" s="245"/>
      <c r="C258" s="58" t="s">
        <v>338</v>
      </c>
      <c r="D258" s="246" t="s">
        <v>3075</v>
      </c>
      <c r="E258" s="247"/>
      <c r="F258" s="247" t="s">
        <v>3076</v>
      </c>
      <c r="G258" s="248" t="s">
        <v>466</v>
      </c>
      <c r="H258" s="247" t="s">
        <v>3077</v>
      </c>
      <c r="I258" s="249" t="s">
        <v>3078</v>
      </c>
      <c r="J258" s="62" t="n">
        <v>470.5</v>
      </c>
      <c r="K258" s="252" t="s">
        <v>3079</v>
      </c>
      <c r="L258" s="262" t="s">
        <v>3080</v>
      </c>
      <c r="M258" s="263"/>
      <c r="N258" s="223" t="s">
        <v>338</v>
      </c>
      <c r="O258" s="224"/>
      <c r="P258" s="224"/>
      <c r="Q258" s="224" t="s">
        <v>432</v>
      </c>
      <c r="R258" s="225"/>
      <c r="S258" s="225"/>
      <c r="T258" s="186" t="s">
        <v>338</v>
      </c>
      <c r="U258" s="186"/>
      <c r="V258" s="186"/>
      <c r="W258" s="186" t="s">
        <v>432</v>
      </c>
      <c r="X258" s="279"/>
      <c r="Y258" s="278"/>
      <c r="Z258" s="227"/>
      <c r="AA258" s="228"/>
      <c r="AB258" s="228"/>
      <c r="AC258" s="228"/>
      <c r="AD258" s="228"/>
      <c r="AE258" s="293"/>
      <c r="AF258" s="229"/>
      <c r="AG258" s="228"/>
      <c r="AH258" s="230"/>
      <c r="AI258" s="231"/>
      <c r="AJ258" s="232"/>
      <c r="AK258" s="232"/>
      <c r="AL258" s="232"/>
      <c r="AM258" s="232"/>
      <c r="AN258" s="232"/>
      <c r="AO258" s="233"/>
      <c r="AP258" s="234"/>
      <c r="AQ258" s="228"/>
      <c r="AR258" s="228"/>
      <c r="AS258" s="228"/>
      <c r="AT258" s="228"/>
      <c r="AU258" s="228"/>
      <c r="AV258" s="228"/>
      <c r="AW258" s="235"/>
      <c r="AX258" s="236" t="s">
        <v>433</v>
      </c>
      <c r="AY258" s="251"/>
      <c r="AZ258" s="238"/>
      <c r="BA258" s="238"/>
      <c r="BB258" s="240"/>
      <c r="BC258" s="240"/>
      <c r="BD258" s="240"/>
      <c r="BE258" s="240"/>
      <c r="BF258" s="240"/>
      <c r="BG258" s="240"/>
      <c r="BH258" s="241"/>
      <c r="BI258" s="242"/>
      <c r="BJ258" s="243"/>
      <c r="BK258" s="243"/>
    </row>
    <row r="259" customFormat="false" ht="12.75" hidden="false" customHeight="false" outlineLevel="0" collapsed="false">
      <c r="A259" s="244" t="n">
        <v>258</v>
      </c>
      <c r="B259" s="245"/>
      <c r="C259" s="58" t="s">
        <v>3081</v>
      </c>
      <c r="D259" s="246" t="s">
        <v>3081</v>
      </c>
      <c r="E259" s="247"/>
      <c r="F259" s="247" t="s">
        <v>3082</v>
      </c>
      <c r="G259" s="248" t="s">
        <v>454</v>
      </c>
      <c r="H259" s="247" t="s">
        <v>3083</v>
      </c>
      <c r="I259" s="249" t="s">
        <v>3084</v>
      </c>
      <c r="J259" s="62" t="n">
        <v>102.1</v>
      </c>
      <c r="K259" s="252" t="s">
        <v>3085</v>
      </c>
      <c r="L259" s="262" t="s">
        <v>3086</v>
      </c>
      <c r="M259" s="263"/>
      <c r="N259" s="223" t="s">
        <v>3087</v>
      </c>
      <c r="O259" s="224" t="s">
        <v>3088</v>
      </c>
      <c r="P259" s="224" t="s">
        <v>3089</v>
      </c>
      <c r="Q259" s="224" t="s">
        <v>432</v>
      </c>
      <c r="R259" s="225"/>
      <c r="S259" s="225"/>
      <c r="T259" s="274" t="s">
        <v>3090</v>
      </c>
      <c r="U259" s="274" t="s">
        <v>3091</v>
      </c>
      <c r="V259" s="186" t="s">
        <v>3092</v>
      </c>
      <c r="W259" s="186" t="s">
        <v>432</v>
      </c>
      <c r="X259" s="279"/>
      <c r="Y259" s="278"/>
      <c r="Z259" s="227" t="s">
        <v>3093</v>
      </c>
      <c r="AA259" s="228" t="s">
        <v>3094</v>
      </c>
      <c r="AB259" s="228" t="s">
        <v>3095</v>
      </c>
      <c r="AC259" s="228"/>
      <c r="AD259" s="293"/>
      <c r="AE259" s="293" t="n">
        <v>19</v>
      </c>
      <c r="AF259" s="229" t="s">
        <v>3096</v>
      </c>
      <c r="AG259" s="228" t="s">
        <v>1884</v>
      </c>
      <c r="AH259" s="230"/>
      <c r="AI259" s="231"/>
      <c r="AJ259" s="232"/>
      <c r="AK259" s="232"/>
      <c r="AL259" s="232"/>
      <c r="AM259" s="232"/>
      <c r="AN259" s="232"/>
      <c r="AO259" s="233"/>
      <c r="AP259" s="234"/>
      <c r="AQ259" s="228"/>
      <c r="AR259" s="228"/>
      <c r="AS259" s="228"/>
      <c r="AT259" s="228"/>
      <c r="AU259" s="228"/>
      <c r="AV259" s="228"/>
      <c r="AW259" s="235"/>
      <c r="AX259" s="236" t="s">
        <v>433</v>
      </c>
      <c r="AY259" s="251"/>
      <c r="AZ259" s="238"/>
      <c r="BA259" s="238"/>
      <c r="BB259" s="240"/>
      <c r="BC259" s="240"/>
      <c r="BD259" s="240"/>
      <c r="BE259" s="240"/>
      <c r="BF259" s="240"/>
      <c r="BG259" s="240"/>
      <c r="BH259" s="241"/>
      <c r="BI259" s="242"/>
      <c r="BJ259" s="243"/>
      <c r="BK259" s="243"/>
    </row>
    <row r="260" customFormat="false" ht="12.75" hidden="false" customHeight="false" outlineLevel="0" collapsed="false">
      <c r="A260" s="244" t="n">
        <v>259</v>
      </c>
      <c r="B260" s="245" t="s">
        <v>379</v>
      </c>
      <c r="C260" s="58" t="s">
        <v>3097</v>
      </c>
      <c r="D260" s="248" t="s">
        <v>3098</v>
      </c>
      <c r="E260" s="247"/>
      <c r="F260" s="247" t="s">
        <v>3099</v>
      </c>
      <c r="G260" s="248" t="s">
        <v>850</v>
      </c>
      <c r="H260" s="247" t="s">
        <v>3100</v>
      </c>
      <c r="I260" s="249" t="s">
        <v>3101</v>
      </c>
      <c r="J260" s="62" t="n">
        <v>502.9</v>
      </c>
      <c r="K260" s="62" t="s">
        <v>3102</v>
      </c>
      <c r="L260" s="260" t="s">
        <v>3103</v>
      </c>
      <c r="M260" s="254"/>
      <c r="N260" s="223" t="s">
        <v>3097</v>
      </c>
      <c r="O260" s="225"/>
      <c r="P260" s="225"/>
      <c r="Q260" s="224" t="s">
        <v>3104</v>
      </c>
      <c r="R260" s="224" t="s">
        <v>3105</v>
      </c>
      <c r="S260" s="225"/>
      <c r="T260" s="274" t="s">
        <v>3097</v>
      </c>
      <c r="U260" s="279"/>
      <c r="V260" s="279"/>
      <c r="W260" s="186" t="s">
        <v>3106</v>
      </c>
      <c r="X260" s="279"/>
      <c r="Y260" s="278"/>
      <c r="Z260" s="227" t="s">
        <v>3107</v>
      </c>
      <c r="AA260" s="228" t="s">
        <v>3107</v>
      </c>
      <c r="AB260" s="228" t="s">
        <v>3108</v>
      </c>
      <c r="AC260" s="228"/>
      <c r="AD260" s="293"/>
      <c r="AE260" s="293" t="n">
        <v>295.7</v>
      </c>
      <c r="AF260" s="229"/>
      <c r="AG260" s="228" t="s">
        <v>3109</v>
      </c>
      <c r="AH260" s="230" t="s">
        <v>3110</v>
      </c>
      <c r="AI260" s="231" t="s">
        <v>3110</v>
      </c>
      <c r="AJ260" s="232" t="s">
        <v>3111</v>
      </c>
      <c r="AK260" s="232" t="s">
        <v>3112</v>
      </c>
      <c r="AL260" s="232"/>
      <c r="AM260" s="232" t="n">
        <v>214.2</v>
      </c>
      <c r="AN260" s="232"/>
      <c r="AO260" s="233"/>
      <c r="AP260" s="234"/>
      <c r="AQ260" s="228"/>
      <c r="AR260" s="228"/>
      <c r="AS260" s="228"/>
      <c r="AT260" s="228"/>
      <c r="AU260" s="228"/>
      <c r="AV260" s="228"/>
      <c r="AW260" s="235"/>
      <c r="AX260" s="236" t="s">
        <v>433</v>
      </c>
      <c r="AY260" s="251"/>
      <c r="AZ260" s="238"/>
      <c r="BA260" s="238"/>
      <c r="BB260" s="240"/>
      <c r="BC260" s="240"/>
      <c r="BD260" s="240"/>
      <c r="BE260" s="240"/>
      <c r="BF260" s="240"/>
      <c r="BG260" s="240"/>
      <c r="BH260" s="241"/>
      <c r="BI260" s="242"/>
      <c r="BJ260" s="243"/>
      <c r="BK260" s="243"/>
    </row>
    <row r="261" customFormat="false" ht="12.75" hidden="false" customHeight="false" outlineLevel="0" collapsed="false">
      <c r="A261" s="244" t="n">
        <v>260</v>
      </c>
      <c r="B261" s="245"/>
      <c r="C261" s="58" t="s">
        <v>3113</v>
      </c>
      <c r="D261" s="248" t="s">
        <v>3114</v>
      </c>
      <c r="E261" s="247"/>
      <c r="F261" s="247" t="s">
        <v>3115</v>
      </c>
      <c r="G261" s="248" t="s">
        <v>474</v>
      </c>
      <c r="H261" s="247" t="s">
        <v>3116</v>
      </c>
      <c r="I261" s="249" t="s">
        <v>3117</v>
      </c>
      <c r="J261" s="62" t="n">
        <v>307.8</v>
      </c>
      <c r="K261" s="62" t="s">
        <v>3118</v>
      </c>
      <c r="L261" s="252" t="s">
        <v>3119</v>
      </c>
      <c r="M261" s="303" t="s">
        <v>3120</v>
      </c>
      <c r="N261" s="223" t="s">
        <v>3121</v>
      </c>
      <c r="O261" s="224" t="s">
        <v>3122</v>
      </c>
      <c r="P261" s="276" t="s">
        <v>2507</v>
      </c>
      <c r="Q261" s="224" t="s">
        <v>3122</v>
      </c>
      <c r="R261" s="224" t="s">
        <v>3123</v>
      </c>
      <c r="S261" s="224"/>
      <c r="T261" s="274" t="s">
        <v>3121</v>
      </c>
      <c r="U261" s="274" t="s">
        <v>3124</v>
      </c>
      <c r="V261" s="279"/>
      <c r="W261" s="274" t="s">
        <v>3125</v>
      </c>
      <c r="X261" s="274" t="s">
        <v>3126</v>
      </c>
      <c r="Y261" s="278"/>
      <c r="Z261" s="227" t="s">
        <v>3127</v>
      </c>
      <c r="AA261" s="228" t="s">
        <v>3128</v>
      </c>
      <c r="AB261" s="228" t="s">
        <v>3129</v>
      </c>
      <c r="AC261" s="228"/>
      <c r="AD261" s="293"/>
      <c r="AE261" s="293" t="n">
        <v>323.8</v>
      </c>
      <c r="AF261" s="229"/>
      <c r="AG261" s="228"/>
      <c r="AH261" s="282" t="s">
        <v>543</v>
      </c>
      <c r="AI261" s="231" t="s">
        <v>2514</v>
      </c>
      <c r="AJ261" s="231"/>
      <c r="AK261" s="231"/>
      <c r="AL261" s="231"/>
      <c r="AM261" s="271"/>
      <c r="AN261" s="271"/>
      <c r="AO261" s="231" t="s">
        <v>2515</v>
      </c>
      <c r="AP261" s="234"/>
      <c r="AQ261" s="234"/>
      <c r="AR261" s="228"/>
      <c r="AS261" s="229"/>
      <c r="AT261" s="285"/>
      <c r="AU261" s="228"/>
      <c r="AV261" s="285"/>
      <c r="AW261" s="286"/>
      <c r="AX261" s="236" t="s">
        <v>433</v>
      </c>
      <c r="AY261" s="238" t="s">
        <v>546</v>
      </c>
      <c r="AZ261" s="238" t="s">
        <v>3130</v>
      </c>
      <c r="BA261" s="240" t="s">
        <v>548</v>
      </c>
      <c r="BC261" s="240" t="s">
        <v>3131</v>
      </c>
      <c r="BD261" s="240" t="s">
        <v>3132</v>
      </c>
      <c r="BE261" s="240" t="s">
        <v>3133</v>
      </c>
      <c r="BF261" s="240" t="s">
        <v>3134</v>
      </c>
      <c r="BG261" s="240" t="s">
        <v>3135</v>
      </c>
      <c r="BH261" s="241"/>
      <c r="BI261" s="242" t="s">
        <v>443</v>
      </c>
      <c r="BJ261" s="243"/>
      <c r="BK261" s="243"/>
    </row>
    <row r="262" customFormat="false" ht="12.75" hidden="false" customHeight="false" outlineLevel="0" collapsed="false">
      <c r="A262" s="244" t="n">
        <v>261</v>
      </c>
      <c r="B262" s="245" t="s">
        <v>379</v>
      </c>
      <c r="C262" s="58" t="s">
        <v>344</v>
      </c>
      <c r="D262" s="248" t="s">
        <v>3136</v>
      </c>
      <c r="E262" s="247"/>
      <c r="F262" s="247" t="s">
        <v>3137</v>
      </c>
      <c r="G262" s="248" t="s">
        <v>446</v>
      </c>
      <c r="H262" s="247" t="s">
        <v>3138</v>
      </c>
      <c r="I262" s="249" t="s">
        <v>3139</v>
      </c>
      <c r="J262" s="62" t="n">
        <v>333.8</v>
      </c>
      <c r="K262" s="62" t="s">
        <v>3140</v>
      </c>
      <c r="L262" s="252" t="s">
        <v>3141</v>
      </c>
      <c r="M262" s="254"/>
      <c r="N262" s="223" t="s">
        <v>344</v>
      </c>
      <c r="O262" s="225"/>
      <c r="P262" s="225"/>
      <c r="Q262" s="224" t="s">
        <v>432</v>
      </c>
      <c r="R262" s="225"/>
      <c r="S262" s="225"/>
      <c r="T262" s="274" t="s">
        <v>344</v>
      </c>
      <c r="U262" s="279"/>
      <c r="V262" s="279"/>
      <c r="W262" s="186" t="s">
        <v>432</v>
      </c>
      <c r="X262" s="279"/>
      <c r="Y262" s="278"/>
      <c r="Z262" s="227"/>
      <c r="AA262" s="228"/>
      <c r="AB262" s="228"/>
      <c r="AC262" s="228"/>
      <c r="AD262" s="293"/>
      <c r="AE262" s="293"/>
      <c r="AF262" s="229"/>
      <c r="AG262" s="228"/>
      <c r="AH262" s="230"/>
      <c r="AI262" s="231"/>
      <c r="AJ262" s="232"/>
      <c r="AK262" s="232"/>
      <c r="AL262" s="232"/>
      <c r="AM262" s="232"/>
      <c r="AN262" s="232"/>
      <c r="AO262" s="233"/>
      <c r="AP262" s="234"/>
      <c r="AQ262" s="228"/>
      <c r="AR262" s="228"/>
      <c r="AS262" s="228"/>
      <c r="AT262" s="228"/>
      <c r="AU262" s="228"/>
      <c r="AV262" s="228"/>
      <c r="AW262" s="235"/>
      <c r="AX262" s="236" t="s">
        <v>433</v>
      </c>
      <c r="AY262" s="251"/>
      <c r="AZ262" s="238"/>
      <c r="BA262" s="238"/>
      <c r="BB262" s="240"/>
      <c r="BC262" s="240"/>
      <c r="BD262" s="240"/>
      <c r="BE262" s="240"/>
      <c r="BF262" s="240"/>
      <c r="BG262" s="240"/>
      <c r="BH262" s="241"/>
      <c r="BI262" s="242"/>
      <c r="BJ262" s="243"/>
      <c r="BK262" s="243"/>
    </row>
    <row r="263" customFormat="false" ht="12.75" hidden="false" customHeight="false" outlineLevel="0" collapsed="false">
      <c r="A263" s="244" t="n">
        <v>262</v>
      </c>
      <c r="B263" s="245" t="s">
        <v>379</v>
      </c>
      <c r="C263" s="58" t="s">
        <v>345</v>
      </c>
      <c r="D263" s="248" t="s">
        <v>3142</v>
      </c>
      <c r="E263" s="247" t="s">
        <v>3143</v>
      </c>
      <c r="F263" s="247" t="s">
        <v>3144</v>
      </c>
      <c r="G263" s="248" t="s">
        <v>454</v>
      </c>
      <c r="H263" s="247" t="s">
        <v>3145</v>
      </c>
      <c r="I263" s="249" t="s">
        <v>3146</v>
      </c>
      <c r="J263" s="62" t="n">
        <v>418.7</v>
      </c>
      <c r="K263" s="62" t="s">
        <v>3147</v>
      </c>
      <c r="L263" s="260" t="s">
        <v>3148</v>
      </c>
      <c r="M263" s="254"/>
      <c r="N263" s="223" t="s">
        <v>345</v>
      </c>
      <c r="O263" s="225"/>
      <c r="P263" s="225"/>
      <c r="Q263" s="224" t="s">
        <v>432</v>
      </c>
      <c r="R263" s="225"/>
      <c r="S263" s="225"/>
      <c r="T263" s="304" t="s">
        <v>345</v>
      </c>
      <c r="U263" s="186" t="s">
        <v>451</v>
      </c>
      <c r="V263" s="186"/>
      <c r="W263" s="186" t="s">
        <v>432</v>
      </c>
      <c r="X263" s="279"/>
      <c r="Y263" s="278"/>
      <c r="Z263" s="227"/>
      <c r="AA263" s="229"/>
      <c r="AB263" s="228"/>
      <c r="AC263" s="285"/>
      <c r="AD263" s="305"/>
      <c r="AE263" s="293"/>
      <c r="AF263" s="285"/>
      <c r="AG263" s="285"/>
      <c r="AH263" s="306"/>
      <c r="AI263" s="283"/>
      <c r="AJ263" s="283"/>
      <c r="AK263" s="283"/>
      <c r="AL263" s="283"/>
      <c r="AM263" s="283"/>
      <c r="AN263" s="283"/>
      <c r="AO263" s="284"/>
      <c r="AP263" s="307"/>
      <c r="AQ263" s="285"/>
      <c r="AR263" s="285"/>
      <c r="AS263" s="285"/>
      <c r="AT263" s="285"/>
      <c r="AU263" s="285"/>
      <c r="AV263" s="285"/>
      <c r="AW263" s="286"/>
      <c r="AX263" s="236" t="s">
        <v>433</v>
      </c>
      <c r="AY263" s="251"/>
      <c r="AZ263" s="238"/>
      <c r="BA263" s="238"/>
      <c r="BB263" s="240"/>
      <c r="BC263" s="240"/>
      <c r="BD263" s="240"/>
      <c r="BE263" s="240"/>
      <c r="BF263" s="240"/>
      <c r="BG263" s="240"/>
      <c r="BH263" s="241"/>
      <c r="BI263" s="242"/>
      <c r="BJ263" s="243"/>
      <c r="BK263" s="243"/>
    </row>
    <row r="264" customFormat="false" ht="12.75" hidden="false" customHeight="false" outlineLevel="0" collapsed="false">
      <c r="A264" s="244" t="n">
        <v>263</v>
      </c>
      <c r="B264" s="245"/>
      <c r="C264" s="58" t="s">
        <v>3149</v>
      </c>
      <c r="D264" s="253" t="s">
        <v>3150</v>
      </c>
      <c r="E264" s="58"/>
      <c r="F264" s="247" t="s">
        <v>3151</v>
      </c>
      <c r="G264" s="248" t="s">
        <v>466</v>
      </c>
      <c r="H264" s="247" t="s">
        <v>3152</v>
      </c>
      <c r="I264" s="249" t="s">
        <v>3153</v>
      </c>
      <c r="J264" s="62" t="n">
        <v>440.8</v>
      </c>
      <c r="K264" s="252" t="s">
        <v>3154</v>
      </c>
      <c r="L264" s="253" t="s">
        <v>3155</v>
      </c>
      <c r="M264" s="254" t="s">
        <v>3156</v>
      </c>
      <c r="N264" s="308" t="s">
        <v>3157</v>
      </c>
      <c r="O264" s="276" t="s">
        <v>3158</v>
      </c>
      <c r="P264" s="276"/>
      <c r="Q264" s="276" t="s">
        <v>3159</v>
      </c>
      <c r="R264" s="276" t="s">
        <v>3160</v>
      </c>
      <c r="S264" s="309"/>
      <c r="T264" s="304" t="s">
        <v>3157</v>
      </c>
      <c r="U264" s="304" t="s">
        <v>3161</v>
      </c>
      <c r="V264" s="186" t="s">
        <v>451</v>
      </c>
      <c r="W264" s="304" t="s">
        <v>3162</v>
      </c>
      <c r="X264" s="304" t="s">
        <v>3161</v>
      </c>
      <c r="Y264" s="226"/>
      <c r="Z264" s="227" t="s">
        <v>3163</v>
      </c>
      <c r="AA264" s="229" t="s">
        <v>3164</v>
      </c>
      <c r="AB264" s="228" t="s">
        <v>3165</v>
      </c>
      <c r="AC264" s="285"/>
      <c r="AD264" s="305"/>
      <c r="AE264" s="293" t="n">
        <v>472.8</v>
      </c>
      <c r="AF264" s="285"/>
      <c r="AG264" s="228" t="s">
        <v>3166</v>
      </c>
      <c r="AH264" s="306"/>
      <c r="AI264" s="283"/>
      <c r="AJ264" s="283"/>
      <c r="AK264" s="283"/>
      <c r="AL264" s="283"/>
      <c r="AM264" s="283"/>
      <c r="AN264" s="283"/>
      <c r="AO264" s="284"/>
      <c r="AP264" s="307"/>
      <c r="AQ264" s="310"/>
      <c r="AR264" s="285"/>
      <c r="AS264" s="285"/>
      <c r="AT264" s="285"/>
      <c r="AU264" s="285"/>
      <c r="AV264" s="285"/>
      <c r="AW264" s="286"/>
      <c r="AX264" s="236" t="s">
        <v>433</v>
      </c>
      <c r="AY264" s="251"/>
      <c r="AZ264" s="238"/>
      <c r="BA264" s="238"/>
      <c r="BB264" s="240"/>
      <c r="BC264" s="240"/>
      <c r="BD264" s="240"/>
      <c r="BE264" s="240"/>
      <c r="BF264" s="240"/>
      <c r="BG264" s="240"/>
      <c r="BH264" s="241"/>
      <c r="BI264" s="242"/>
      <c r="BJ264" s="243"/>
      <c r="BK264" s="243"/>
    </row>
    <row r="265" customFormat="false" ht="12.75" hidden="false" customHeight="false" outlineLevel="0" collapsed="false">
      <c r="A265" s="244" t="n">
        <v>264</v>
      </c>
      <c r="B265" s="245"/>
      <c r="C265" s="58" t="s">
        <v>347</v>
      </c>
      <c r="D265" s="253" t="s">
        <v>3167</v>
      </c>
      <c r="E265" s="58"/>
      <c r="F265" s="247" t="s">
        <v>3168</v>
      </c>
      <c r="G265" s="248" t="s">
        <v>466</v>
      </c>
      <c r="H265" s="247" t="s">
        <v>3169</v>
      </c>
      <c r="I265" s="249" t="s">
        <v>3170</v>
      </c>
      <c r="J265" s="62" t="n">
        <v>341.8</v>
      </c>
      <c r="K265" s="252" t="s">
        <v>3171</v>
      </c>
      <c r="L265" s="253" t="s">
        <v>3172</v>
      </c>
      <c r="M265" s="254" t="s">
        <v>3173</v>
      </c>
      <c r="N265" s="308" t="s">
        <v>3174</v>
      </c>
      <c r="O265" s="276" t="s">
        <v>3175</v>
      </c>
      <c r="P265" s="276" t="s">
        <v>3176</v>
      </c>
      <c r="Q265" s="224" t="s">
        <v>432</v>
      </c>
      <c r="R265" s="224"/>
      <c r="S265" s="309"/>
      <c r="T265" s="304" t="s">
        <v>3174</v>
      </c>
      <c r="U265" s="304" t="s">
        <v>3175</v>
      </c>
      <c r="V265" s="304" t="s">
        <v>3177</v>
      </c>
      <c r="W265" s="186" t="s">
        <v>432</v>
      </c>
      <c r="X265" s="186"/>
      <c r="Y265" s="278"/>
      <c r="Z265" s="227" t="s">
        <v>3178</v>
      </c>
      <c r="AA265" s="229" t="s">
        <v>3179</v>
      </c>
      <c r="AB265" s="228" t="s">
        <v>3180</v>
      </c>
      <c r="AC265" s="285"/>
      <c r="AD265" s="305"/>
      <c r="AE265" s="293" t="n">
        <v>357.8</v>
      </c>
      <c r="AF265" s="285"/>
      <c r="AG265" s="228" t="s">
        <v>3181</v>
      </c>
      <c r="AH265" s="230" t="s">
        <v>3182</v>
      </c>
      <c r="AI265" s="231" t="s">
        <v>3183</v>
      </c>
      <c r="AJ265" s="232" t="s">
        <v>3184</v>
      </c>
      <c r="AK265" s="283"/>
      <c r="AL265" s="283"/>
      <c r="AM265" s="232" t="n">
        <v>216.2</v>
      </c>
      <c r="AN265" s="283"/>
      <c r="AO265" s="233" t="s">
        <v>3185</v>
      </c>
      <c r="AP265" s="234" t="s">
        <v>3186</v>
      </c>
      <c r="AQ265" s="227" t="s">
        <v>3187</v>
      </c>
      <c r="AR265" s="228" t="s">
        <v>3188</v>
      </c>
      <c r="AS265" s="285"/>
      <c r="AT265" s="285"/>
      <c r="AU265" s="228" t="n">
        <v>232.2</v>
      </c>
      <c r="AV265" s="285"/>
      <c r="AW265" s="259" t="s">
        <v>3189</v>
      </c>
      <c r="AX265" s="236" t="s">
        <v>433</v>
      </c>
      <c r="AY265" s="251"/>
      <c r="AZ265" s="238"/>
      <c r="BA265" s="238"/>
      <c r="BB265" s="240"/>
      <c r="BC265" s="240"/>
      <c r="BD265" s="240"/>
      <c r="BE265" s="240"/>
      <c r="BF265" s="240"/>
      <c r="BG265" s="240"/>
      <c r="BH265" s="241"/>
      <c r="BI265" s="242"/>
      <c r="BJ265" s="243"/>
      <c r="BK265" s="243"/>
    </row>
    <row r="266" customFormat="false" ht="15.75" hidden="false" customHeight="false" outlineLevel="0" collapsed="false">
      <c r="A266" s="244" t="n">
        <v>265</v>
      </c>
      <c r="B266" s="245"/>
      <c r="C266" s="58" t="s">
        <v>3190</v>
      </c>
      <c r="D266" s="253" t="s">
        <v>3191</v>
      </c>
      <c r="E266" s="58" t="s">
        <v>3192</v>
      </c>
      <c r="F266" s="247" t="s">
        <v>3193</v>
      </c>
      <c r="G266" s="248" t="s">
        <v>466</v>
      </c>
      <c r="H266" s="247" t="s">
        <v>3194</v>
      </c>
      <c r="I266" s="249" t="s">
        <v>3195</v>
      </c>
      <c r="J266" s="62" t="n">
        <v>229.7</v>
      </c>
      <c r="K266" s="252" t="s">
        <v>3196</v>
      </c>
      <c r="L266" s="253" t="s">
        <v>3197</v>
      </c>
      <c r="M266" s="254" t="s">
        <v>3198</v>
      </c>
      <c r="N266" s="308" t="s">
        <v>3199</v>
      </c>
      <c r="O266" s="276" t="s">
        <v>3200</v>
      </c>
      <c r="P266" s="276" t="s">
        <v>3201</v>
      </c>
      <c r="Q266" s="224" t="s">
        <v>432</v>
      </c>
      <c r="R266" s="224"/>
      <c r="S266" s="309"/>
      <c r="T266" s="304" t="s">
        <v>3199</v>
      </c>
      <c r="U266" s="186" t="s">
        <v>451</v>
      </c>
      <c r="V266" s="304" t="s">
        <v>3202</v>
      </c>
      <c r="W266" s="186" t="s">
        <v>432</v>
      </c>
      <c r="X266" s="279"/>
      <c r="Y266" s="278"/>
      <c r="Z266" s="227" t="s">
        <v>3203</v>
      </c>
      <c r="AA266" s="229" t="s">
        <v>3204</v>
      </c>
      <c r="AB266" s="228" t="s">
        <v>3205</v>
      </c>
      <c r="AC266" s="285"/>
      <c r="AD266" s="305"/>
      <c r="AE266" s="293" t="n">
        <v>201.7</v>
      </c>
      <c r="AF266" s="285"/>
      <c r="AG266" s="228" t="s">
        <v>3206</v>
      </c>
      <c r="AH266" s="230" t="s">
        <v>3207</v>
      </c>
      <c r="AI266" s="231" t="s">
        <v>3208</v>
      </c>
      <c r="AJ266" s="232" t="s">
        <v>3209</v>
      </c>
      <c r="AK266" s="283"/>
      <c r="AL266" s="283"/>
      <c r="AM266" s="232" t="n">
        <v>183.2</v>
      </c>
      <c r="AN266" s="283"/>
      <c r="AO266" s="233" t="s">
        <v>3210</v>
      </c>
      <c r="AP266" s="307"/>
      <c r="AQ266" s="310"/>
      <c r="AR266" s="285"/>
      <c r="AS266" s="285"/>
      <c r="AT266" s="285"/>
      <c r="AU266" s="285"/>
      <c r="AV266" s="285"/>
      <c r="AW266" s="286"/>
      <c r="AX266" s="236" t="s">
        <v>433</v>
      </c>
      <c r="AY266" s="238"/>
      <c r="AZ266" s="238"/>
      <c r="BA266" s="240"/>
      <c r="BB266" s="240"/>
      <c r="BC266" s="240"/>
      <c r="BD266" s="240"/>
      <c r="BE266" s="240"/>
      <c r="BF266" s="240"/>
      <c r="BG266" s="240"/>
      <c r="BH266" s="241"/>
      <c r="BI266" s="242"/>
      <c r="BJ266" s="243"/>
      <c r="BK266" s="243"/>
    </row>
    <row r="267" customFormat="false" ht="12.75" hidden="false" customHeight="false" outlineLevel="0" collapsed="false">
      <c r="A267" s="244" t="n">
        <v>266</v>
      </c>
      <c r="B267" s="245" t="s">
        <v>379</v>
      </c>
      <c r="C267" s="58" t="s">
        <v>3211</v>
      </c>
      <c r="D267" s="253" t="s">
        <v>3212</v>
      </c>
      <c r="E267" s="58"/>
      <c r="F267" s="247" t="s">
        <v>3213</v>
      </c>
      <c r="G267" s="248" t="s">
        <v>474</v>
      </c>
      <c r="H267" s="247" t="s">
        <v>3214</v>
      </c>
      <c r="I267" s="249" t="s">
        <v>3215</v>
      </c>
      <c r="J267" s="62" t="n">
        <v>372.1</v>
      </c>
      <c r="K267" s="252" t="s">
        <v>3216</v>
      </c>
      <c r="L267" s="311" t="s">
        <v>3217</v>
      </c>
      <c r="M267" s="254" t="s">
        <v>3218</v>
      </c>
      <c r="N267" s="308" t="s">
        <v>3219</v>
      </c>
      <c r="O267" s="276" t="s">
        <v>2507</v>
      </c>
      <c r="P267" s="276"/>
      <c r="Q267" s="224" t="s">
        <v>3220</v>
      </c>
      <c r="R267" s="224" t="s">
        <v>3221</v>
      </c>
      <c r="S267" s="224"/>
      <c r="T267" s="304" t="s">
        <v>3219</v>
      </c>
      <c r="U267" s="186"/>
      <c r="V267" s="304"/>
      <c r="W267" s="186" t="s">
        <v>3222</v>
      </c>
      <c r="X267" s="304" t="s">
        <v>3223</v>
      </c>
      <c r="Y267" s="226" t="s">
        <v>3224</v>
      </c>
      <c r="Z267" s="227" t="s">
        <v>1383</v>
      </c>
      <c r="AA267" s="227" t="s">
        <v>1384</v>
      </c>
      <c r="AB267" s="228" t="s">
        <v>1385</v>
      </c>
      <c r="AC267" s="229" t="s">
        <v>1386</v>
      </c>
      <c r="AD267" s="305"/>
      <c r="AE267" s="293" t="n">
        <v>69.1</v>
      </c>
      <c r="AF267" s="229"/>
      <c r="AG267" s="228"/>
      <c r="AH267" s="282" t="s">
        <v>1388</v>
      </c>
      <c r="AI267" s="232" t="s">
        <v>1389</v>
      </c>
      <c r="AJ267" s="232" t="s">
        <v>1390</v>
      </c>
      <c r="AK267" s="231" t="s">
        <v>1391</v>
      </c>
      <c r="AL267" s="283"/>
      <c r="AM267" s="232" t="n">
        <v>156.15</v>
      </c>
      <c r="AN267" s="283"/>
      <c r="AO267" s="284"/>
      <c r="AP267" s="234" t="s">
        <v>1392</v>
      </c>
      <c r="AQ267" s="227" t="s">
        <v>1393</v>
      </c>
      <c r="AR267" s="228" t="s">
        <v>1394</v>
      </c>
      <c r="AS267" s="229" t="s">
        <v>1395</v>
      </c>
      <c r="AT267" s="285"/>
      <c r="AU267" s="228" t="n">
        <v>127.1</v>
      </c>
      <c r="AV267" s="285"/>
      <c r="AW267" s="286"/>
      <c r="AX267" s="236" t="s">
        <v>433</v>
      </c>
      <c r="AY267" s="238" t="s">
        <v>546</v>
      </c>
      <c r="AZ267" s="238" t="s">
        <v>3225</v>
      </c>
      <c r="BA267" s="240" t="s">
        <v>548</v>
      </c>
      <c r="BB267" s="240"/>
      <c r="BC267" s="240" t="s">
        <v>3226</v>
      </c>
      <c r="BD267" s="240" t="s">
        <v>3227</v>
      </c>
      <c r="BE267" s="240" t="s">
        <v>3228</v>
      </c>
      <c r="BF267" s="240" t="s">
        <v>3229</v>
      </c>
      <c r="BG267" s="240"/>
      <c r="BH267" s="241" t="s">
        <v>3230</v>
      </c>
      <c r="BI267" s="242" t="s">
        <v>443</v>
      </c>
      <c r="BJ267" s="243"/>
      <c r="BK267" s="243"/>
    </row>
    <row r="268" customFormat="false" ht="12.75" hidden="false" customHeight="false" outlineLevel="0" collapsed="false">
      <c r="A268" s="244" t="n">
        <v>267</v>
      </c>
      <c r="B268" s="245"/>
      <c r="C268" s="58" t="s">
        <v>3231</v>
      </c>
      <c r="D268" s="253" t="s">
        <v>3232</v>
      </c>
      <c r="E268" s="58"/>
      <c r="F268" s="247" t="s">
        <v>3233</v>
      </c>
      <c r="G268" s="248" t="s">
        <v>474</v>
      </c>
      <c r="H268" s="247" t="s">
        <v>3234</v>
      </c>
      <c r="I268" s="249" t="s">
        <v>3235</v>
      </c>
      <c r="J268" s="62" t="n">
        <v>201.3</v>
      </c>
      <c r="K268" s="252" t="s">
        <v>3236</v>
      </c>
      <c r="L268" s="253" t="s">
        <v>3237</v>
      </c>
      <c r="M268" s="254" t="s">
        <v>3238</v>
      </c>
      <c r="N268" s="308" t="s">
        <v>3231</v>
      </c>
      <c r="O268" s="276"/>
      <c r="P268" s="276"/>
      <c r="Q268" s="224" t="s">
        <v>432</v>
      </c>
      <c r="R268" s="224"/>
      <c r="S268" s="309"/>
      <c r="T268" s="304" t="s">
        <v>3239</v>
      </c>
      <c r="U268" s="304"/>
      <c r="V268" s="304"/>
      <c r="W268" s="186" t="s">
        <v>432</v>
      </c>
      <c r="X268" s="279"/>
      <c r="Y268" s="278"/>
      <c r="Z268" s="227" t="s">
        <v>3240</v>
      </c>
      <c r="AA268" s="229" t="s">
        <v>3241</v>
      </c>
      <c r="AB268" s="228" t="s">
        <v>3242</v>
      </c>
      <c r="AC268" s="285"/>
      <c r="AD268" s="305"/>
      <c r="AE268" s="293" t="n">
        <v>217.3</v>
      </c>
      <c r="AF268" s="285"/>
      <c r="AG268" s="285"/>
      <c r="AH268" s="306"/>
      <c r="AI268" s="283"/>
      <c r="AJ268" s="283"/>
      <c r="AK268" s="283"/>
      <c r="AL268" s="283"/>
      <c r="AM268" s="283"/>
      <c r="AN268" s="283"/>
      <c r="AO268" s="284"/>
      <c r="AP268" s="307"/>
      <c r="AQ268" s="310"/>
      <c r="AR268" s="285"/>
      <c r="AS268" s="285"/>
      <c r="AT268" s="285"/>
      <c r="AU268" s="285"/>
      <c r="AV268" s="285"/>
      <c r="AW268" s="286"/>
      <c r="AX268" s="236" t="s">
        <v>433</v>
      </c>
      <c r="AY268" s="251"/>
      <c r="AZ268" s="238"/>
      <c r="BA268" s="238"/>
      <c r="BB268" s="240"/>
      <c r="BC268" s="240"/>
      <c r="BD268" s="240"/>
      <c r="BE268" s="240"/>
      <c r="BF268" s="240"/>
      <c r="BG268" s="240"/>
      <c r="BH268" s="241"/>
      <c r="BI268" s="242"/>
      <c r="BJ268" s="243"/>
      <c r="BK268" s="243"/>
    </row>
    <row r="269" customFormat="false" ht="12.75" hidden="false" customHeight="false" outlineLevel="0" collapsed="false">
      <c r="A269" s="244" t="n">
        <v>268</v>
      </c>
      <c r="B269" s="245" t="s">
        <v>379</v>
      </c>
      <c r="C269" s="58" t="s">
        <v>351</v>
      </c>
      <c r="D269" s="253" t="s">
        <v>3243</v>
      </c>
      <c r="E269" s="58" t="s">
        <v>3244</v>
      </c>
      <c r="F269" s="247" t="s">
        <v>3245</v>
      </c>
      <c r="G269" s="248" t="s">
        <v>454</v>
      </c>
      <c r="H269" s="247" t="s">
        <v>3246</v>
      </c>
      <c r="I269" s="249" t="s">
        <v>3247</v>
      </c>
      <c r="J269" s="62" t="n">
        <v>252.8</v>
      </c>
      <c r="K269" s="252" t="s">
        <v>3248</v>
      </c>
      <c r="L269" s="253" t="s">
        <v>3249</v>
      </c>
      <c r="M269" s="254"/>
      <c r="N269" s="308" t="s">
        <v>351</v>
      </c>
      <c r="O269" s="276"/>
      <c r="P269" s="276"/>
      <c r="Q269" s="224" t="s">
        <v>432</v>
      </c>
      <c r="R269" s="224"/>
      <c r="S269" s="309"/>
      <c r="T269" s="304" t="s">
        <v>351</v>
      </c>
      <c r="U269" s="304"/>
      <c r="V269" s="304"/>
      <c r="W269" s="186" t="s">
        <v>432</v>
      </c>
      <c r="X269" s="279"/>
      <c r="Y269" s="278"/>
      <c r="Z269" s="227"/>
      <c r="AA269" s="229"/>
      <c r="AB269" s="228"/>
      <c r="AC269" s="285"/>
      <c r="AD269" s="305"/>
      <c r="AE269" s="293"/>
      <c r="AF269" s="285"/>
      <c r="AG269" s="285"/>
      <c r="AH269" s="306"/>
      <c r="AI269" s="283"/>
      <c r="AJ269" s="283"/>
      <c r="AK269" s="283"/>
      <c r="AL269" s="283"/>
      <c r="AM269" s="283"/>
      <c r="AN269" s="283"/>
      <c r="AO269" s="284"/>
      <c r="AP269" s="307"/>
      <c r="AQ269" s="310"/>
      <c r="AR269" s="285"/>
      <c r="AS269" s="285"/>
      <c r="AT269" s="285"/>
      <c r="AU269" s="285"/>
      <c r="AV269" s="285"/>
      <c r="AW269" s="286"/>
      <c r="AX269" s="236" t="s">
        <v>433</v>
      </c>
      <c r="AY269" s="251"/>
      <c r="AZ269" s="238"/>
      <c r="BA269" s="238"/>
      <c r="BB269" s="240"/>
      <c r="BC269" s="240"/>
      <c r="BD269" s="240"/>
      <c r="BE269" s="240"/>
      <c r="BF269" s="240"/>
      <c r="BG269" s="240"/>
      <c r="BH269" s="241"/>
      <c r="BI269" s="242"/>
      <c r="BJ269" s="243"/>
      <c r="BK269" s="243"/>
    </row>
    <row r="270" customFormat="false" ht="12.75" hidden="false" customHeight="false" outlineLevel="0" collapsed="false">
      <c r="A270" s="244" t="n">
        <v>269</v>
      </c>
      <c r="B270" s="245"/>
      <c r="C270" s="58" t="s">
        <v>352</v>
      </c>
      <c r="D270" s="260" t="s">
        <v>3250</v>
      </c>
      <c r="E270" s="58" t="s">
        <v>3251</v>
      </c>
      <c r="F270" s="247" t="s">
        <v>3252</v>
      </c>
      <c r="G270" s="248" t="s">
        <v>454</v>
      </c>
      <c r="H270" s="247" t="s">
        <v>3253</v>
      </c>
      <c r="I270" s="249" t="s">
        <v>3254</v>
      </c>
      <c r="J270" s="62" t="n">
        <v>291.7</v>
      </c>
      <c r="K270" s="252" t="s">
        <v>3255</v>
      </c>
      <c r="L270" s="253" t="s">
        <v>3256</v>
      </c>
      <c r="M270" s="254" t="s">
        <v>3257</v>
      </c>
      <c r="N270" s="308" t="s">
        <v>3258</v>
      </c>
      <c r="O270" s="276"/>
      <c r="P270" s="276"/>
      <c r="Q270" s="224" t="s">
        <v>3259</v>
      </c>
      <c r="R270" s="224"/>
      <c r="S270" s="309"/>
      <c r="T270" s="304" t="s">
        <v>3260</v>
      </c>
      <c r="U270" s="186" t="s">
        <v>451</v>
      </c>
      <c r="V270" s="304"/>
      <c r="W270" s="304" t="s">
        <v>3259</v>
      </c>
      <c r="X270" s="304"/>
      <c r="Y270" s="278"/>
      <c r="Z270" s="227" t="s">
        <v>128</v>
      </c>
      <c r="AA270" s="229" t="s">
        <v>3261</v>
      </c>
      <c r="AB270" s="228" t="s">
        <v>967</v>
      </c>
      <c r="AC270" s="228" t="s">
        <v>968</v>
      </c>
      <c r="AD270" s="312" t="s">
        <v>969</v>
      </c>
      <c r="AE270" s="293" t="n">
        <v>249.7</v>
      </c>
      <c r="AF270" s="229" t="s">
        <v>970</v>
      </c>
      <c r="AG270" s="228" t="s">
        <v>3262</v>
      </c>
      <c r="AH270" s="306"/>
      <c r="AI270" s="283"/>
      <c r="AJ270" s="283"/>
      <c r="AK270" s="283"/>
      <c r="AL270" s="283"/>
      <c r="AM270" s="283"/>
      <c r="AN270" s="283"/>
      <c r="AO270" s="284"/>
      <c r="AP270" s="307"/>
      <c r="AQ270" s="310"/>
      <c r="AR270" s="285"/>
      <c r="AS270" s="285"/>
      <c r="AT270" s="285"/>
      <c r="AU270" s="285"/>
      <c r="AV270" s="285"/>
      <c r="AW270" s="286"/>
      <c r="AX270" s="236" t="s">
        <v>433</v>
      </c>
      <c r="AY270" s="251"/>
      <c r="AZ270" s="238"/>
      <c r="BA270" s="238"/>
      <c r="BB270" s="240"/>
      <c r="BC270" s="240"/>
      <c r="BD270" s="240"/>
      <c r="BE270" s="240"/>
      <c r="BF270" s="240"/>
      <c r="BG270" s="240"/>
      <c r="BH270" s="241"/>
      <c r="BI270" s="242"/>
      <c r="BJ270" s="243"/>
      <c r="BK270" s="243"/>
    </row>
    <row r="271" customFormat="false" ht="12.75" hidden="false" customHeight="false" outlineLevel="0" collapsed="false">
      <c r="A271" s="244" t="n">
        <v>270</v>
      </c>
      <c r="B271" s="245"/>
      <c r="C271" s="58" t="s">
        <v>353</v>
      </c>
      <c r="D271" s="260" t="s">
        <v>3263</v>
      </c>
      <c r="E271" s="58" t="s">
        <v>3264</v>
      </c>
      <c r="F271" s="247" t="s">
        <v>3265</v>
      </c>
      <c r="G271" s="248" t="s">
        <v>466</v>
      </c>
      <c r="H271" s="247" t="s">
        <v>3266</v>
      </c>
      <c r="I271" s="249" t="s">
        <v>3267</v>
      </c>
      <c r="J271" s="62" t="n">
        <v>387.4</v>
      </c>
      <c r="K271" s="252" t="s">
        <v>3268</v>
      </c>
      <c r="L271" s="253" t="s">
        <v>3269</v>
      </c>
      <c r="M271" s="254" t="s">
        <v>3270</v>
      </c>
      <c r="N271" s="308" t="s">
        <v>353</v>
      </c>
      <c r="O271" s="276"/>
      <c r="P271" s="276"/>
      <c r="Q271" s="308" t="s">
        <v>3271</v>
      </c>
      <c r="R271" s="276" t="s">
        <v>3272</v>
      </c>
      <c r="S271" s="276" t="s">
        <v>3273</v>
      </c>
      <c r="T271" s="304" t="s">
        <v>353</v>
      </c>
      <c r="U271" s="186" t="s">
        <v>451</v>
      </c>
      <c r="V271" s="304"/>
      <c r="W271" s="186" t="s">
        <v>432</v>
      </c>
      <c r="X271" s="279"/>
      <c r="Y271" s="278"/>
      <c r="Z271" s="227" t="s">
        <v>3274</v>
      </c>
      <c r="AA271" s="229" t="s">
        <v>3275</v>
      </c>
      <c r="AB271" s="267" t="s">
        <v>3276</v>
      </c>
      <c r="AC271" s="229" t="s">
        <v>3277</v>
      </c>
      <c r="AD271" s="312" t="s">
        <v>3267</v>
      </c>
      <c r="AE271" s="312" t="s">
        <v>3278</v>
      </c>
      <c r="AF271" s="229"/>
      <c r="AG271" s="312"/>
      <c r="AH271" s="306"/>
      <c r="AI271" s="283"/>
      <c r="AJ271" s="283"/>
      <c r="AK271" s="283"/>
      <c r="AL271" s="283"/>
      <c r="AM271" s="283"/>
      <c r="AN271" s="283"/>
      <c r="AO271" s="284"/>
      <c r="AP271" s="307"/>
      <c r="AQ271" s="310"/>
      <c r="AR271" s="285"/>
      <c r="AS271" s="285"/>
      <c r="AT271" s="285"/>
      <c r="AU271" s="285"/>
      <c r="AV271" s="285"/>
      <c r="AW271" s="286"/>
      <c r="AX271" s="236" t="s">
        <v>433</v>
      </c>
      <c r="AY271" s="251"/>
      <c r="AZ271" s="238"/>
      <c r="BA271" s="238"/>
      <c r="BB271" s="240"/>
      <c r="BC271" s="240"/>
      <c r="BD271" s="240"/>
      <c r="BE271" s="240"/>
      <c r="BF271" s="240"/>
      <c r="BG271" s="240"/>
      <c r="BH271" s="241"/>
      <c r="BI271" s="242"/>
      <c r="BJ271" s="243"/>
      <c r="BK271" s="243"/>
    </row>
    <row r="272" customFormat="false" ht="12.75" hidden="false" customHeight="false" outlineLevel="0" collapsed="false">
      <c r="A272" s="244" t="n">
        <v>271</v>
      </c>
      <c r="B272" s="245"/>
      <c r="C272" s="58" t="s">
        <v>3279</v>
      </c>
      <c r="D272" s="260" t="s">
        <v>3280</v>
      </c>
      <c r="E272" s="58"/>
      <c r="F272" s="247" t="s">
        <v>3281</v>
      </c>
      <c r="G272" s="248" t="s">
        <v>474</v>
      </c>
      <c r="H272" s="247" t="s">
        <v>3282</v>
      </c>
      <c r="I272" s="249" t="s">
        <v>3283</v>
      </c>
      <c r="J272" s="62" t="n">
        <v>342.4</v>
      </c>
      <c r="K272" s="252" t="s">
        <v>3284</v>
      </c>
      <c r="L272" s="253" t="s">
        <v>3285</v>
      </c>
      <c r="M272" s="254" t="s">
        <v>616</v>
      </c>
      <c r="N272" s="308" t="s">
        <v>3279</v>
      </c>
      <c r="O272" s="276"/>
      <c r="P272" s="276"/>
      <c r="Q272" s="224" t="s">
        <v>730</v>
      </c>
      <c r="R272" s="224" t="s">
        <v>731</v>
      </c>
      <c r="S272" s="309"/>
      <c r="T272" s="186" t="s">
        <v>620</v>
      </c>
      <c r="U272" s="304"/>
      <c r="V272" s="304"/>
      <c r="W272" s="186" t="s">
        <v>3286</v>
      </c>
      <c r="X272" s="186" t="s">
        <v>622</v>
      </c>
      <c r="Y272" s="226" t="s">
        <v>623</v>
      </c>
      <c r="Z272" s="227" t="s">
        <v>97</v>
      </c>
      <c r="AA272" s="266" t="s">
        <v>624</v>
      </c>
      <c r="AB272" s="267" t="s">
        <v>625</v>
      </c>
      <c r="AC272" s="229" t="s">
        <v>626</v>
      </c>
      <c r="AD272" s="312" t="s">
        <v>627</v>
      </c>
      <c r="AE272" s="312" t="s">
        <v>628</v>
      </c>
      <c r="AF272" s="229" t="s">
        <v>629</v>
      </c>
      <c r="AG272" s="312" t="s">
        <v>3287</v>
      </c>
      <c r="AH272" s="306"/>
      <c r="AI272" s="283"/>
      <c r="AJ272" s="283"/>
      <c r="AK272" s="283"/>
      <c r="AL272" s="283"/>
      <c r="AM272" s="283"/>
      <c r="AN272" s="283"/>
      <c r="AO272" s="284"/>
      <c r="AP272" s="307"/>
      <c r="AQ272" s="310"/>
      <c r="AR272" s="285"/>
      <c r="AS272" s="285"/>
      <c r="AT272" s="285"/>
      <c r="AU272" s="285"/>
      <c r="AV272" s="285"/>
      <c r="AW272" s="286"/>
      <c r="AX272" s="236" t="s">
        <v>433</v>
      </c>
      <c r="AY272" s="251"/>
      <c r="AZ272" s="238"/>
      <c r="BA272" s="238"/>
      <c r="BB272" s="240"/>
      <c r="BC272" s="240"/>
      <c r="BD272" s="240"/>
      <c r="BE272" s="240"/>
      <c r="BF272" s="240"/>
      <c r="BG272" s="240"/>
      <c r="BH272" s="241"/>
      <c r="BI272" s="242"/>
      <c r="BJ272" s="243"/>
      <c r="BK272" s="243"/>
    </row>
    <row r="273" customFormat="false" ht="12.75" hidden="false" customHeight="false" outlineLevel="0" collapsed="false">
      <c r="A273" s="244" t="n">
        <v>272</v>
      </c>
      <c r="B273" s="245"/>
      <c r="C273" s="58" t="s">
        <v>355</v>
      </c>
      <c r="D273" s="260" t="s">
        <v>3288</v>
      </c>
      <c r="E273" s="58"/>
      <c r="F273" s="247" t="s">
        <v>3289</v>
      </c>
      <c r="G273" s="248" t="s">
        <v>474</v>
      </c>
      <c r="H273" s="247" t="s">
        <v>3290</v>
      </c>
      <c r="I273" s="249" t="s">
        <v>3291</v>
      </c>
      <c r="J273" s="62" t="n">
        <v>240.4</v>
      </c>
      <c r="K273" s="252" t="s">
        <v>3292</v>
      </c>
      <c r="L273" s="253" t="s">
        <v>3293</v>
      </c>
      <c r="M273" s="254" t="s">
        <v>3294</v>
      </c>
      <c r="N273" s="223" t="s">
        <v>3295</v>
      </c>
      <c r="O273" s="276" t="s">
        <v>3296</v>
      </c>
      <c r="P273" s="224" t="s">
        <v>1380</v>
      </c>
      <c r="Q273" s="224" t="s">
        <v>432</v>
      </c>
      <c r="R273" s="224"/>
      <c r="S273" s="309"/>
      <c r="T273" s="186" t="s">
        <v>3297</v>
      </c>
      <c r="U273" s="186" t="s">
        <v>3298</v>
      </c>
      <c r="V273" s="186" t="s">
        <v>451</v>
      </c>
      <c r="W273" s="186" t="s">
        <v>432</v>
      </c>
      <c r="X273" s="186" t="s">
        <v>3299</v>
      </c>
      <c r="Y273" s="226"/>
      <c r="Z273" s="227"/>
      <c r="AA273" s="229"/>
      <c r="AB273" s="228"/>
      <c r="AC273" s="285"/>
      <c r="AD273" s="305"/>
      <c r="AE273" s="293"/>
      <c r="AF273" s="285"/>
      <c r="AG273" s="285"/>
      <c r="AH273" s="306"/>
      <c r="AI273" s="283"/>
      <c r="AJ273" s="283"/>
      <c r="AK273" s="283"/>
      <c r="AL273" s="283"/>
      <c r="AM273" s="283"/>
      <c r="AN273" s="283"/>
      <c r="AO273" s="284"/>
      <c r="AP273" s="307"/>
      <c r="AQ273" s="310"/>
      <c r="AR273" s="285"/>
      <c r="AS273" s="285"/>
      <c r="AT273" s="285"/>
      <c r="AU273" s="285"/>
      <c r="AV273" s="285"/>
      <c r="AW273" s="286"/>
      <c r="AX273" s="236" t="s">
        <v>433</v>
      </c>
      <c r="AY273" s="251"/>
      <c r="AZ273" s="238" t="s">
        <v>2723</v>
      </c>
      <c r="BA273" s="238" t="s">
        <v>2724</v>
      </c>
      <c r="BB273" s="240"/>
      <c r="BC273" s="240"/>
      <c r="BD273" s="240"/>
      <c r="BE273" s="240"/>
      <c r="BF273" s="240"/>
      <c r="BG273" s="240"/>
      <c r="BH273" s="241"/>
      <c r="BI273" s="242" t="s">
        <v>443</v>
      </c>
      <c r="BJ273" s="243"/>
      <c r="BK273" s="243"/>
    </row>
    <row r="274" customFormat="false" ht="12.75" hidden="false" customHeight="false" outlineLevel="0" collapsed="false">
      <c r="A274" s="244" t="n">
        <v>273</v>
      </c>
      <c r="B274" s="245"/>
      <c r="C274" s="58" t="s">
        <v>356</v>
      </c>
      <c r="D274" s="260" t="s">
        <v>3300</v>
      </c>
      <c r="E274" s="58"/>
      <c r="F274" s="247" t="s">
        <v>3301</v>
      </c>
      <c r="G274" s="248" t="s">
        <v>474</v>
      </c>
      <c r="H274" s="247" t="s">
        <v>3302</v>
      </c>
      <c r="I274" s="249" t="s">
        <v>3303</v>
      </c>
      <c r="J274" s="62" t="n">
        <v>301.1</v>
      </c>
      <c r="K274" s="252" t="s">
        <v>3304</v>
      </c>
      <c r="L274" s="253" t="s">
        <v>3305</v>
      </c>
      <c r="M274" s="254"/>
      <c r="N274" s="308" t="s">
        <v>356</v>
      </c>
      <c r="O274" s="276"/>
      <c r="P274" s="276"/>
      <c r="Q274" s="224" t="s">
        <v>432</v>
      </c>
      <c r="R274" s="309"/>
      <c r="S274" s="309"/>
      <c r="T274" s="304" t="s">
        <v>356</v>
      </c>
      <c r="U274" s="186" t="s">
        <v>3306</v>
      </c>
      <c r="V274" s="186"/>
      <c r="W274" s="186" t="s">
        <v>432</v>
      </c>
      <c r="X274" s="279"/>
      <c r="Y274" s="278"/>
      <c r="Z274" s="227"/>
      <c r="AA274" s="229"/>
      <c r="AB274" s="228"/>
      <c r="AC274" s="285"/>
      <c r="AD274" s="305"/>
      <c r="AE274" s="293"/>
      <c r="AF274" s="285"/>
      <c r="AG274" s="285"/>
      <c r="AH274" s="306"/>
      <c r="AI274" s="283"/>
      <c r="AJ274" s="283"/>
      <c r="AK274" s="283"/>
      <c r="AL274" s="283"/>
      <c r="AM274" s="283"/>
      <c r="AN274" s="283"/>
      <c r="AO274" s="284"/>
      <c r="AP274" s="307"/>
      <c r="AQ274" s="310"/>
      <c r="AR274" s="285"/>
      <c r="AS274" s="285"/>
      <c r="AT274" s="285"/>
      <c r="AU274" s="285"/>
      <c r="AV274" s="285"/>
      <c r="AW274" s="286"/>
      <c r="AX274" s="236" t="s">
        <v>433</v>
      </c>
      <c r="AY274" s="251"/>
      <c r="AZ274" s="238"/>
      <c r="BA274" s="238"/>
      <c r="BB274" s="240"/>
      <c r="BC274" s="240"/>
      <c r="BD274" s="240"/>
      <c r="BE274" s="240"/>
      <c r="BF274" s="240"/>
      <c r="BG274" s="240"/>
      <c r="BH274" s="241"/>
      <c r="BI274" s="242"/>
      <c r="BJ274" s="243"/>
      <c r="BK274" s="243"/>
    </row>
    <row r="275" customFormat="false" ht="12.75" hidden="false" customHeight="false" outlineLevel="0" collapsed="false">
      <c r="A275" s="244" t="n">
        <v>274</v>
      </c>
      <c r="B275" s="245"/>
      <c r="C275" s="58" t="s">
        <v>357</v>
      </c>
      <c r="D275" s="260" t="s">
        <v>3307</v>
      </c>
      <c r="E275" s="58"/>
      <c r="F275" s="247" t="s">
        <v>3308</v>
      </c>
      <c r="G275" s="248" t="s">
        <v>474</v>
      </c>
      <c r="H275" s="247" t="s">
        <v>3309</v>
      </c>
      <c r="I275" s="249" t="s">
        <v>3310</v>
      </c>
      <c r="J275" s="62" t="n">
        <v>347.2</v>
      </c>
      <c r="K275" s="252" t="s">
        <v>3311</v>
      </c>
      <c r="L275" s="253" t="s">
        <v>3312</v>
      </c>
      <c r="M275" s="254"/>
      <c r="N275" s="308" t="s">
        <v>3313</v>
      </c>
      <c r="O275" s="276"/>
      <c r="P275" s="276"/>
      <c r="Q275" s="224" t="s">
        <v>432</v>
      </c>
      <c r="R275" s="309"/>
      <c r="S275" s="309"/>
      <c r="T275" s="304" t="s">
        <v>3314</v>
      </c>
      <c r="U275" s="186" t="s">
        <v>3306</v>
      </c>
      <c r="V275" s="186"/>
      <c r="W275" s="186" t="s">
        <v>432</v>
      </c>
      <c r="X275" s="279"/>
      <c r="Y275" s="278"/>
      <c r="Z275" s="227" t="s">
        <v>3315</v>
      </c>
      <c r="AA275" s="229" t="s">
        <v>3316</v>
      </c>
      <c r="AB275" s="228" t="s">
        <v>3317</v>
      </c>
      <c r="AC275" s="285"/>
      <c r="AD275" s="305"/>
      <c r="AE275" s="293" t="n">
        <v>214.3</v>
      </c>
      <c r="AF275" s="285"/>
      <c r="AG275" s="285"/>
      <c r="AH275" s="306"/>
      <c r="AI275" s="283"/>
      <c r="AJ275" s="283"/>
      <c r="AK275" s="283"/>
      <c r="AL275" s="283"/>
      <c r="AM275" s="283"/>
      <c r="AN275" s="283"/>
      <c r="AO275" s="284"/>
      <c r="AP275" s="307"/>
      <c r="AQ275" s="310"/>
      <c r="AR275" s="285"/>
      <c r="AS275" s="285"/>
      <c r="AT275" s="285"/>
      <c r="AU275" s="285"/>
      <c r="AV275" s="285"/>
      <c r="AW275" s="286"/>
      <c r="AX275" s="236" t="s">
        <v>433</v>
      </c>
      <c r="AY275" s="251"/>
      <c r="AZ275" s="238"/>
      <c r="BA275" s="238"/>
      <c r="BB275" s="240"/>
      <c r="BC275" s="240"/>
      <c r="BD275" s="240"/>
      <c r="BE275" s="240"/>
      <c r="BF275" s="240"/>
      <c r="BG275" s="240"/>
      <c r="BH275" s="241"/>
      <c r="BI275" s="242"/>
      <c r="BJ275" s="243"/>
      <c r="BK275" s="243"/>
    </row>
    <row r="276" customFormat="false" ht="12.75" hidden="false" customHeight="false" outlineLevel="0" collapsed="false">
      <c r="A276" s="244" t="n">
        <v>275</v>
      </c>
      <c r="B276" s="245"/>
      <c r="C276" s="58" t="s">
        <v>3318</v>
      </c>
      <c r="D276" s="260" t="s">
        <v>3319</v>
      </c>
      <c r="E276" s="58"/>
      <c r="F276" s="247" t="s">
        <v>3320</v>
      </c>
      <c r="G276" s="248" t="s">
        <v>466</v>
      </c>
      <c r="H276" s="247" t="s">
        <v>3321</v>
      </c>
      <c r="I276" s="249" t="s">
        <v>3322</v>
      </c>
      <c r="J276" s="62" t="n">
        <v>363.4</v>
      </c>
      <c r="K276" s="252" t="s">
        <v>3323</v>
      </c>
      <c r="L276" s="253" t="s">
        <v>3324</v>
      </c>
      <c r="M276" s="254" t="s">
        <v>3325</v>
      </c>
      <c r="N276" s="308" t="s">
        <v>3318</v>
      </c>
      <c r="O276" s="276"/>
      <c r="P276" s="276"/>
      <c r="Q276" s="224" t="s">
        <v>432</v>
      </c>
      <c r="R276" s="309"/>
      <c r="S276" s="309"/>
      <c r="T276" s="304" t="s">
        <v>3326</v>
      </c>
      <c r="U276" s="186"/>
      <c r="V276" s="186"/>
      <c r="W276" s="186" t="s">
        <v>432</v>
      </c>
      <c r="X276" s="279"/>
      <c r="Y276" s="278"/>
      <c r="Z276" s="227"/>
      <c r="AA276" s="229"/>
      <c r="AB276" s="228"/>
      <c r="AC276" s="285"/>
      <c r="AD276" s="305"/>
      <c r="AE276" s="293"/>
      <c r="AF276" s="285"/>
      <c r="AG276" s="285"/>
      <c r="AH276" s="313"/>
      <c r="AI276" s="283"/>
      <c r="AJ276" s="283"/>
      <c r="AK276" s="283"/>
      <c r="AL276" s="283"/>
      <c r="AM276" s="283"/>
      <c r="AN276" s="283"/>
      <c r="AO276" s="284"/>
      <c r="AP276" s="307"/>
      <c r="AQ276" s="310"/>
      <c r="AR276" s="285"/>
      <c r="AS276" s="285"/>
      <c r="AT276" s="285"/>
      <c r="AU276" s="285"/>
      <c r="AV276" s="285"/>
      <c r="AW276" s="286"/>
      <c r="AX276" s="236" t="s">
        <v>433</v>
      </c>
      <c r="AY276" s="251"/>
      <c r="AZ276" s="238"/>
      <c r="BA276" s="238"/>
      <c r="BB276" s="240"/>
      <c r="BC276" s="240"/>
      <c r="BD276" s="240"/>
      <c r="BE276" s="240"/>
      <c r="BF276" s="240"/>
      <c r="BG276" s="240"/>
      <c r="BH276" s="241"/>
      <c r="BI276" s="242"/>
      <c r="BJ276" s="243"/>
      <c r="BK276" s="243"/>
    </row>
    <row r="277" customFormat="false" ht="12.75" hidden="false" customHeight="false" outlineLevel="0" collapsed="false">
      <c r="A277" s="244" t="n">
        <v>276</v>
      </c>
      <c r="B277" s="245" t="s">
        <v>379</v>
      </c>
      <c r="C277" s="58" t="s">
        <v>359</v>
      </c>
      <c r="D277" s="260" t="s">
        <v>3327</v>
      </c>
      <c r="E277" s="58"/>
      <c r="F277" s="247" t="s">
        <v>3328</v>
      </c>
      <c r="G277" s="248" t="s">
        <v>474</v>
      </c>
      <c r="H277" s="247" t="s">
        <v>3329</v>
      </c>
      <c r="I277" s="249" t="s">
        <v>3330</v>
      </c>
      <c r="J277" s="62" t="n">
        <v>293.8</v>
      </c>
      <c r="K277" s="252" t="s">
        <v>3331</v>
      </c>
      <c r="L277" s="253" t="s">
        <v>3332</v>
      </c>
      <c r="M277" s="263" t="s">
        <v>3333</v>
      </c>
      <c r="N277" s="308" t="s">
        <v>3334</v>
      </c>
      <c r="O277" s="276" t="s">
        <v>2507</v>
      </c>
      <c r="P277" s="276"/>
      <c r="Q277" s="224" t="s">
        <v>1238</v>
      </c>
      <c r="R277" s="224" t="s">
        <v>3335</v>
      </c>
      <c r="S277" s="224" t="s">
        <v>1240</v>
      </c>
      <c r="T277" s="304" t="s">
        <v>3334</v>
      </c>
      <c r="U277" s="186" t="s">
        <v>432</v>
      </c>
      <c r="V277" s="186"/>
      <c r="W277" s="186" t="s">
        <v>432</v>
      </c>
      <c r="X277" s="279"/>
      <c r="Y277" s="278"/>
      <c r="Z277" s="227" t="s">
        <v>1383</v>
      </c>
      <c r="AA277" s="227" t="s">
        <v>1384</v>
      </c>
      <c r="AB277" s="228" t="s">
        <v>1385</v>
      </c>
      <c r="AC277" s="229" t="s">
        <v>1386</v>
      </c>
      <c r="AD277" s="305"/>
      <c r="AE277" s="293" t="n">
        <v>69.1</v>
      </c>
      <c r="AF277" s="229"/>
      <c r="AG277" s="228"/>
      <c r="AH277" s="282" t="s">
        <v>1388</v>
      </c>
      <c r="AI277" s="232" t="s">
        <v>1389</v>
      </c>
      <c r="AJ277" s="232" t="s">
        <v>1390</v>
      </c>
      <c r="AK277" s="231" t="s">
        <v>1391</v>
      </c>
      <c r="AL277" s="283"/>
      <c r="AM277" s="232" t="n">
        <v>156.15</v>
      </c>
      <c r="AN277" s="283"/>
      <c r="AO277" s="284"/>
      <c r="AP277" s="234" t="s">
        <v>1392</v>
      </c>
      <c r="AQ277" s="227" t="s">
        <v>1393</v>
      </c>
      <c r="AR277" s="228" t="s">
        <v>1394</v>
      </c>
      <c r="AS277" s="229" t="s">
        <v>1395</v>
      </c>
      <c r="AT277" s="285"/>
      <c r="AU277" s="228" t="n">
        <v>127.1</v>
      </c>
      <c r="AV277" s="285"/>
      <c r="AW277" s="286"/>
      <c r="AX277" s="236" t="s">
        <v>433</v>
      </c>
      <c r="AY277" s="251"/>
      <c r="AZ277" s="238"/>
      <c r="BA277" s="238"/>
      <c r="BB277" s="240"/>
      <c r="BC277" s="240"/>
      <c r="BD277" s="240"/>
      <c r="BE277" s="240"/>
      <c r="BF277" s="240"/>
      <c r="BG277" s="240"/>
      <c r="BH277" s="241"/>
      <c r="BI277" s="242"/>
      <c r="BJ277" s="243"/>
      <c r="BK277" s="243"/>
    </row>
    <row r="278" s="324" customFormat="true" ht="12.75" hidden="false" customHeight="false" outlineLevel="0" collapsed="false">
      <c r="A278" s="244" t="n">
        <v>277</v>
      </c>
      <c r="B278" s="245" t="s">
        <v>379</v>
      </c>
      <c r="C278" s="58" t="s">
        <v>360</v>
      </c>
      <c r="D278" s="260" t="s">
        <v>3336</v>
      </c>
      <c r="E278" s="58"/>
      <c r="F278" s="247" t="s">
        <v>3337</v>
      </c>
      <c r="G278" s="248" t="s">
        <v>474</v>
      </c>
      <c r="H278" s="247" t="s">
        <v>3338</v>
      </c>
      <c r="I278" s="249" t="s">
        <v>3339</v>
      </c>
      <c r="J278" s="62" t="n">
        <v>295.8</v>
      </c>
      <c r="K278" s="252" t="s">
        <v>3331</v>
      </c>
      <c r="L278" s="253" t="s">
        <v>3340</v>
      </c>
      <c r="M278" s="263" t="s">
        <v>3341</v>
      </c>
      <c r="N278" s="308" t="s">
        <v>3334</v>
      </c>
      <c r="O278" s="276" t="s">
        <v>2507</v>
      </c>
      <c r="P278" s="276"/>
      <c r="Q278" s="224" t="s">
        <v>3342</v>
      </c>
      <c r="R278" s="224"/>
      <c r="S278" s="224"/>
      <c r="T278" s="304" t="s">
        <v>3334</v>
      </c>
      <c r="U278" s="186" t="s">
        <v>3343</v>
      </c>
      <c r="V278" s="186"/>
      <c r="W278" s="186" t="s">
        <v>3344</v>
      </c>
      <c r="X278" s="314"/>
      <c r="Y278" s="315"/>
      <c r="Z278" s="227" t="s">
        <v>1500</v>
      </c>
      <c r="AA278" s="227" t="s">
        <v>3345</v>
      </c>
      <c r="AB278" s="228" t="s">
        <v>3346</v>
      </c>
      <c r="AC278" s="229"/>
      <c r="AD278" s="316"/>
      <c r="AE278" s="293" t="n">
        <v>325.8</v>
      </c>
      <c r="AF278" s="229"/>
      <c r="AG278" s="228"/>
      <c r="AH278" s="282" t="s">
        <v>3347</v>
      </c>
      <c r="AI278" s="232" t="s">
        <v>3348</v>
      </c>
      <c r="AJ278" s="232" t="s">
        <v>3349</v>
      </c>
      <c r="AK278" s="231"/>
      <c r="AL278" s="317"/>
      <c r="AM278" s="232" t="n">
        <v>311.8</v>
      </c>
      <c r="AN278" s="317"/>
      <c r="AO278" s="318"/>
      <c r="AP278" s="234" t="s">
        <v>3350</v>
      </c>
      <c r="AQ278" s="227" t="s">
        <v>3351</v>
      </c>
      <c r="AR278" s="229" t="s">
        <v>3352</v>
      </c>
      <c r="AS278" s="229"/>
      <c r="AT278" s="319"/>
      <c r="AU278" s="228" t="n">
        <v>391.85</v>
      </c>
      <c r="AV278" s="319"/>
      <c r="AW278" s="320"/>
      <c r="AX278" s="236" t="s">
        <v>433</v>
      </c>
      <c r="AY278" s="223" t="s">
        <v>546</v>
      </c>
      <c r="AZ278" s="223" t="s">
        <v>3353</v>
      </c>
      <c r="BA278" s="224" t="s">
        <v>548</v>
      </c>
      <c r="BB278" s="224"/>
      <c r="BC278" s="224" t="s">
        <v>3354</v>
      </c>
      <c r="BD278" s="224" t="s">
        <v>3355</v>
      </c>
      <c r="BE278" s="224" t="s">
        <v>3356</v>
      </c>
      <c r="BF278" s="224" t="s">
        <v>3357</v>
      </c>
      <c r="BG278" s="224" t="s">
        <v>3135</v>
      </c>
      <c r="BH278" s="321"/>
      <c r="BI278" s="322" t="s">
        <v>443</v>
      </c>
      <c r="BJ278" s="323"/>
      <c r="BK278" s="323"/>
    </row>
    <row r="279" customFormat="false" ht="12.75" hidden="false" customHeight="false" outlineLevel="0" collapsed="false">
      <c r="A279" s="244" t="n">
        <v>278</v>
      </c>
      <c r="B279" s="245"/>
      <c r="C279" s="58" t="s">
        <v>361</v>
      </c>
      <c r="D279" s="260" t="s">
        <v>3358</v>
      </c>
      <c r="E279" s="58"/>
      <c r="F279" s="247" t="s">
        <v>3359</v>
      </c>
      <c r="G279" s="248" t="s">
        <v>466</v>
      </c>
      <c r="H279" s="247" t="s">
        <v>3360</v>
      </c>
      <c r="I279" s="249" t="s">
        <v>3361</v>
      </c>
      <c r="J279" s="62" t="n">
        <v>401.8</v>
      </c>
      <c r="K279" s="252" t="s">
        <v>3362</v>
      </c>
      <c r="L279" s="253" t="s">
        <v>3363</v>
      </c>
      <c r="M279" s="263" t="s">
        <v>3364</v>
      </c>
      <c r="N279" s="308" t="s">
        <v>361</v>
      </c>
      <c r="O279" s="276"/>
      <c r="P279" s="276"/>
      <c r="Q279" s="224" t="s">
        <v>432</v>
      </c>
      <c r="R279" s="309"/>
      <c r="S279" s="309"/>
      <c r="T279" s="304" t="s">
        <v>361</v>
      </c>
      <c r="U279" s="186" t="s">
        <v>3306</v>
      </c>
      <c r="V279" s="186"/>
      <c r="W279" s="186" t="s">
        <v>432</v>
      </c>
      <c r="X279" s="279"/>
      <c r="Y279" s="278"/>
      <c r="Z279" s="227"/>
      <c r="AA279" s="229"/>
      <c r="AB279" s="228"/>
      <c r="AC279" s="285"/>
      <c r="AD279" s="305"/>
      <c r="AE279" s="293"/>
      <c r="AF279" s="285"/>
      <c r="AG279" s="285"/>
      <c r="AH279" s="313"/>
      <c r="AI279" s="283"/>
      <c r="AJ279" s="283"/>
      <c r="AK279" s="283"/>
      <c r="AL279" s="283"/>
      <c r="AM279" s="283"/>
      <c r="AN279" s="283"/>
      <c r="AO279" s="284"/>
      <c r="AP279" s="307"/>
      <c r="AQ279" s="310"/>
      <c r="AR279" s="285"/>
      <c r="AS279" s="285"/>
      <c r="AT279" s="285"/>
      <c r="AU279" s="285"/>
      <c r="AV279" s="285"/>
      <c r="AW279" s="286"/>
      <c r="AX279" s="236" t="s">
        <v>433</v>
      </c>
      <c r="AY279" s="251"/>
      <c r="AZ279" s="238"/>
      <c r="BA279" s="238"/>
      <c r="BB279" s="240"/>
      <c r="BC279" s="240"/>
      <c r="BD279" s="240"/>
      <c r="BE279" s="240"/>
      <c r="BF279" s="240"/>
      <c r="BG279" s="240"/>
      <c r="BH279" s="241"/>
      <c r="BI279" s="242"/>
      <c r="BJ279" s="243"/>
      <c r="BK279" s="243"/>
    </row>
    <row r="280" customFormat="false" ht="12.75" hidden="false" customHeight="false" outlineLevel="0" collapsed="false">
      <c r="A280" s="244" t="n">
        <v>279</v>
      </c>
      <c r="B280" s="245"/>
      <c r="C280" s="58" t="s">
        <v>3365</v>
      </c>
      <c r="D280" s="260" t="s">
        <v>3366</v>
      </c>
      <c r="E280" s="58" t="s">
        <v>3367</v>
      </c>
      <c r="F280" s="247" t="s">
        <v>3368</v>
      </c>
      <c r="G280" s="248" t="s">
        <v>474</v>
      </c>
      <c r="H280" s="247" t="s">
        <v>3369</v>
      </c>
      <c r="I280" s="249" t="s">
        <v>3370</v>
      </c>
      <c r="J280" s="62" t="n">
        <v>247.7</v>
      </c>
      <c r="K280" s="252" t="s">
        <v>3371</v>
      </c>
      <c r="L280" s="253" t="s">
        <v>3372</v>
      </c>
      <c r="M280" s="254" t="s">
        <v>3373</v>
      </c>
      <c r="N280" s="308" t="s">
        <v>3365</v>
      </c>
      <c r="O280" s="276"/>
      <c r="P280" s="276"/>
      <c r="Q280" s="224" t="s">
        <v>432</v>
      </c>
      <c r="R280" s="309"/>
      <c r="S280" s="309"/>
      <c r="T280" s="304" t="s">
        <v>3365</v>
      </c>
      <c r="U280" s="186" t="s">
        <v>3306</v>
      </c>
      <c r="V280" s="186"/>
      <c r="W280" s="186" t="s">
        <v>432</v>
      </c>
      <c r="X280" s="279"/>
      <c r="Y280" s="278"/>
      <c r="Z280" s="227"/>
      <c r="AA280" s="229"/>
      <c r="AB280" s="228"/>
      <c r="AC280" s="285"/>
      <c r="AD280" s="305"/>
      <c r="AE280" s="293"/>
      <c r="AF280" s="285"/>
      <c r="AG280" s="285"/>
      <c r="AH280" s="313"/>
      <c r="AI280" s="283"/>
      <c r="AJ280" s="283"/>
      <c r="AK280" s="283"/>
      <c r="AL280" s="283"/>
      <c r="AM280" s="283"/>
      <c r="AN280" s="283"/>
      <c r="AO280" s="284"/>
      <c r="AP280" s="307"/>
      <c r="AQ280" s="285"/>
      <c r="AR280" s="285"/>
      <c r="AS280" s="285"/>
      <c r="AT280" s="285"/>
      <c r="AU280" s="285"/>
      <c r="AV280" s="285"/>
      <c r="AW280" s="286"/>
      <c r="AX280" s="236" t="s">
        <v>433</v>
      </c>
      <c r="AY280" s="251"/>
      <c r="AZ280" s="238"/>
      <c r="BA280" s="238"/>
      <c r="BB280" s="240"/>
      <c r="BC280" s="240"/>
      <c r="BD280" s="240"/>
      <c r="BE280" s="240"/>
      <c r="BF280" s="240"/>
      <c r="BG280" s="240"/>
      <c r="BH280" s="241"/>
      <c r="BI280" s="242"/>
      <c r="BJ280" s="243"/>
      <c r="BK280" s="243"/>
    </row>
    <row r="281" customFormat="false" ht="12.75" hidden="false" customHeight="false" outlineLevel="0" collapsed="false">
      <c r="A281" s="244" t="n">
        <v>280</v>
      </c>
      <c r="B281" s="245"/>
      <c r="C281" s="58" t="s">
        <v>364</v>
      </c>
      <c r="D281" s="260" t="s">
        <v>3374</v>
      </c>
      <c r="E281" s="58"/>
      <c r="F281" s="247" t="s">
        <v>3375</v>
      </c>
      <c r="G281" s="248" t="s">
        <v>466</v>
      </c>
      <c r="H281" s="247" t="s">
        <v>3376</v>
      </c>
      <c r="I281" s="249" t="s">
        <v>3377</v>
      </c>
      <c r="J281" s="62" t="n">
        <v>395.4</v>
      </c>
      <c r="K281" s="252" t="s">
        <v>3378</v>
      </c>
      <c r="L281" s="253" t="s">
        <v>3379</v>
      </c>
      <c r="M281" s="254" t="s">
        <v>3380</v>
      </c>
      <c r="N281" s="308" t="s">
        <v>364</v>
      </c>
      <c r="O281" s="276"/>
      <c r="P281" s="276"/>
      <c r="Q281" s="224" t="s">
        <v>432</v>
      </c>
      <c r="R281" s="309"/>
      <c r="S281" s="309"/>
      <c r="T281" s="304" t="s">
        <v>364</v>
      </c>
      <c r="U281" s="186" t="s">
        <v>3306</v>
      </c>
      <c r="V281" s="186"/>
      <c r="W281" s="186" t="s">
        <v>3381</v>
      </c>
      <c r="X281" s="279"/>
      <c r="Y281" s="278"/>
      <c r="Z281" s="227"/>
      <c r="AA281" s="229"/>
      <c r="AB281" s="228"/>
      <c r="AC281" s="285"/>
      <c r="AD281" s="305"/>
      <c r="AE281" s="293"/>
      <c r="AF281" s="285"/>
      <c r="AG281" s="285"/>
      <c r="AH281" s="306"/>
      <c r="AI281" s="283"/>
      <c r="AJ281" s="283"/>
      <c r="AK281" s="283"/>
      <c r="AL281" s="283"/>
      <c r="AM281" s="283"/>
      <c r="AN281" s="283"/>
      <c r="AO281" s="284"/>
      <c r="AP281" s="307"/>
      <c r="AQ281" s="285"/>
      <c r="AR281" s="285"/>
      <c r="AS281" s="285"/>
      <c r="AT281" s="285"/>
      <c r="AU281" s="285"/>
      <c r="AV281" s="285"/>
      <c r="AW281" s="286"/>
      <c r="AX281" s="236" t="s">
        <v>433</v>
      </c>
      <c r="AY281" s="251"/>
      <c r="AZ281" s="238"/>
      <c r="BA281" s="238"/>
      <c r="BB281" s="240"/>
      <c r="BC281" s="240"/>
      <c r="BD281" s="240"/>
      <c r="BE281" s="240"/>
      <c r="BF281" s="240"/>
      <c r="BG281" s="240"/>
      <c r="BH281" s="241"/>
      <c r="BI281" s="242"/>
      <c r="BJ281" s="243"/>
      <c r="BK281" s="243"/>
    </row>
    <row r="282" customFormat="false" ht="12.75" hidden="false" customHeight="false" outlineLevel="0" collapsed="false">
      <c r="A282" s="244" t="n">
        <v>281</v>
      </c>
      <c r="B282" s="245"/>
      <c r="C282" s="58" t="s">
        <v>365</v>
      </c>
      <c r="D282" s="260" t="s">
        <v>3382</v>
      </c>
      <c r="E282" s="58"/>
      <c r="F282" s="247" t="s">
        <v>3383</v>
      </c>
      <c r="G282" s="248" t="s">
        <v>466</v>
      </c>
      <c r="H282" s="247" t="s">
        <v>3384</v>
      </c>
      <c r="I282" s="249" t="s">
        <v>3385</v>
      </c>
      <c r="J282" s="62" t="n">
        <v>256.5</v>
      </c>
      <c r="K282" s="252" t="s">
        <v>3386</v>
      </c>
      <c r="L282" s="253" t="s">
        <v>3387</v>
      </c>
      <c r="M282" s="254"/>
      <c r="N282" s="308" t="s">
        <v>365</v>
      </c>
      <c r="O282" s="276" t="s">
        <v>3388</v>
      </c>
      <c r="P282" s="276"/>
      <c r="Q282" s="224" t="s">
        <v>432</v>
      </c>
      <c r="R282" s="309"/>
      <c r="S282" s="309"/>
      <c r="T282" s="304" t="s">
        <v>3389</v>
      </c>
      <c r="U282" s="186"/>
      <c r="V282" s="186"/>
      <c r="W282" s="186" t="s">
        <v>432</v>
      </c>
      <c r="X282" s="279"/>
      <c r="Y282" s="278"/>
      <c r="Z282" s="227" t="s">
        <v>3390</v>
      </c>
      <c r="AA282" s="229" t="s">
        <v>845</v>
      </c>
      <c r="AB282" s="228" t="s">
        <v>846</v>
      </c>
      <c r="AC282" s="285"/>
      <c r="AD282" s="305"/>
      <c r="AE282" s="293" t="n">
        <v>198.45</v>
      </c>
      <c r="AF282" s="285"/>
      <c r="AG282" s="285"/>
      <c r="AH282" s="306"/>
      <c r="AI282" s="283"/>
      <c r="AJ282" s="283"/>
      <c r="AK282" s="283"/>
      <c r="AL282" s="283"/>
      <c r="AM282" s="283"/>
      <c r="AN282" s="283"/>
      <c r="AO282" s="284"/>
      <c r="AP282" s="307"/>
      <c r="AQ282" s="285"/>
      <c r="AR282" s="285"/>
      <c r="AS282" s="285"/>
      <c r="AT282" s="285"/>
      <c r="AU282" s="285"/>
      <c r="AV282" s="285"/>
      <c r="AW282" s="286"/>
      <c r="AX282" s="236" t="s">
        <v>433</v>
      </c>
      <c r="AY282" s="251"/>
      <c r="AZ282" s="238"/>
      <c r="BA282" s="238"/>
      <c r="BB282" s="240"/>
      <c r="BC282" s="240"/>
      <c r="BD282" s="240"/>
      <c r="BE282" s="240"/>
      <c r="BF282" s="240"/>
      <c r="BG282" s="240"/>
      <c r="BH282" s="241"/>
      <c r="BI282" s="242"/>
      <c r="BJ282" s="243"/>
      <c r="BK282" s="243"/>
    </row>
    <row r="283" customFormat="false" ht="12.75" hidden="false" customHeight="false" outlineLevel="0" collapsed="false">
      <c r="A283" s="244" t="n">
        <v>282</v>
      </c>
      <c r="B283" s="245"/>
      <c r="C283" s="58" t="s">
        <v>366</v>
      </c>
      <c r="D283" s="260" t="s">
        <v>3391</v>
      </c>
      <c r="E283" s="58" t="s">
        <v>3392</v>
      </c>
      <c r="F283" s="247" t="s">
        <v>3393</v>
      </c>
      <c r="G283" s="248" t="s">
        <v>474</v>
      </c>
      <c r="H283" s="247" t="s">
        <v>3394</v>
      </c>
      <c r="I283" s="249" t="s">
        <v>3395</v>
      </c>
      <c r="J283" s="62" t="n">
        <v>408.4</v>
      </c>
      <c r="K283" s="252" t="s">
        <v>3396</v>
      </c>
      <c r="L283" s="253" t="s">
        <v>3397</v>
      </c>
      <c r="M283" s="254" t="s">
        <v>3398</v>
      </c>
      <c r="N283" s="308" t="s">
        <v>366</v>
      </c>
      <c r="O283" s="224"/>
      <c r="P283" s="276"/>
      <c r="Q283" s="224" t="s">
        <v>432</v>
      </c>
      <c r="R283" s="309"/>
      <c r="S283" s="309"/>
      <c r="T283" s="304" t="s">
        <v>3399</v>
      </c>
      <c r="U283" s="186" t="s">
        <v>3400</v>
      </c>
      <c r="V283" s="186" t="s">
        <v>3306</v>
      </c>
      <c r="W283" s="186" t="s">
        <v>3400</v>
      </c>
      <c r="X283" s="279"/>
      <c r="Y283" s="278"/>
      <c r="Z283" s="227" t="s">
        <v>3401</v>
      </c>
      <c r="AA283" s="229" t="s">
        <v>3402</v>
      </c>
      <c r="AB283" s="228" t="s">
        <v>3403</v>
      </c>
      <c r="AC283" s="285"/>
      <c r="AD283" s="312"/>
      <c r="AE283" s="293" t="n">
        <v>394.4</v>
      </c>
      <c r="AF283" s="285"/>
      <c r="AG283" s="285"/>
      <c r="AH283" s="306"/>
      <c r="AI283" s="283"/>
      <c r="AJ283" s="283"/>
      <c r="AK283" s="283"/>
      <c r="AL283" s="283"/>
      <c r="AM283" s="283"/>
      <c r="AN283" s="283"/>
      <c r="AO283" s="284"/>
      <c r="AP283" s="307"/>
      <c r="AQ283" s="285"/>
      <c r="AR283" s="285"/>
      <c r="AS283" s="285"/>
      <c r="AT283" s="285"/>
      <c r="AU283" s="285"/>
      <c r="AV283" s="285"/>
      <c r="AW283" s="286"/>
      <c r="AX283" s="236" t="s">
        <v>433</v>
      </c>
      <c r="AY283" s="251"/>
      <c r="AZ283" s="238"/>
      <c r="BA283" s="238"/>
      <c r="BB283" s="240"/>
      <c r="BC283" s="240"/>
      <c r="BD283" s="240"/>
      <c r="BE283" s="240"/>
      <c r="BF283" s="240"/>
      <c r="BG283" s="240"/>
      <c r="BH283" s="241"/>
      <c r="BI283" s="242"/>
      <c r="BJ283" s="243"/>
      <c r="BK283" s="243"/>
    </row>
    <row r="284" customFormat="false" ht="12.75" hidden="false" customHeight="false" outlineLevel="0" collapsed="false">
      <c r="A284" s="244" t="n">
        <v>283</v>
      </c>
      <c r="B284" s="245"/>
      <c r="C284" s="58" t="s">
        <v>367</v>
      </c>
      <c r="D284" s="260" t="s">
        <v>3404</v>
      </c>
      <c r="E284" s="58"/>
      <c r="F284" s="247" t="s">
        <v>3405</v>
      </c>
      <c r="G284" s="248" t="s">
        <v>466</v>
      </c>
      <c r="H284" s="247" t="s">
        <v>3406</v>
      </c>
      <c r="I284" s="249" t="s">
        <v>3407</v>
      </c>
      <c r="J284" s="62" t="n">
        <v>335.3</v>
      </c>
      <c r="K284" s="252" t="s">
        <v>3408</v>
      </c>
      <c r="L284" s="253" t="s">
        <v>3409</v>
      </c>
      <c r="M284" s="254" t="s">
        <v>3410</v>
      </c>
      <c r="N284" s="308" t="s">
        <v>367</v>
      </c>
      <c r="O284" s="224"/>
      <c r="P284" s="276"/>
      <c r="Q284" s="224" t="s">
        <v>432</v>
      </c>
      <c r="R284" s="309"/>
      <c r="S284" s="309"/>
      <c r="T284" s="304" t="s">
        <v>367</v>
      </c>
      <c r="U284" s="186" t="s">
        <v>3306</v>
      </c>
      <c r="V284" s="186"/>
      <c r="W284" s="186" t="s">
        <v>432</v>
      </c>
      <c r="X284" s="279"/>
      <c r="Y284" s="278"/>
      <c r="Z284" s="227"/>
      <c r="AA284" s="229"/>
      <c r="AB284" s="228"/>
      <c r="AC284" s="285"/>
      <c r="AD284" s="312"/>
      <c r="AE284" s="293"/>
      <c r="AF284" s="285"/>
      <c r="AG284" s="285"/>
      <c r="AH284" s="306"/>
      <c r="AI284" s="283"/>
      <c r="AJ284" s="283"/>
      <c r="AK284" s="283"/>
      <c r="AL284" s="283"/>
      <c r="AM284" s="283"/>
      <c r="AN284" s="283"/>
      <c r="AO284" s="284"/>
      <c r="AP284" s="307"/>
      <c r="AQ284" s="285"/>
      <c r="AR284" s="285"/>
      <c r="AS284" s="285"/>
      <c r="AT284" s="285"/>
      <c r="AU284" s="285"/>
      <c r="AV284" s="285"/>
      <c r="AW284" s="286"/>
      <c r="AX284" s="236" t="s">
        <v>433</v>
      </c>
      <c r="AY284" s="251"/>
      <c r="AZ284" s="238"/>
      <c r="BA284" s="238"/>
      <c r="BB284" s="240"/>
      <c r="BC284" s="240"/>
      <c r="BD284" s="240"/>
      <c r="BE284" s="240"/>
      <c r="BF284" s="240"/>
      <c r="BG284" s="240"/>
      <c r="BH284" s="241"/>
      <c r="BI284" s="242"/>
      <c r="BJ284" s="243"/>
      <c r="BK284" s="243"/>
    </row>
    <row r="285" customFormat="false" ht="12.75" hidden="false" customHeight="false" outlineLevel="0" collapsed="false">
      <c r="A285" s="244" t="n">
        <v>284</v>
      </c>
      <c r="B285" s="245" t="s">
        <v>379</v>
      </c>
      <c r="C285" s="58" t="s">
        <v>368</v>
      </c>
      <c r="D285" s="260" t="s">
        <v>3411</v>
      </c>
      <c r="E285" s="58"/>
      <c r="F285" s="247" t="s">
        <v>3412</v>
      </c>
      <c r="G285" s="248" t="s">
        <v>466</v>
      </c>
      <c r="H285" s="247" t="s">
        <v>3413</v>
      </c>
      <c r="I285" s="249" t="s">
        <v>3414</v>
      </c>
      <c r="J285" s="62" t="n">
        <v>478.4</v>
      </c>
      <c r="K285" s="252" t="s">
        <v>3415</v>
      </c>
      <c r="L285" s="253" t="s">
        <v>3416</v>
      </c>
      <c r="M285" s="254" t="s">
        <v>3417</v>
      </c>
      <c r="N285" s="308" t="s">
        <v>368</v>
      </c>
      <c r="O285" s="224"/>
      <c r="P285" s="276"/>
      <c r="Q285" s="224" t="s">
        <v>432</v>
      </c>
      <c r="R285" s="309"/>
      <c r="S285" s="309"/>
      <c r="T285" s="304" t="s">
        <v>368</v>
      </c>
      <c r="U285" s="186" t="s">
        <v>3306</v>
      </c>
      <c r="V285" s="186"/>
      <c r="W285" s="186" t="s">
        <v>432</v>
      </c>
      <c r="X285" s="279"/>
      <c r="Y285" s="278"/>
      <c r="Z285" s="227"/>
      <c r="AA285" s="229"/>
      <c r="AB285" s="228"/>
      <c r="AC285" s="285"/>
      <c r="AD285" s="312"/>
      <c r="AE285" s="293"/>
      <c r="AF285" s="285"/>
      <c r="AG285" s="285"/>
      <c r="AH285" s="306"/>
      <c r="AI285" s="283"/>
      <c r="AJ285" s="283"/>
      <c r="AK285" s="283"/>
      <c r="AL285" s="283"/>
      <c r="AM285" s="283"/>
      <c r="AN285" s="283"/>
      <c r="AO285" s="284"/>
      <c r="AP285" s="307"/>
      <c r="AQ285" s="285"/>
      <c r="AR285" s="285"/>
      <c r="AS285" s="285"/>
      <c r="AT285" s="285"/>
      <c r="AU285" s="285"/>
      <c r="AV285" s="285"/>
      <c r="AW285" s="286"/>
      <c r="AX285" s="236" t="s">
        <v>433</v>
      </c>
      <c r="AY285" s="251"/>
      <c r="AZ285" s="238"/>
      <c r="BA285" s="238"/>
      <c r="BB285" s="240"/>
      <c r="BC285" s="240"/>
      <c r="BD285" s="240"/>
      <c r="BE285" s="240"/>
      <c r="BF285" s="240"/>
      <c r="BG285" s="240"/>
      <c r="BH285" s="241"/>
      <c r="BI285" s="242"/>
      <c r="BJ285" s="243"/>
      <c r="BK285" s="243"/>
    </row>
    <row r="286" customFormat="false" ht="12.75" hidden="false" customHeight="false" outlineLevel="0" collapsed="false">
      <c r="A286" s="244" t="n">
        <v>285</v>
      </c>
      <c r="B286" s="245" t="s">
        <v>379</v>
      </c>
      <c r="C286" s="58" t="s">
        <v>369</v>
      </c>
      <c r="D286" s="260" t="s">
        <v>3418</v>
      </c>
      <c r="E286" s="58"/>
      <c r="F286" s="247" t="s">
        <v>3419</v>
      </c>
      <c r="G286" s="248" t="s">
        <v>466</v>
      </c>
      <c r="H286" s="247" t="s">
        <v>3420</v>
      </c>
      <c r="I286" s="249" t="s">
        <v>3414</v>
      </c>
      <c r="J286" s="62" t="n">
        <v>492.4</v>
      </c>
      <c r="K286" s="252" t="s">
        <v>3415</v>
      </c>
      <c r="L286" s="253" t="s">
        <v>3416</v>
      </c>
      <c r="M286" s="254" t="s">
        <v>3421</v>
      </c>
      <c r="N286" s="308" t="s">
        <v>368</v>
      </c>
      <c r="O286" s="224"/>
      <c r="P286" s="276"/>
      <c r="Q286" s="224" t="s">
        <v>432</v>
      </c>
      <c r="R286" s="309"/>
      <c r="S286" s="309"/>
      <c r="T286" s="304" t="s">
        <v>368</v>
      </c>
      <c r="U286" s="186" t="s">
        <v>3306</v>
      </c>
      <c r="V286" s="186"/>
      <c r="W286" s="186" t="s">
        <v>432</v>
      </c>
      <c r="X286" s="279"/>
      <c r="Y286" s="278"/>
      <c r="Z286" s="227"/>
      <c r="AA286" s="229"/>
      <c r="AB286" s="228"/>
      <c r="AC286" s="285"/>
      <c r="AD286" s="312"/>
      <c r="AE286" s="293"/>
      <c r="AF286" s="285"/>
      <c r="AG286" s="285"/>
      <c r="AH286" s="306"/>
      <c r="AI286" s="283"/>
      <c r="AJ286" s="283"/>
      <c r="AK286" s="283"/>
      <c r="AL286" s="283"/>
      <c r="AM286" s="283"/>
      <c r="AN286" s="283"/>
      <c r="AO286" s="284"/>
      <c r="AP286" s="307"/>
      <c r="AQ286" s="285"/>
      <c r="AR286" s="285"/>
      <c r="AS286" s="285"/>
      <c r="AT286" s="285"/>
      <c r="AU286" s="285"/>
      <c r="AV286" s="285"/>
      <c r="AW286" s="286"/>
      <c r="AX286" s="236" t="s">
        <v>433</v>
      </c>
      <c r="AY286" s="251"/>
      <c r="AZ286" s="238"/>
      <c r="BA286" s="238"/>
      <c r="BB286" s="240"/>
      <c r="BC286" s="240"/>
      <c r="BD286" s="240"/>
      <c r="BE286" s="240"/>
      <c r="BF286" s="240"/>
      <c r="BG286" s="240"/>
      <c r="BH286" s="241"/>
      <c r="BI286" s="242"/>
      <c r="BJ286" s="243"/>
      <c r="BK286" s="243"/>
    </row>
    <row r="287" customFormat="false" ht="12.75" hidden="false" customHeight="false" outlineLevel="0" collapsed="false">
      <c r="A287" s="244" t="n">
        <v>286</v>
      </c>
      <c r="B287" s="245"/>
      <c r="C287" s="58" t="s">
        <v>370</v>
      </c>
      <c r="D287" s="260" t="s">
        <v>3422</v>
      </c>
      <c r="E287" s="58" t="s">
        <v>3423</v>
      </c>
      <c r="F287" s="247" t="s">
        <v>3424</v>
      </c>
      <c r="G287" s="248" t="s">
        <v>802</v>
      </c>
      <c r="H287" s="247" t="s">
        <v>3425</v>
      </c>
      <c r="I287" s="249" t="s">
        <v>3426</v>
      </c>
      <c r="J287" s="62" t="n">
        <v>252.3</v>
      </c>
      <c r="K287" s="252" t="s">
        <v>3427</v>
      </c>
      <c r="L287" s="253" t="s">
        <v>3428</v>
      </c>
      <c r="M287" s="254" t="s">
        <v>3429</v>
      </c>
      <c r="N287" s="308" t="s">
        <v>3430</v>
      </c>
      <c r="O287" s="224" t="s">
        <v>3431</v>
      </c>
      <c r="P287" s="276"/>
      <c r="Q287" s="224" t="s">
        <v>432</v>
      </c>
      <c r="R287" s="309"/>
      <c r="S287" s="309"/>
      <c r="T287" s="304" t="s">
        <v>3432</v>
      </c>
      <c r="U287" s="186" t="s">
        <v>3431</v>
      </c>
      <c r="V287" s="186" t="s">
        <v>3306</v>
      </c>
      <c r="W287" s="186" t="s">
        <v>432</v>
      </c>
      <c r="X287" s="279"/>
      <c r="Y287" s="278"/>
      <c r="Z287" s="227" t="s">
        <v>3433</v>
      </c>
      <c r="AA287" s="229" t="s">
        <v>3434</v>
      </c>
      <c r="AB287" s="228" t="s">
        <v>3435</v>
      </c>
      <c r="AC287" s="229" t="s">
        <v>3436</v>
      </c>
      <c r="AD287" s="325" t="s">
        <v>3426</v>
      </c>
      <c r="AE287" s="289" t="n">
        <v>224.2</v>
      </c>
      <c r="AF287" s="229" t="s">
        <v>802</v>
      </c>
      <c r="AG287" s="312" t="s">
        <v>3437</v>
      </c>
      <c r="AH287" s="306"/>
      <c r="AI287" s="283"/>
      <c r="AJ287" s="283"/>
      <c r="AK287" s="283"/>
      <c r="AL287" s="283"/>
      <c r="AM287" s="283"/>
      <c r="AN287" s="283"/>
      <c r="AO287" s="284"/>
      <c r="AP287" s="307"/>
      <c r="AQ287" s="285"/>
      <c r="AR287" s="285"/>
      <c r="AS287" s="285"/>
      <c r="AT287" s="285"/>
      <c r="AU287" s="285"/>
      <c r="AV287" s="285"/>
      <c r="AW287" s="286"/>
      <c r="AX287" s="236" t="s">
        <v>433</v>
      </c>
      <c r="AY287" s="251"/>
      <c r="AZ287" s="238"/>
      <c r="BA287" s="238"/>
      <c r="BB287" s="240"/>
      <c r="BC287" s="240"/>
      <c r="BD287" s="240"/>
      <c r="BE287" s="240"/>
      <c r="BF287" s="240"/>
      <c r="BG287" s="240"/>
      <c r="BH287" s="241"/>
      <c r="BI287" s="242"/>
      <c r="BJ287" s="243"/>
      <c r="BK287" s="243"/>
    </row>
    <row r="288" customFormat="false" ht="12.75" hidden="false" customHeight="false" outlineLevel="0" collapsed="false">
      <c r="A288" s="244" t="n">
        <v>287</v>
      </c>
      <c r="B288" s="245"/>
      <c r="C288" s="58" t="s">
        <v>3438</v>
      </c>
      <c r="D288" s="260" t="s">
        <v>3439</v>
      </c>
      <c r="E288" s="58"/>
      <c r="F288" s="247" t="s">
        <v>3440</v>
      </c>
      <c r="G288" s="248" t="s">
        <v>474</v>
      </c>
      <c r="H288" s="247" t="s">
        <v>3441</v>
      </c>
      <c r="I288" s="249" t="s">
        <v>3442</v>
      </c>
      <c r="J288" s="62" t="n">
        <v>317.8</v>
      </c>
      <c r="K288" s="252" t="s">
        <v>3443</v>
      </c>
      <c r="L288" s="253" t="s">
        <v>3444</v>
      </c>
      <c r="M288" s="254" t="s">
        <v>3445</v>
      </c>
      <c r="N288" s="308" t="s">
        <v>3438</v>
      </c>
      <c r="O288" s="224"/>
      <c r="P288" s="276"/>
      <c r="Q288" s="224" t="s">
        <v>432</v>
      </c>
      <c r="R288" s="309"/>
      <c r="S288" s="309"/>
      <c r="T288" s="304" t="s">
        <v>3438</v>
      </c>
      <c r="U288" s="186" t="s">
        <v>3306</v>
      </c>
      <c r="V288" s="186"/>
      <c r="W288" s="186" t="s">
        <v>3446</v>
      </c>
      <c r="X288" s="279"/>
      <c r="Y288" s="278"/>
      <c r="Z288" s="227"/>
      <c r="AA288" s="229"/>
      <c r="AB288" s="228"/>
      <c r="AC288" s="285"/>
      <c r="AD288" s="280"/>
      <c r="AE288" s="289"/>
      <c r="AF288" s="285"/>
      <c r="AG288" s="285"/>
      <c r="AH288" s="306"/>
      <c r="AI288" s="283"/>
      <c r="AJ288" s="283"/>
      <c r="AK288" s="283"/>
      <c r="AL288" s="283"/>
      <c r="AM288" s="283"/>
      <c r="AN288" s="283"/>
      <c r="AO288" s="284"/>
      <c r="AP288" s="307"/>
      <c r="AQ288" s="285"/>
      <c r="AR288" s="285"/>
      <c r="AS288" s="285"/>
      <c r="AT288" s="285"/>
      <c r="AU288" s="285"/>
      <c r="AV288" s="285"/>
      <c r="AW288" s="286"/>
      <c r="AX288" s="236" t="s">
        <v>433</v>
      </c>
      <c r="AY288" s="251"/>
      <c r="AZ288" s="240" t="s">
        <v>3447</v>
      </c>
      <c r="BA288" s="238" t="s">
        <v>3448</v>
      </c>
      <c r="BB288" s="238" t="s">
        <v>3449</v>
      </c>
      <c r="BC288" s="326"/>
      <c r="BD288" s="327"/>
      <c r="BE288" s="326"/>
      <c r="BF288" s="326"/>
      <c r="BG288" s="326"/>
      <c r="BH288" s="13"/>
      <c r="BI288" s="242" t="s">
        <v>443</v>
      </c>
      <c r="BJ288" s="243"/>
      <c r="BK288" s="243"/>
    </row>
    <row r="289" customFormat="false" ht="12.75" hidden="false" customHeight="false" outlineLevel="0" collapsed="false">
      <c r="A289" s="244" t="n">
        <v>288</v>
      </c>
      <c r="B289" s="245"/>
      <c r="C289" s="58" t="s">
        <v>372</v>
      </c>
      <c r="D289" s="260" t="s">
        <v>3450</v>
      </c>
      <c r="E289" s="58"/>
      <c r="F289" s="247" t="s">
        <v>3451</v>
      </c>
      <c r="G289" s="248" t="s">
        <v>466</v>
      </c>
      <c r="H289" s="247" t="s">
        <v>3452</v>
      </c>
      <c r="I289" s="249" t="s">
        <v>3453</v>
      </c>
      <c r="J289" s="62" t="n">
        <v>445.3</v>
      </c>
      <c r="K289" s="252" t="s">
        <v>3454</v>
      </c>
      <c r="L289" s="253" t="s">
        <v>3455</v>
      </c>
      <c r="M289" s="254" t="s">
        <v>3456</v>
      </c>
      <c r="N289" s="308" t="s">
        <v>372</v>
      </c>
      <c r="O289" s="224"/>
      <c r="P289" s="276"/>
      <c r="Q289" s="224" t="s">
        <v>3457</v>
      </c>
      <c r="R289" s="309"/>
      <c r="S289" s="309"/>
      <c r="T289" s="304" t="s">
        <v>372</v>
      </c>
      <c r="U289" s="186" t="s">
        <v>3306</v>
      </c>
      <c r="V289" s="186"/>
      <c r="W289" s="186" t="s">
        <v>432</v>
      </c>
      <c r="X289" s="279"/>
      <c r="Y289" s="278"/>
      <c r="Z289" s="227" t="s">
        <v>3458</v>
      </c>
      <c r="AA289" s="229" t="s">
        <v>3459</v>
      </c>
      <c r="AB289" s="228" t="s">
        <v>3460</v>
      </c>
      <c r="AC289" s="285"/>
      <c r="AD289" s="280"/>
      <c r="AE289" s="289" t="n">
        <v>194.1</v>
      </c>
      <c r="AF289" s="285"/>
      <c r="AG289" s="312"/>
      <c r="AH289" s="306"/>
      <c r="AI289" s="283"/>
      <c r="AJ289" s="283"/>
      <c r="AK289" s="283"/>
      <c r="AL289" s="283"/>
      <c r="AM289" s="283"/>
      <c r="AN289" s="283"/>
      <c r="AO289" s="284"/>
      <c r="AP289" s="307"/>
      <c r="AQ289" s="285"/>
      <c r="AR289" s="285"/>
      <c r="AS289" s="285"/>
      <c r="AT289" s="285"/>
      <c r="AU289" s="285"/>
      <c r="AV289" s="285"/>
      <c r="AW289" s="286"/>
      <c r="AX289" s="236" t="s">
        <v>433</v>
      </c>
      <c r="AY289" s="251"/>
      <c r="AZ289" s="238"/>
      <c r="BA289" s="238"/>
      <c r="BB289" s="240"/>
      <c r="BC289" s="240"/>
      <c r="BD289" s="240"/>
      <c r="BE289" s="240"/>
      <c r="BF289" s="240"/>
      <c r="BG289" s="240"/>
      <c r="BH289" s="241"/>
      <c r="BI289" s="242"/>
      <c r="BJ289" s="243"/>
      <c r="BK289" s="243"/>
    </row>
    <row r="290" customFormat="false" ht="12.75" hidden="false" customHeight="false" outlineLevel="0" collapsed="false">
      <c r="A290" s="244" t="n">
        <v>289</v>
      </c>
      <c r="B290" s="245"/>
      <c r="C290" s="58" t="s">
        <v>373</v>
      </c>
      <c r="D290" s="260" t="s">
        <v>3461</v>
      </c>
      <c r="E290" s="58"/>
      <c r="F290" s="247" t="s">
        <v>3462</v>
      </c>
      <c r="G290" s="248" t="s">
        <v>474</v>
      </c>
      <c r="H290" s="247" t="s">
        <v>3463</v>
      </c>
      <c r="I290" s="249" t="s">
        <v>3464</v>
      </c>
      <c r="J290" s="62" t="n">
        <v>286.1</v>
      </c>
      <c r="K290" s="252" t="s">
        <v>3465</v>
      </c>
      <c r="L290" s="253" t="s">
        <v>3466</v>
      </c>
      <c r="M290" s="254" t="s">
        <v>3467</v>
      </c>
      <c r="N290" s="308" t="s">
        <v>3468</v>
      </c>
      <c r="O290" s="276"/>
      <c r="P290" s="276"/>
      <c r="Q290" s="224" t="s">
        <v>432</v>
      </c>
      <c r="R290" s="309"/>
      <c r="S290" s="309"/>
      <c r="T290" s="186" t="s">
        <v>1989</v>
      </c>
      <c r="U290" s="186" t="s">
        <v>1990</v>
      </c>
      <c r="V290" s="186" t="s">
        <v>1898</v>
      </c>
      <c r="W290" s="186" t="s">
        <v>1989</v>
      </c>
      <c r="X290" s="279"/>
      <c r="Y290" s="278"/>
      <c r="Z290" s="227" t="s">
        <v>1991</v>
      </c>
      <c r="AA290" s="227" t="s">
        <v>1991</v>
      </c>
      <c r="AB290" s="228" t="s">
        <v>1992</v>
      </c>
      <c r="AC290" s="228" t="s">
        <v>1993</v>
      </c>
      <c r="AD290" s="280"/>
      <c r="AE290" s="289" t="n">
        <v>162</v>
      </c>
      <c r="AF290" s="285"/>
      <c r="AG290" s="285"/>
      <c r="AH290" s="230" t="s">
        <v>1995</v>
      </c>
      <c r="AI290" s="283"/>
      <c r="AJ290" s="283"/>
      <c r="AK290" s="283"/>
      <c r="AL290" s="283"/>
      <c r="AM290" s="283"/>
      <c r="AN290" s="283"/>
      <c r="AO290" s="284"/>
      <c r="AP290" s="307"/>
      <c r="AQ290" s="285"/>
      <c r="AR290" s="285"/>
      <c r="AS290" s="285"/>
      <c r="AT290" s="285"/>
      <c r="AU290" s="285"/>
      <c r="AV290" s="285"/>
      <c r="AW290" s="286"/>
      <c r="AX290" s="236" t="s">
        <v>433</v>
      </c>
      <c r="AY290" s="251"/>
      <c r="AZ290" s="238"/>
      <c r="BA290" s="238"/>
      <c r="BB290" s="240"/>
      <c r="BC290" s="240"/>
      <c r="BD290" s="240"/>
      <c r="BE290" s="240"/>
      <c r="BF290" s="240"/>
      <c r="BG290" s="240"/>
      <c r="BH290" s="241"/>
      <c r="BI290" s="242"/>
      <c r="BJ290" s="243"/>
      <c r="BK290" s="243"/>
    </row>
    <row r="291" customFormat="false" ht="12.75" hidden="false" customHeight="false" outlineLevel="0" collapsed="false">
      <c r="A291" s="244" t="n">
        <v>290</v>
      </c>
      <c r="B291" s="245"/>
      <c r="C291" s="58" t="s">
        <v>3469</v>
      </c>
      <c r="D291" s="260" t="s">
        <v>3469</v>
      </c>
      <c r="E291" s="58"/>
      <c r="F291" s="247" t="s">
        <v>3470</v>
      </c>
      <c r="G291" s="248" t="s">
        <v>708</v>
      </c>
      <c r="H291" s="247" t="s">
        <v>3471</v>
      </c>
      <c r="I291" s="249" t="s">
        <v>3472</v>
      </c>
      <c r="J291" s="62" t="n">
        <v>258.1</v>
      </c>
      <c r="K291" s="252" t="s">
        <v>3473</v>
      </c>
      <c r="L291" s="253" t="s">
        <v>3474</v>
      </c>
      <c r="M291" s="263"/>
      <c r="N291" s="223" t="s">
        <v>711</v>
      </c>
      <c r="O291" s="224" t="s">
        <v>2559</v>
      </c>
      <c r="P291" s="224" t="s">
        <v>1898</v>
      </c>
      <c r="Q291" s="224" t="s">
        <v>432</v>
      </c>
      <c r="R291" s="309"/>
      <c r="S291" s="309"/>
      <c r="T291" s="186" t="s">
        <v>711</v>
      </c>
      <c r="U291" s="186" t="s">
        <v>2559</v>
      </c>
      <c r="V291" s="186" t="s">
        <v>451</v>
      </c>
      <c r="W291" s="186" t="s">
        <v>432</v>
      </c>
      <c r="X291" s="279"/>
      <c r="Y291" s="278"/>
      <c r="Z291" s="227" t="s">
        <v>500</v>
      </c>
      <c r="AA291" s="228" t="s">
        <v>501</v>
      </c>
      <c r="AB291" s="228" t="s">
        <v>502</v>
      </c>
      <c r="AC291" s="228"/>
      <c r="AD291" s="228" t="n">
        <v>13</v>
      </c>
      <c r="AE291" s="293" t="n">
        <v>34</v>
      </c>
      <c r="AF291" s="229" t="s">
        <v>491</v>
      </c>
      <c r="AG291" s="228" t="s">
        <v>505</v>
      </c>
      <c r="AH291" s="306"/>
      <c r="AI291" s="283"/>
      <c r="AJ291" s="283"/>
      <c r="AK291" s="283"/>
      <c r="AL291" s="283"/>
      <c r="AM291" s="283"/>
      <c r="AN291" s="283"/>
      <c r="AO291" s="284"/>
      <c r="AP291" s="307"/>
      <c r="AQ291" s="285"/>
      <c r="AR291" s="285"/>
      <c r="AS291" s="285"/>
      <c r="AT291" s="285"/>
      <c r="AU291" s="285"/>
      <c r="AV291" s="285"/>
      <c r="AW291" s="286"/>
      <c r="AX291" s="236" t="s">
        <v>433</v>
      </c>
      <c r="AY291" s="251"/>
      <c r="AZ291" s="238"/>
      <c r="BA291" s="238"/>
      <c r="BB291" s="240"/>
      <c r="BC291" s="240"/>
      <c r="BD291" s="240"/>
      <c r="BE291" s="240"/>
      <c r="BF291" s="240"/>
      <c r="BG291" s="240"/>
      <c r="BH291" s="241"/>
      <c r="BI291" s="242"/>
      <c r="BJ291" s="243"/>
      <c r="BK291" s="243"/>
    </row>
    <row r="292" customFormat="false" ht="12.75" hidden="false" customHeight="false" outlineLevel="0" collapsed="false">
      <c r="A292" s="244" t="n">
        <v>291</v>
      </c>
      <c r="B292" s="245"/>
      <c r="C292" s="58" t="s">
        <v>376</v>
      </c>
      <c r="D292" s="260" t="s">
        <v>3475</v>
      </c>
      <c r="E292" s="58"/>
      <c r="F292" s="247" t="s">
        <v>3476</v>
      </c>
      <c r="G292" s="248" t="s">
        <v>474</v>
      </c>
      <c r="H292" s="247" t="s">
        <v>3477</v>
      </c>
      <c r="I292" s="249" t="s">
        <v>3478</v>
      </c>
      <c r="J292" s="62" t="n">
        <v>305.8</v>
      </c>
      <c r="K292" s="252" t="s">
        <v>3479</v>
      </c>
      <c r="L292" s="253" t="s">
        <v>3480</v>
      </c>
      <c r="M292" s="254" t="s">
        <v>3481</v>
      </c>
      <c r="N292" s="223" t="s">
        <v>3297</v>
      </c>
      <c r="O292" s="276" t="s">
        <v>3482</v>
      </c>
      <c r="P292" s="224" t="s">
        <v>1380</v>
      </c>
      <c r="Q292" s="224" t="s">
        <v>432</v>
      </c>
      <c r="R292" s="309"/>
      <c r="S292" s="309"/>
      <c r="T292" s="186" t="s">
        <v>3297</v>
      </c>
      <c r="U292" s="186" t="s">
        <v>3483</v>
      </c>
      <c r="V292" s="186" t="s">
        <v>451</v>
      </c>
      <c r="W292" s="186" t="s">
        <v>432</v>
      </c>
      <c r="X292" s="279"/>
      <c r="Y292" s="278"/>
      <c r="Z292" s="227"/>
      <c r="AA292" s="228"/>
      <c r="AB292" s="228"/>
      <c r="AC292" s="228"/>
      <c r="AD292" s="257"/>
      <c r="AE292" s="257"/>
      <c r="AF292" s="229"/>
      <c r="AG292" s="235"/>
      <c r="AH292" s="306"/>
      <c r="AI292" s="283"/>
      <c r="AJ292" s="283"/>
      <c r="AK292" s="283"/>
      <c r="AL292" s="283"/>
      <c r="AM292" s="283"/>
      <c r="AN292" s="283"/>
      <c r="AO292" s="284"/>
      <c r="AP292" s="307"/>
      <c r="AQ292" s="285"/>
      <c r="AR292" s="285"/>
      <c r="AS292" s="285"/>
      <c r="AT292" s="285"/>
      <c r="AU292" s="285"/>
      <c r="AV292" s="285"/>
      <c r="AW292" s="286"/>
      <c r="AX292" s="236" t="s">
        <v>433</v>
      </c>
      <c r="AY292" s="251"/>
      <c r="AZ292" s="238" t="s">
        <v>2723</v>
      </c>
      <c r="BA292" s="238" t="s">
        <v>2724</v>
      </c>
      <c r="BB292" s="240"/>
      <c r="BC292" s="240"/>
      <c r="BD292" s="240"/>
      <c r="BE292" s="240"/>
      <c r="BF292" s="240"/>
      <c r="BG292" s="240"/>
      <c r="BH292" s="241"/>
      <c r="BI292" s="242" t="s">
        <v>443</v>
      </c>
      <c r="BJ292" s="243"/>
      <c r="BK292" s="243"/>
    </row>
    <row r="293" customFormat="false" ht="12.75" hidden="false" customHeight="false" outlineLevel="0" collapsed="false">
      <c r="A293" s="244" t="n">
        <v>292</v>
      </c>
      <c r="B293" s="245"/>
      <c r="C293" s="58" t="s">
        <v>3484</v>
      </c>
      <c r="D293" s="260" t="s">
        <v>3485</v>
      </c>
      <c r="E293" s="58"/>
      <c r="F293" s="247" t="s">
        <v>3486</v>
      </c>
      <c r="G293" s="248" t="s">
        <v>474</v>
      </c>
      <c r="H293" s="247" t="s">
        <v>3487</v>
      </c>
      <c r="I293" s="249" t="s">
        <v>3488</v>
      </c>
      <c r="J293" s="62" t="n">
        <v>336.7</v>
      </c>
      <c r="K293" s="252" t="s">
        <v>3489</v>
      </c>
      <c r="L293" s="253" t="s">
        <v>3490</v>
      </c>
      <c r="M293" s="254" t="s">
        <v>3491</v>
      </c>
      <c r="N293" s="308" t="s">
        <v>3484</v>
      </c>
      <c r="O293" s="276"/>
      <c r="P293" s="276"/>
      <c r="Q293" s="224" t="s">
        <v>432</v>
      </c>
      <c r="R293" s="309"/>
      <c r="S293" s="309"/>
      <c r="T293" s="186" t="s">
        <v>3484</v>
      </c>
      <c r="U293" s="186" t="s">
        <v>451</v>
      </c>
      <c r="V293" s="186"/>
      <c r="W293" s="186" t="s">
        <v>432</v>
      </c>
      <c r="X293" s="279"/>
      <c r="Y293" s="278"/>
      <c r="Z293" s="310"/>
      <c r="AA293" s="285"/>
      <c r="AB293" s="285"/>
      <c r="AC293" s="285"/>
      <c r="AD293" s="285"/>
      <c r="AE293" s="285"/>
      <c r="AF293" s="285"/>
      <c r="AG293" s="285"/>
      <c r="AH293" s="306"/>
      <c r="AI293" s="283"/>
      <c r="AJ293" s="283"/>
      <c r="AK293" s="283"/>
      <c r="AL293" s="283"/>
      <c r="AM293" s="283"/>
      <c r="AN293" s="283"/>
      <c r="AO293" s="284"/>
      <c r="AP293" s="307"/>
      <c r="AQ293" s="285"/>
      <c r="AR293" s="285"/>
      <c r="AS293" s="285"/>
      <c r="AT293" s="285"/>
      <c r="AU293" s="285"/>
      <c r="AV293" s="285"/>
      <c r="AW293" s="286"/>
      <c r="AX293" s="236" t="s">
        <v>433</v>
      </c>
      <c r="AY293" s="251"/>
      <c r="AZ293" s="238"/>
      <c r="BA293" s="238"/>
      <c r="BB293" s="240"/>
      <c r="BC293" s="240"/>
      <c r="BD293" s="240"/>
      <c r="BE293" s="240"/>
      <c r="BF293" s="240"/>
      <c r="BG293" s="240"/>
      <c r="BH293" s="241"/>
      <c r="BI293" s="242"/>
      <c r="BJ293" s="243"/>
      <c r="BK293" s="243"/>
    </row>
    <row r="294" s="331" customFormat="true" ht="12.75" hidden="false" customHeight="false" outlineLevel="0" collapsed="false">
      <c r="A294" s="328" t="n">
        <v>293</v>
      </c>
      <c r="B294" s="245"/>
      <c r="C294" s="58" t="s">
        <v>285</v>
      </c>
      <c r="D294" s="260" t="s">
        <v>3492</v>
      </c>
      <c r="E294" s="58"/>
      <c r="F294" s="247" t="s">
        <v>3493</v>
      </c>
      <c r="G294" s="248" t="s">
        <v>802</v>
      </c>
      <c r="H294" s="247" t="s">
        <v>3494</v>
      </c>
      <c r="I294" s="249" t="s">
        <v>3495</v>
      </c>
      <c r="J294" s="62" t="n">
        <v>293.8</v>
      </c>
      <c r="K294" s="252" t="s">
        <v>3496</v>
      </c>
      <c r="L294" s="253" t="s">
        <v>3497</v>
      </c>
      <c r="M294" s="254" t="s">
        <v>3498</v>
      </c>
      <c r="N294" s="308" t="s">
        <v>285</v>
      </c>
      <c r="O294" s="276" t="s">
        <v>3499</v>
      </c>
      <c r="P294" s="276"/>
      <c r="Q294" s="224" t="s">
        <v>1238</v>
      </c>
      <c r="R294" s="224" t="s">
        <v>3500</v>
      </c>
      <c r="S294" s="224" t="s">
        <v>1240</v>
      </c>
      <c r="T294" s="329" t="s">
        <v>285</v>
      </c>
      <c r="U294" s="186" t="s">
        <v>451</v>
      </c>
      <c r="V294" s="279"/>
      <c r="W294" s="186" t="s">
        <v>432</v>
      </c>
      <c r="X294" s="279"/>
      <c r="Y294" s="278"/>
      <c r="Z294" s="227" t="s">
        <v>1383</v>
      </c>
      <c r="AA294" s="227" t="s">
        <v>1384</v>
      </c>
      <c r="AB294" s="228" t="s">
        <v>1385</v>
      </c>
      <c r="AC294" s="229" t="s">
        <v>1386</v>
      </c>
      <c r="AD294" s="305"/>
      <c r="AE294" s="293" t="n">
        <v>69.1</v>
      </c>
      <c r="AF294" s="229"/>
      <c r="AG294" s="228"/>
      <c r="AH294" s="282" t="s">
        <v>1388</v>
      </c>
      <c r="AI294" s="232" t="s">
        <v>1389</v>
      </c>
      <c r="AJ294" s="232" t="s">
        <v>1390</v>
      </c>
      <c r="AK294" s="231" t="s">
        <v>1391</v>
      </c>
      <c r="AL294" s="283"/>
      <c r="AM294" s="232" t="n">
        <v>156.15</v>
      </c>
      <c r="AN294" s="283"/>
      <c r="AO294" s="284"/>
      <c r="AP294" s="234" t="s">
        <v>1392</v>
      </c>
      <c r="AQ294" s="227" t="s">
        <v>1393</v>
      </c>
      <c r="AR294" s="228" t="s">
        <v>1394</v>
      </c>
      <c r="AS294" s="229" t="s">
        <v>1395</v>
      </c>
      <c r="AT294" s="285"/>
      <c r="AU294" s="228" t="n">
        <v>127.1</v>
      </c>
      <c r="AV294" s="285"/>
      <c r="AW294" s="286"/>
      <c r="AX294" s="236" t="s">
        <v>433</v>
      </c>
      <c r="AY294" s="238" t="s">
        <v>3501</v>
      </c>
      <c r="AZ294" s="223" t="s">
        <v>3502</v>
      </c>
      <c r="BA294" s="224" t="s">
        <v>3503</v>
      </c>
      <c r="BB294" s="240"/>
      <c r="BC294" s="240" t="s">
        <v>3504</v>
      </c>
      <c r="BD294" s="240" t="s">
        <v>3505</v>
      </c>
      <c r="BE294" s="240" t="s">
        <v>3506</v>
      </c>
      <c r="BF294" s="240"/>
      <c r="BG294" s="240" t="s">
        <v>3507</v>
      </c>
      <c r="BH294" s="241" t="s">
        <v>3508</v>
      </c>
      <c r="BI294" s="242" t="s">
        <v>443</v>
      </c>
      <c r="BJ294" s="330"/>
      <c r="BK294" s="330"/>
    </row>
    <row r="295" s="45" customFormat="true" ht="12.75" hidden="false" customHeight="false" outlineLevel="0" collapsed="false">
      <c r="A295" s="328" t="n">
        <v>294</v>
      </c>
      <c r="B295" s="245"/>
      <c r="C295" s="58" t="s">
        <v>208</v>
      </c>
      <c r="D295" s="58" t="s">
        <v>3509</v>
      </c>
      <c r="E295" s="332"/>
      <c r="F295" s="247" t="s">
        <v>3510</v>
      </c>
      <c r="G295" s="248" t="s">
        <v>474</v>
      </c>
      <c r="H295" s="247" t="s">
        <v>3511</v>
      </c>
      <c r="I295" s="249" t="s">
        <v>3512</v>
      </c>
      <c r="J295" s="62" t="n">
        <v>323.3</v>
      </c>
      <c r="K295" s="252" t="s">
        <v>3513</v>
      </c>
      <c r="L295" s="253" t="s">
        <v>3514</v>
      </c>
      <c r="M295" s="254" t="s">
        <v>3515</v>
      </c>
      <c r="N295" s="308" t="s">
        <v>208</v>
      </c>
      <c r="O295" s="276"/>
      <c r="P295" s="276"/>
      <c r="Q295" s="224" t="s">
        <v>3516</v>
      </c>
      <c r="R295" s="224" t="s">
        <v>3517</v>
      </c>
      <c r="S295" s="290" t="s">
        <v>3518</v>
      </c>
      <c r="T295" s="333" t="s">
        <v>3519</v>
      </c>
      <c r="U295" s="186" t="s">
        <v>3306</v>
      </c>
      <c r="V295" s="304"/>
      <c r="W295" s="186" t="s">
        <v>3520</v>
      </c>
      <c r="X295" s="186" t="s">
        <v>3521</v>
      </c>
      <c r="Y295" s="278"/>
      <c r="Z295" s="227" t="s">
        <v>3522</v>
      </c>
      <c r="AA295" s="227" t="s">
        <v>3523</v>
      </c>
      <c r="AB295" s="228" t="s">
        <v>3524</v>
      </c>
      <c r="AC295" s="285"/>
      <c r="AD295" s="285"/>
      <c r="AE295" s="293" t="n">
        <v>339.2</v>
      </c>
      <c r="AF295" s="285"/>
      <c r="AG295" s="285"/>
      <c r="AH295" s="282" t="s">
        <v>3525</v>
      </c>
      <c r="AI295" s="232" t="s">
        <v>3526</v>
      </c>
      <c r="AJ295" s="232" t="s">
        <v>3527</v>
      </c>
      <c r="AK295" s="283"/>
      <c r="AL295" s="283"/>
      <c r="AM295" s="232" t="n">
        <v>281.2</v>
      </c>
      <c r="AN295" s="283"/>
      <c r="AO295" s="284"/>
      <c r="AP295" s="307"/>
      <c r="AQ295" s="285"/>
      <c r="AR295" s="285"/>
      <c r="AS295" s="285"/>
      <c r="AT295" s="285"/>
      <c r="AU295" s="285"/>
      <c r="AV295" s="285"/>
      <c r="AW295" s="286"/>
      <c r="AX295" s="236" t="s">
        <v>433</v>
      </c>
      <c r="AY295" s="251"/>
      <c r="AZ295" s="238"/>
      <c r="BA295" s="238"/>
      <c r="BB295" s="240"/>
      <c r="BC295" s="240"/>
      <c r="BD295" s="240"/>
      <c r="BE295" s="240"/>
      <c r="BF295" s="240"/>
      <c r="BG295" s="240"/>
      <c r="BH295" s="241"/>
      <c r="BI295" s="242"/>
      <c r="BJ295" s="330"/>
      <c r="BK295" s="330"/>
      <c r="BL295" s="331"/>
      <c r="BM295" s="331"/>
      <c r="BN295" s="331"/>
      <c r="BO295" s="331"/>
      <c r="BP295" s="331"/>
      <c r="BQ295" s="331"/>
      <c r="BR295" s="331"/>
      <c r="BS295" s="331"/>
      <c r="BT295" s="331"/>
      <c r="BU295" s="331"/>
      <c r="BV295" s="331"/>
      <c r="BW295" s="331"/>
      <c r="BX295" s="331"/>
      <c r="BY295" s="331"/>
      <c r="BZ295" s="331"/>
      <c r="CA295" s="331"/>
      <c r="CB295" s="331"/>
      <c r="CC295" s="331"/>
      <c r="CD295" s="331"/>
      <c r="CE295" s="331"/>
      <c r="CF295" s="331"/>
      <c r="CG295" s="331"/>
      <c r="CH295" s="331"/>
      <c r="CI295" s="331"/>
      <c r="CJ295" s="331"/>
      <c r="CK295" s="331"/>
      <c r="CL295" s="331"/>
      <c r="CM295" s="331"/>
      <c r="CN295" s="331"/>
      <c r="CO295" s="331"/>
      <c r="CP295" s="331"/>
      <c r="CQ295" s="331"/>
      <c r="CR295" s="331"/>
      <c r="CS295" s="331"/>
      <c r="CT295" s="331"/>
      <c r="CU295" s="331"/>
      <c r="CV295" s="331"/>
      <c r="CW295" s="331"/>
      <c r="CX295" s="331"/>
      <c r="CY295" s="331"/>
      <c r="CZ295" s="331"/>
      <c r="DA295" s="331"/>
      <c r="DB295" s="331"/>
      <c r="DC295" s="331"/>
      <c r="DD295" s="331"/>
      <c r="DE295" s="331"/>
      <c r="DF295" s="331"/>
      <c r="DG295" s="331"/>
      <c r="DH295" s="331"/>
      <c r="DI295" s="331"/>
      <c r="DJ295" s="331"/>
      <c r="DK295" s="331"/>
      <c r="DL295" s="331"/>
      <c r="DM295" s="331"/>
    </row>
    <row r="296" s="45" customFormat="true" ht="12.75" hidden="false" customHeight="false" outlineLevel="0" collapsed="false">
      <c r="A296" s="328" t="n">
        <v>295</v>
      </c>
      <c r="B296" s="245"/>
      <c r="C296" s="58" t="s">
        <v>265</v>
      </c>
      <c r="D296" s="253" t="s">
        <v>3528</v>
      </c>
      <c r="E296" s="58"/>
      <c r="F296" s="247" t="s">
        <v>3529</v>
      </c>
      <c r="G296" s="248" t="s">
        <v>466</v>
      </c>
      <c r="H296" s="247" t="s">
        <v>3530</v>
      </c>
      <c r="I296" s="249" t="s">
        <v>3531</v>
      </c>
      <c r="J296" s="62" t="n">
        <v>277.8</v>
      </c>
      <c r="K296" s="252" t="s">
        <v>3532</v>
      </c>
      <c r="L296" s="253" t="s">
        <v>3533</v>
      </c>
      <c r="M296" s="254" t="s">
        <v>3534</v>
      </c>
      <c r="N296" s="308" t="s">
        <v>3535</v>
      </c>
      <c r="O296" s="276" t="s">
        <v>3536</v>
      </c>
      <c r="P296" s="276" t="s">
        <v>3537</v>
      </c>
      <c r="Q296" s="224" t="s">
        <v>3536</v>
      </c>
      <c r="R296" s="224" t="s">
        <v>3538</v>
      </c>
      <c r="S296" s="309"/>
      <c r="T296" s="333" t="s">
        <v>3535</v>
      </c>
      <c r="U296" s="186" t="s">
        <v>3538</v>
      </c>
      <c r="V296" s="304" t="s">
        <v>3536</v>
      </c>
      <c r="W296" s="186" t="s">
        <v>3538</v>
      </c>
      <c r="X296" s="186" t="s">
        <v>3536</v>
      </c>
      <c r="Y296" s="278"/>
      <c r="Z296" s="227" t="s">
        <v>3539</v>
      </c>
      <c r="AA296" s="227" t="s">
        <v>3540</v>
      </c>
      <c r="AB296" s="228" t="s">
        <v>3541</v>
      </c>
      <c r="AC296" s="229" t="s">
        <v>3542</v>
      </c>
      <c r="AD296" s="285"/>
      <c r="AE296" s="293" t="n">
        <v>121.2</v>
      </c>
      <c r="AF296" s="285"/>
      <c r="AG296" s="334" t="s">
        <v>3543</v>
      </c>
      <c r="AH296" s="282"/>
      <c r="AI296" s="232"/>
      <c r="AJ296" s="232"/>
      <c r="AK296" s="283"/>
      <c r="AL296" s="283"/>
      <c r="AM296" s="232"/>
      <c r="AN296" s="283"/>
      <c r="AO296" s="284"/>
      <c r="AP296" s="307"/>
      <c r="AQ296" s="285"/>
      <c r="AR296" s="285"/>
      <c r="AS296" s="285"/>
      <c r="AT296" s="285"/>
      <c r="AU296" s="285"/>
      <c r="AV296" s="285"/>
      <c r="AW296" s="286"/>
      <c r="AX296" s="236" t="s">
        <v>433</v>
      </c>
      <c r="AY296" s="238"/>
      <c r="AZ296" s="238" t="s">
        <v>3544</v>
      </c>
      <c r="BA296" s="240" t="s">
        <v>3545</v>
      </c>
      <c r="BB296" s="240" t="s">
        <v>3546</v>
      </c>
      <c r="BC296" s="240" t="s">
        <v>3547</v>
      </c>
      <c r="BD296" s="240"/>
      <c r="BE296" s="240"/>
      <c r="BF296" s="240"/>
      <c r="BG296" s="240"/>
      <c r="BH296" s="241"/>
      <c r="BI296" s="242" t="s">
        <v>443</v>
      </c>
      <c r="BJ296" s="330"/>
      <c r="BK296" s="330"/>
      <c r="BL296" s="331"/>
      <c r="BM296" s="331"/>
      <c r="BN296" s="331"/>
      <c r="BO296" s="331"/>
      <c r="BP296" s="331"/>
      <c r="BQ296" s="331"/>
      <c r="BR296" s="331"/>
      <c r="BS296" s="331"/>
      <c r="BT296" s="331"/>
      <c r="BU296" s="331"/>
      <c r="BV296" s="331"/>
      <c r="BW296" s="331"/>
      <c r="BX296" s="331"/>
      <c r="BY296" s="331"/>
      <c r="BZ296" s="331"/>
      <c r="CA296" s="331"/>
      <c r="CB296" s="331"/>
      <c r="CC296" s="331"/>
      <c r="CD296" s="331"/>
      <c r="CE296" s="331"/>
      <c r="CF296" s="331"/>
      <c r="CG296" s="331"/>
      <c r="CH296" s="331"/>
      <c r="CI296" s="331"/>
      <c r="CJ296" s="331"/>
      <c r="CK296" s="331"/>
      <c r="CL296" s="331"/>
      <c r="CM296" s="331"/>
      <c r="CN296" s="331"/>
      <c r="CO296" s="331"/>
      <c r="CP296" s="331"/>
      <c r="CQ296" s="331"/>
      <c r="CR296" s="331"/>
      <c r="CS296" s="331"/>
      <c r="CT296" s="331"/>
      <c r="CU296" s="331"/>
      <c r="CV296" s="331"/>
      <c r="CW296" s="331"/>
      <c r="CX296" s="331"/>
      <c r="CY296" s="331"/>
      <c r="CZ296" s="331"/>
      <c r="DA296" s="331"/>
      <c r="DB296" s="331"/>
      <c r="DC296" s="331"/>
      <c r="DD296" s="331"/>
      <c r="DE296" s="331"/>
      <c r="DF296" s="331"/>
      <c r="DG296" s="331"/>
      <c r="DH296" s="331"/>
      <c r="DI296" s="331"/>
      <c r="DJ296" s="331"/>
      <c r="DK296" s="331"/>
      <c r="DL296" s="331"/>
      <c r="DM296" s="331"/>
    </row>
    <row r="297" s="45" customFormat="true" ht="12.75" hidden="false" customHeight="false" outlineLevel="0" collapsed="false">
      <c r="A297" s="328" t="n">
        <v>296</v>
      </c>
      <c r="B297" s="245" t="s">
        <v>379</v>
      </c>
      <c r="C297" s="58" t="s">
        <v>3548</v>
      </c>
      <c r="D297" s="253" t="s">
        <v>3549</v>
      </c>
      <c r="E297" s="58" t="s">
        <v>3550</v>
      </c>
      <c r="F297" s="247" t="s">
        <v>3551</v>
      </c>
      <c r="G297" s="248" t="s">
        <v>454</v>
      </c>
      <c r="H297" s="247" t="s">
        <v>3552</v>
      </c>
      <c r="I297" s="249" t="s">
        <v>3553</v>
      </c>
      <c r="J297" s="62" t="n">
        <v>352.5</v>
      </c>
      <c r="K297" s="252" t="s">
        <v>3554</v>
      </c>
      <c r="L297" s="253" t="s">
        <v>3555</v>
      </c>
      <c r="M297" s="254" t="s">
        <v>3556</v>
      </c>
      <c r="N297" s="308" t="s">
        <v>3548</v>
      </c>
      <c r="O297" s="276"/>
      <c r="P297" s="276"/>
      <c r="Q297" s="290" t="s">
        <v>3557</v>
      </c>
      <c r="R297" s="224" t="s">
        <v>3558</v>
      </c>
      <c r="S297" s="335" t="s">
        <v>3559</v>
      </c>
      <c r="T297" s="186" t="s">
        <v>3560</v>
      </c>
      <c r="U297" s="186" t="s">
        <v>3561</v>
      </c>
      <c r="V297" s="186" t="s">
        <v>3562</v>
      </c>
      <c r="W297" s="186" t="s">
        <v>3557</v>
      </c>
      <c r="X297" s="186" t="s">
        <v>3558</v>
      </c>
      <c r="Y297" s="226" t="s">
        <v>3559</v>
      </c>
      <c r="Z297" s="227" t="s">
        <v>3563</v>
      </c>
      <c r="AA297" s="227" t="s">
        <v>3564</v>
      </c>
      <c r="AB297" s="228" t="s">
        <v>3565</v>
      </c>
      <c r="AC297" s="229"/>
      <c r="AD297" s="285"/>
      <c r="AE297" s="293" t="n">
        <v>382.5</v>
      </c>
      <c r="AF297" s="285"/>
      <c r="AG297" s="334"/>
      <c r="AH297" s="282" t="s">
        <v>3566</v>
      </c>
      <c r="AI297" s="232" t="s">
        <v>3567</v>
      </c>
      <c r="AJ297" s="283"/>
      <c r="AK297" s="283"/>
      <c r="AL297" s="283"/>
      <c r="AM297" s="283"/>
      <c r="AN297" s="283"/>
      <c r="AO297" s="284"/>
      <c r="AP297" s="307"/>
      <c r="AQ297" s="285"/>
      <c r="AR297" s="285"/>
      <c r="AS297" s="285"/>
      <c r="AT297" s="285"/>
      <c r="AU297" s="285"/>
      <c r="AV297" s="285"/>
      <c r="AW297" s="286"/>
      <c r="AX297" s="236" t="s">
        <v>433</v>
      </c>
      <c r="AY297" s="251"/>
      <c r="AZ297" s="238"/>
      <c r="BA297" s="238"/>
      <c r="BB297" s="240"/>
      <c r="BC297" s="240"/>
      <c r="BD297" s="240"/>
      <c r="BE297" s="240"/>
      <c r="BF297" s="240"/>
      <c r="BG297" s="240"/>
      <c r="BH297" s="241"/>
      <c r="BI297" s="242"/>
      <c r="BJ297" s="330"/>
      <c r="BK297" s="330"/>
      <c r="BL297" s="331"/>
      <c r="BM297" s="331"/>
      <c r="BN297" s="331"/>
      <c r="BO297" s="331"/>
      <c r="BP297" s="331"/>
      <c r="BQ297" s="331"/>
      <c r="BR297" s="331"/>
      <c r="BS297" s="331"/>
      <c r="BT297" s="331"/>
      <c r="BU297" s="331"/>
      <c r="BV297" s="331"/>
      <c r="BW297" s="331"/>
      <c r="BX297" s="331"/>
      <c r="BY297" s="331"/>
      <c r="BZ297" s="331"/>
      <c r="CA297" s="331"/>
      <c r="CB297" s="331"/>
      <c r="CC297" s="331"/>
      <c r="CD297" s="331"/>
      <c r="CE297" s="331"/>
      <c r="CF297" s="331"/>
      <c r="CG297" s="331"/>
      <c r="CH297" s="331"/>
      <c r="CI297" s="331"/>
      <c r="CJ297" s="331"/>
      <c r="CK297" s="331"/>
      <c r="CL297" s="331"/>
      <c r="CM297" s="331"/>
      <c r="CN297" s="331"/>
      <c r="CO297" s="331"/>
      <c r="CP297" s="331"/>
      <c r="CQ297" s="331"/>
      <c r="CR297" s="331"/>
      <c r="CS297" s="331"/>
      <c r="CT297" s="331"/>
      <c r="CU297" s="331"/>
      <c r="CV297" s="331"/>
      <c r="CW297" s="331"/>
      <c r="CX297" s="331"/>
      <c r="CY297" s="331"/>
      <c r="CZ297" s="331"/>
      <c r="DA297" s="331"/>
      <c r="DB297" s="331"/>
      <c r="DC297" s="331"/>
      <c r="DD297" s="331"/>
      <c r="DE297" s="331"/>
      <c r="DF297" s="331"/>
      <c r="DG297" s="331"/>
      <c r="DH297" s="331"/>
      <c r="DI297" s="331"/>
      <c r="DJ297" s="331"/>
      <c r="DK297" s="331"/>
      <c r="DL297" s="331"/>
      <c r="DM297" s="331"/>
    </row>
    <row r="298" s="324" customFormat="true" ht="12.75" hidden="false" customHeight="false" outlineLevel="0" collapsed="false">
      <c r="A298" s="328" t="n">
        <v>297</v>
      </c>
      <c r="B298" s="245"/>
      <c r="C298" s="58" t="s">
        <v>335</v>
      </c>
      <c r="D298" s="260" t="s">
        <v>3568</v>
      </c>
      <c r="E298" s="58"/>
      <c r="F298" s="247" t="s">
        <v>3569</v>
      </c>
      <c r="G298" s="248" t="s">
        <v>454</v>
      </c>
      <c r="H298" s="247" t="s">
        <v>3570</v>
      </c>
      <c r="I298" s="249" t="s">
        <v>3571</v>
      </c>
      <c r="J298" s="62" t="n">
        <v>373.45</v>
      </c>
      <c r="K298" s="336" t="s">
        <v>3572</v>
      </c>
      <c r="L298" s="337" t="s">
        <v>3573</v>
      </c>
      <c r="M298" s="337" t="s">
        <v>3574</v>
      </c>
      <c r="N298" s="338" t="s">
        <v>3575</v>
      </c>
      <c r="O298" s="276" t="s">
        <v>3576</v>
      </c>
      <c r="P298" s="276"/>
      <c r="Q298" s="290" t="s">
        <v>3575</v>
      </c>
      <c r="R298" s="276" t="s">
        <v>3577</v>
      </c>
      <c r="S298" s="335"/>
      <c r="T298" s="186" t="s">
        <v>3578</v>
      </c>
      <c r="U298" s="186" t="s">
        <v>3579</v>
      </c>
      <c r="V298" s="186" t="s">
        <v>3580</v>
      </c>
      <c r="W298" s="186" t="s">
        <v>3581</v>
      </c>
      <c r="X298" s="186" t="s">
        <v>3582</v>
      </c>
      <c r="Y298" s="226"/>
      <c r="Z298" s="227" t="s">
        <v>3583</v>
      </c>
      <c r="AA298" s="227" t="s">
        <v>3584</v>
      </c>
      <c r="AB298" s="228" t="s">
        <v>3585</v>
      </c>
      <c r="AC298" s="229"/>
      <c r="AD298" s="285"/>
      <c r="AE298" s="293" t="n">
        <v>301.4</v>
      </c>
      <c r="AF298" s="285"/>
      <c r="AG298" s="334"/>
      <c r="AH298" s="282" t="s">
        <v>3586</v>
      </c>
      <c r="AI298" s="232" t="s">
        <v>3587</v>
      </c>
      <c r="AJ298" s="231" t="s">
        <v>3588</v>
      </c>
      <c r="AK298" s="231"/>
      <c r="AL298" s="231"/>
      <c r="AM298" s="232" t="n">
        <v>463.5</v>
      </c>
      <c r="AN298" s="231"/>
      <c r="AO298" s="258"/>
      <c r="AP298" s="234" t="s">
        <v>3589</v>
      </c>
      <c r="AQ298" s="229" t="s">
        <v>62</v>
      </c>
      <c r="AR298" s="229"/>
      <c r="AS298" s="229"/>
      <c r="AT298" s="229"/>
      <c r="AU298" s="229"/>
      <c r="AV298" s="229"/>
      <c r="AW298" s="259" t="s">
        <v>3590</v>
      </c>
      <c r="AX298" s="236" t="s">
        <v>433</v>
      </c>
      <c r="AY298" s="238" t="s">
        <v>3591</v>
      </c>
      <c r="AZ298" s="339" t="s">
        <v>3592</v>
      </c>
      <c r="BA298" s="339" t="s">
        <v>3593</v>
      </c>
      <c r="BB298" s="238" t="s">
        <v>3594</v>
      </c>
      <c r="BC298" s="340"/>
      <c r="BD298" s="341"/>
      <c r="BE298" s="340"/>
      <c r="BF298" s="340"/>
      <c r="BG298" s="340"/>
      <c r="BH298" s="321"/>
      <c r="BI298" s="242" t="s">
        <v>443</v>
      </c>
      <c r="BJ298" s="342"/>
      <c r="BK298" s="342"/>
      <c r="BL298" s="342"/>
      <c r="BM298" s="342"/>
      <c r="BN298" s="342"/>
      <c r="BO298" s="342"/>
      <c r="BP298" s="342"/>
      <c r="BQ298" s="342"/>
      <c r="BR298" s="342"/>
      <c r="BS298" s="342"/>
      <c r="BT298" s="342"/>
      <c r="BU298" s="342"/>
      <c r="BV298" s="342"/>
      <c r="BW298" s="342"/>
      <c r="BX298" s="342"/>
      <c r="BY298" s="342"/>
      <c r="BZ298" s="342"/>
      <c r="CA298" s="342"/>
      <c r="CB298" s="342"/>
      <c r="CC298" s="342"/>
      <c r="CD298" s="342"/>
      <c r="CE298" s="342"/>
      <c r="CF298" s="342"/>
      <c r="CG298" s="342"/>
      <c r="CH298" s="342"/>
      <c r="CI298" s="342"/>
      <c r="CJ298" s="342"/>
      <c r="CK298" s="342"/>
      <c r="CL298" s="342"/>
      <c r="CM298" s="342"/>
      <c r="CN298" s="342"/>
      <c r="CO298" s="342"/>
      <c r="CP298" s="342"/>
      <c r="CQ298" s="342"/>
      <c r="CR298" s="342"/>
      <c r="CS298" s="342"/>
      <c r="CT298" s="342"/>
      <c r="CU298" s="342"/>
      <c r="CV298" s="342"/>
      <c r="CW298" s="342"/>
      <c r="CX298" s="342"/>
      <c r="CY298" s="342"/>
      <c r="CZ298" s="342"/>
      <c r="DA298" s="342"/>
      <c r="DB298" s="342"/>
      <c r="DC298" s="342"/>
      <c r="DD298" s="342"/>
      <c r="DE298" s="342"/>
      <c r="DF298" s="342"/>
      <c r="DG298" s="342"/>
      <c r="DH298" s="342"/>
      <c r="DI298" s="342"/>
      <c r="DJ298" s="342"/>
      <c r="DK298" s="342"/>
      <c r="DL298" s="342"/>
      <c r="DM298" s="342"/>
    </row>
    <row r="299" s="45" customFormat="true" ht="12.75" hidden="false" customHeight="false" outlineLevel="0" collapsed="false">
      <c r="A299" s="328"/>
      <c r="B299" s="245"/>
      <c r="C299" s="58"/>
      <c r="D299" s="253"/>
      <c r="E299" s="58"/>
      <c r="F299" s="343"/>
      <c r="G299" s="344"/>
      <c r="H299" s="345"/>
      <c r="I299" s="346"/>
      <c r="J299" s="345"/>
      <c r="K299" s="252"/>
      <c r="L299" s="347"/>
      <c r="M299" s="348"/>
      <c r="N299" s="308"/>
      <c r="O299" s="276"/>
      <c r="P299" s="276"/>
      <c r="Q299" s="309"/>
      <c r="R299" s="309"/>
      <c r="S299" s="349"/>
      <c r="T299" s="350"/>
      <c r="U299" s="350"/>
      <c r="V299" s="351"/>
      <c r="W299" s="279"/>
      <c r="X299" s="279"/>
      <c r="Y299" s="278"/>
      <c r="Z299" s="310"/>
      <c r="AA299" s="285"/>
      <c r="AB299" s="285"/>
      <c r="AC299" s="285"/>
      <c r="AD299" s="285"/>
      <c r="AE299" s="285"/>
      <c r="AF299" s="285"/>
      <c r="AG299" s="285"/>
      <c r="AH299" s="306"/>
      <c r="AI299" s="283"/>
      <c r="AJ299" s="283"/>
      <c r="AK299" s="283"/>
      <c r="AL299" s="283"/>
      <c r="AM299" s="283"/>
      <c r="AN299" s="283"/>
      <c r="AO299" s="284"/>
      <c r="AP299" s="307"/>
      <c r="AQ299" s="285"/>
      <c r="AR299" s="285"/>
      <c r="AS299" s="285"/>
      <c r="AT299" s="285"/>
      <c r="AU299" s="285"/>
      <c r="AV299" s="285"/>
      <c r="AW299" s="286"/>
      <c r="AX299" s="236"/>
      <c r="AY299" s="251"/>
      <c r="AZ299" s="238"/>
      <c r="BA299" s="238"/>
      <c r="BB299" s="240"/>
      <c r="BC299" s="240"/>
      <c r="BD299" s="240"/>
      <c r="BE299" s="240"/>
      <c r="BF299" s="240"/>
      <c r="BG299" s="240"/>
      <c r="BH299" s="241"/>
      <c r="BI299" s="242"/>
      <c r="BJ299" s="330"/>
      <c r="BK299" s="330"/>
      <c r="BL299" s="331"/>
      <c r="BM299" s="331"/>
      <c r="BN299" s="331"/>
      <c r="BO299" s="331"/>
      <c r="BP299" s="331"/>
      <c r="BQ299" s="331"/>
      <c r="BR299" s="331"/>
      <c r="BS299" s="331"/>
      <c r="BT299" s="331"/>
      <c r="BU299" s="331"/>
      <c r="BV299" s="331"/>
      <c r="BW299" s="331"/>
      <c r="BX299" s="331"/>
      <c r="BY299" s="331"/>
      <c r="BZ299" s="331"/>
      <c r="CA299" s="331"/>
      <c r="CB299" s="331"/>
      <c r="CC299" s="331"/>
      <c r="CD299" s="331"/>
      <c r="CE299" s="331"/>
      <c r="CF299" s="331"/>
      <c r="CG299" s="331"/>
      <c r="CH299" s="331"/>
      <c r="CI299" s="331"/>
      <c r="CJ299" s="331"/>
      <c r="CK299" s="331"/>
      <c r="CL299" s="331"/>
      <c r="CM299" s="331"/>
      <c r="CN299" s="331"/>
      <c r="CO299" s="331"/>
      <c r="CP299" s="331"/>
      <c r="CQ299" s="331"/>
      <c r="CR299" s="331"/>
      <c r="CS299" s="331"/>
      <c r="CT299" s="331"/>
      <c r="CU299" s="331"/>
      <c r="CV299" s="331"/>
      <c r="CW299" s="331"/>
      <c r="CX299" s="331"/>
      <c r="CY299" s="331"/>
      <c r="CZ299" s="331"/>
      <c r="DA299" s="331"/>
      <c r="DB299" s="331"/>
      <c r="DC299" s="331"/>
      <c r="DD299" s="331"/>
      <c r="DE299" s="331"/>
      <c r="DF299" s="331"/>
      <c r="DG299" s="331"/>
      <c r="DH299" s="331"/>
      <c r="DI299" s="331"/>
      <c r="DJ299" s="331"/>
      <c r="DK299" s="331"/>
      <c r="DL299" s="331"/>
      <c r="DM299" s="331"/>
    </row>
    <row r="300" s="45" customFormat="true" ht="12.75" hidden="false" customHeight="false" outlineLevel="0" collapsed="false">
      <c r="A300" s="328"/>
      <c r="B300" s="245"/>
      <c r="C300" s="58"/>
      <c r="D300" s="260"/>
      <c r="E300" s="58"/>
      <c r="F300" s="343"/>
      <c r="G300" s="344"/>
      <c r="H300" s="345"/>
      <c r="I300" s="346"/>
      <c r="J300" s="345"/>
      <c r="K300" s="344"/>
      <c r="L300" s="347"/>
      <c r="M300" s="348"/>
      <c r="N300" s="308"/>
      <c r="O300" s="276"/>
      <c r="P300" s="276"/>
      <c r="Q300" s="309"/>
      <c r="R300" s="309"/>
      <c r="S300" s="309"/>
      <c r="T300" s="350"/>
      <c r="U300" s="350"/>
      <c r="V300" s="304"/>
      <c r="W300" s="279"/>
      <c r="X300" s="279"/>
      <c r="Y300" s="278"/>
      <c r="Z300" s="310"/>
      <c r="AA300" s="285"/>
      <c r="AB300" s="285"/>
      <c r="AC300" s="285"/>
      <c r="AD300" s="285"/>
      <c r="AE300" s="285"/>
      <c r="AF300" s="285"/>
      <c r="AG300" s="285"/>
      <c r="AH300" s="306"/>
      <c r="AI300" s="283"/>
      <c r="AJ300" s="283"/>
      <c r="AK300" s="283"/>
      <c r="AL300" s="283"/>
      <c r="AM300" s="283"/>
      <c r="AN300" s="283"/>
      <c r="AO300" s="284"/>
      <c r="AP300" s="307"/>
      <c r="AQ300" s="285"/>
      <c r="AR300" s="285"/>
      <c r="AS300" s="285"/>
      <c r="AT300" s="285"/>
      <c r="AU300" s="285"/>
      <c r="AV300" s="285"/>
      <c r="AW300" s="286"/>
      <c r="AX300" s="236"/>
      <c r="AY300" s="251"/>
      <c r="AZ300" s="238"/>
      <c r="BA300" s="238"/>
      <c r="BB300" s="240"/>
      <c r="BC300" s="240"/>
      <c r="BD300" s="240"/>
      <c r="BE300" s="240"/>
      <c r="BF300" s="240"/>
      <c r="BG300" s="240"/>
      <c r="BH300" s="241"/>
      <c r="BI300" s="242"/>
      <c r="BJ300" s="330"/>
      <c r="BK300" s="330"/>
      <c r="BL300" s="331"/>
      <c r="BM300" s="331"/>
      <c r="BN300" s="331"/>
      <c r="BO300" s="331"/>
      <c r="BP300" s="331"/>
      <c r="BQ300" s="331"/>
      <c r="BR300" s="331"/>
      <c r="BS300" s="331"/>
      <c r="BT300" s="331"/>
      <c r="BU300" s="331"/>
      <c r="BV300" s="331"/>
      <c r="BW300" s="331"/>
      <c r="BX300" s="331"/>
      <c r="BY300" s="331"/>
      <c r="BZ300" s="331"/>
      <c r="CA300" s="331"/>
      <c r="CB300" s="331"/>
      <c r="CC300" s="331"/>
      <c r="CD300" s="331"/>
      <c r="CE300" s="331"/>
      <c r="CF300" s="331"/>
      <c r="CG300" s="331"/>
      <c r="CH300" s="331"/>
      <c r="CI300" s="331"/>
      <c r="CJ300" s="331"/>
      <c r="CK300" s="331"/>
      <c r="CL300" s="331"/>
      <c r="CM300" s="331"/>
      <c r="CN300" s="331"/>
      <c r="CO300" s="331"/>
      <c r="CP300" s="331"/>
      <c r="CQ300" s="331"/>
      <c r="CR300" s="331"/>
      <c r="CS300" s="331"/>
      <c r="CT300" s="331"/>
      <c r="CU300" s="331"/>
      <c r="CV300" s="331"/>
      <c r="CW300" s="331"/>
      <c r="CX300" s="331"/>
      <c r="CY300" s="331"/>
      <c r="CZ300" s="331"/>
      <c r="DA300" s="331"/>
      <c r="DB300" s="331"/>
      <c r="DC300" s="331"/>
      <c r="DD300" s="331"/>
      <c r="DE300" s="331"/>
      <c r="DF300" s="331"/>
      <c r="DG300" s="331"/>
      <c r="DH300" s="331"/>
      <c r="DI300" s="331"/>
      <c r="DJ300" s="331"/>
      <c r="DK300" s="331"/>
      <c r="DL300" s="331"/>
      <c r="DM300" s="331"/>
    </row>
    <row r="301" s="45" customFormat="true" ht="12.75" hidden="false" customHeight="false" outlineLevel="0" collapsed="false">
      <c r="A301" s="328"/>
      <c r="B301" s="245"/>
      <c r="C301" s="58"/>
      <c r="D301" s="260"/>
      <c r="E301" s="58"/>
      <c r="F301" s="343"/>
      <c r="G301" s="344"/>
      <c r="H301" s="345"/>
      <c r="I301" s="346"/>
      <c r="J301" s="345"/>
      <c r="K301" s="344"/>
      <c r="L301" s="347"/>
      <c r="M301" s="348"/>
      <c r="N301" s="308"/>
      <c r="O301" s="276"/>
      <c r="P301" s="276"/>
      <c r="Q301" s="309"/>
      <c r="R301" s="309"/>
      <c r="S301" s="309"/>
      <c r="T301" s="350"/>
      <c r="U301" s="350"/>
      <c r="V301" s="351"/>
      <c r="W301" s="279"/>
      <c r="X301" s="279"/>
      <c r="Y301" s="278"/>
      <c r="Z301" s="310"/>
      <c r="AA301" s="285"/>
      <c r="AB301" s="285"/>
      <c r="AC301" s="285"/>
      <c r="AD301" s="285"/>
      <c r="AE301" s="285"/>
      <c r="AF301" s="285"/>
      <c r="AG301" s="285"/>
      <c r="AH301" s="306"/>
      <c r="AI301" s="283"/>
      <c r="AJ301" s="283"/>
      <c r="AK301" s="283"/>
      <c r="AL301" s="283"/>
      <c r="AM301" s="283"/>
      <c r="AN301" s="283"/>
      <c r="AO301" s="284"/>
      <c r="AP301" s="307"/>
      <c r="AQ301" s="285"/>
      <c r="AR301" s="285"/>
      <c r="AS301" s="285"/>
      <c r="AT301" s="285"/>
      <c r="AU301" s="285"/>
      <c r="AV301" s="285"/>
      <c r="AW301" s="286"/>
      <c r="AX301" s="236"/>
      <c r="AY301" s="251"/>
      <c r="AZ301" s="238"/>
      <c r="BA301" s="238"/>
      <c r="BB301" s="240"/>
      <c r="BC301" s="240"/>
      <c r="BD301" s="240"/>
      <c r="BE301" s="240"/>
      <c r="BF301" s="240"/>
      <c r="BG301" s="240"/>
      <c r="BH301" s="241"/>
      <c r="BI301" s="242"/>
      <c r="BJ301" s="330"/>
      <c r="BK301" s="330"/>
      <c r="BL301" s="331"/>
      <c r="BM301" s="331"/>
      <c r="BN301" s="331"/>
      <c r="BO301" s="331"/>
      <c r="BP301" s="331"/>
      <c r="BQ301" s="331"/>
      <c r="BR301" s="331"/>
      <c r="BS301" s="331"/>
      <c r="BT301" s="331"/>
      <c r="BU301" s="331"/>
      <c r="BV301" s="331"/>
      <c r="BW301" s="331"/>
      <c r="BX301" s="331"/>
      <c r="BY301" s="331"/>
      <c r="BZ301" s="331"/>
      <c r="CA301" s="331"/>
      <c r="CB301" s="331"/>
      <c r="CC301" s="331"/>
      <c r="CD301" s="331"/>
      <c r="CE301" s="331"/>
      <c r="CF301" s="331"/>
      <c r="CG301" s="331"/>
      <c r="CH301" s="331"/>
      <c r="CI301" s="331"/>
      <c r="CJ301" s="331"/>
      <c r="CK301" s="331"/>
      <c r="CL301" s="331"/>
      <c r="CM301" s="331"/>
      <c r="CN301" s="331"/>
      <c r="CO301" s="331"/>
      <c r="CP301" s="331"/>
      <c r="CQ301" s="331"/>
      <c r="CR301" s="331"/>
      <c r="CS301" s="331"/>
      <c r="CT301" s="331"/>
      <c r="CU301" s="331"/>
      <c r="CV301" s="331"/>
      <c r="CW301" s="331"/>
      <c r="CX301" s="331"/>
      <c r="CY301" s="331"/>
      <c r="CZ301" s="331"/>
      <c r="DA301" s="331"/>
      <c r="DB301" s="331"/>
      <c r="DC301" s="331"/>
      <c r="DD301" s="331"/>
      <c r="DE301" s="331"/>
      <c r="DF301" s="331"/>
      <c r="DG301" s="331"/>
      <c r="DH301" s="331"/>
      <c r="DI301" s="331"/>
      <c r="DJ301" s="331"/>
      <c r="DK301" s="331"/>
      <c r="DL301" s="331"/>
      <c r="DM301" s="331"/>
    </row>
    <row r="302" s="45" customFormat="true" ht="12.75" hidden="false" customHeight="false" outlineLevel="0" collapsed="false">
      <c r="A302" s="328"/>
      <c r="B302" s="245"/>
      <c r="C302" s="58"/>
      <c r="D302" s="260"/>
      <c r="E302" s="58"/>
      <c r="F302" s="343"/>
      <c r="G302" s="344"/>
      <c r="H302" s="345"/>
      <c r="I302" s="346"/>
      <c r="J302" s="345"/>
      <c r="K302" s="344"/>
      <c r="L302" s="347"/>
      <c r="M302" s="348"/>
      <c r="N302" s="308"/>
      <c r="O302" s="276"/>
      <c r="P302" s="276"/>
      <c r="Q302" s="309"/>
      <c r="R302" s="309"/>
      <c r="S302" s="309"/>
      <c r="T302" s="350"/>
      <c r="U302" s="350"/>
      <c r="V302" s="304"/>
      <c r="W302" s="279"/>
      <c r="X302" s="279"/>
      <c r="Y302" s="278"/>
      <c r="Z302" s="310"/>
      <c r="AA302" s="285"/>
      <c r="AB302" s="285"/>
      <c r="AC302" s="285"/>
      <c r="AD302" s="285"/>
      <c r="AE302" s="285"/>
      <c r="AF302" s="285"/>
      <c r="AG302" s="285"/>
      <c r="AH302" s="306"/>
      <c r="AI302" s="283"/>
      <c r="AJ302" s="283"/>
      <c r="AK302" s="283"/>
      <c r="AL302" s="283"/>
      <c r="AM302" s="283"/>
      <c r="AN302" s="283"/>
      <c r="AO302" s="284"/>
      <c r="AP302" s="307"/>
      <c r="AQ302" s="285"/>
      <c r="AR302" s="285"/>
      <c r="AS302" s="285"/>
      <c r="AT302" s="285"/>
      <c r="AU302" s="285"/>
      <c r="AV302" s="285"/>
      <c r="AW302" s="286"/>
      <c r="AX302" s="236"/>
      <c r="AY302" s="251"/>
      <c r="AZ302" s="238"/>
      <c r="BA302" s="238"/>
      <c r="BB302" s="240"/>
      <c r="BC302" s="240"/>
      <c r="BD302" s="240"/>
      <c r="BE302" s="240"/>
      <c r="BF302" s="240"/>
      <c r="BG302" s="240"/>
      <c r="BH302" s="241"/>
      <c r="BI302" s="242"/>
      <c r="BJ302" s="330"/>
      <c r="BK302" s="330"/>
      <c r="BL302" s="331"/>
      <c r="BM302" s="331"/>
      <c r="BN302" s="331"/>
      <c r="BO302" s="331"/>
      <c r="BP302" s="331"/>
      <c r="BQ302" s="331"/>
      <c r="BR302" s="331"/>
      <c r="BS302" s="331"/>
      <c r="BT302" s="331"/>
      <c r="BU302" s="331"/>
      <c r="BV302" s="331"/>
      <c r="BW302" s="331"/>
      <c r="BX302" s="331"/>
      <c r="BY302" s="331"/>
      <c r="BZ302" s="331"/>
      <c r="CA302" s="331"/>
      <c r="CB302" s="331"/>
      <c r="CC302" s="331"/>
      <c r="CD302" s="331"/>
      <c r="CE302" s="331"/>
      <c r="CF302" s="331"/>
      <c r="CG302" s="331"/>
      <c r="CH302" s="331"/>
      <c r="CI302" s="331"/>
      <c r="CJ302" s="331"/>
      <c r="CK302" s="331"/>
      <c r="CL302" s="331"/>
      <c r="CM302" s="331"/>
      <c r="CN302" s="331"/>
      <c r="CO302" s="331"/>
      <c r="CP302" s="331"/>
      <c r="CQ302" s="331"/>
      <c r="CR302" s="331"/>
      <c r="CS302" s="331"/>
      <c r="CT302" s="331"/>
      <c r="CU302" s="331"/>
      <c r="CV302" s="331"/>
      <c r="CW302" s="331"/>
      <c r="CX302" s="331"/>
      <c r="CY302" s="331"/>
      <c r="CZ302" s="331"/>
      <c r="DA302" s="331"/>
      <c r="DB302" s="331"/>
      <c r="DC302" s="331"/>
      <c r="DD302" s="331"/>
      <c r="DE302" s="331"/>
      <c r="DF302" s="331"/>
      <c r="DG302" s="331"/>
      <c r="DH302" s="331"/>
      <c r="DI302" s="331"/>
      <c r="DJ302" s="331"/>
      <c r="DK302" s="331"/>
      <c r="DL302" s="331"/>
      <c r="DM302" s="331"/>
    </row>
    <row r="303" s="45" customFormat="true" ht="12.75" hidden="false" customHeight="false" outlineLevel="0" collapsed="false">
      <c r="A303" s="328"/>
      <c r="B303" s="245"/>
      <c r="C303" s="58"/>
      <c r="D303" s="260"/>
      <c r="E303" s="58"/>
      <c r="F303" s="343"/>
      <c r="G303" s="344"/>
      <c r="H303" s="345"/>
      <c r="I303" s="346"/>
      <c r="J303" s="345"/>
      <c r="K303" s="344"/>
      <c r="L303" s="347"/>
      <c r="M303" s="348"/>
      <c r="N303" s="308"/>
      <c r="O303" s="276"/>
      <c r="P303" s="276"/>
      <c r="Q303" s="309"/>
      <c r="R303" s="309"/>
      <c r="S303" s="309"/>
      <c r="T303" s="350"/>
      <c r="U303" s="350"/>
      <c r="V303" s="351"/>
      <c r="W303" s="279"/>
      <c r="X303" s="279"/>
      <c r="Y303" s="278"/>
      <c r="Z303" s="310"/>
      <c r="AA303" s="285"/>
      <c r="AB303" s="285"/>
      <c r="AC303" s="285"/>
      <c r="AD303" s="285"/>
      <c r="AE303" s="285"/>
      <c r="AF303" s="285"/>
      <c r="AG303" s="285"/>
      <c r="AH303" s="306"/>
      <c r="AI303" s="283"/>
      <c r="AJ303" s="283"/>
      <c r="AK303" s="283"/>
      <c r="AL303" s="283"/>
      <c r="AM303" s="283"/>
      <c r="AN303" s="283"/>
      <c r="AO303" s="284"/>
      <c r="AP303" s="307"/>
      <c r="AQ303" s="285"/>
      <c r="AR303" s="285"/>
      <c r="AS303" s="285"/>
      <c r="AT303" s="285"/>
      <c r="AU303" s="285"/>
      <c r="AV303" s="285"/>
      <c r="AW303" s="286"/>
      <c r="AX303" s="236"/>
      <c r="AY303" s="251"/>
      <c r="AZ303" s="238"/>
      <c r="BA303" s="238"/>
      <c r="BB303" s="240"/>
      <c r="BC303" s="240"/>
      <c r="BD303" s="240"/>
      <c r="BE303" s="240"/>
      <c r="BF303" s="240"/>
      <c r="BG303" s="240"/>
      <c r="BH303" s="241"/>
      <c r="BI303" s="242"/>
      <c r="BJ303" s="330"/>
      <c r="BK303" s="330"/>
      <c r="BL303" s="331"/>
      <c r="BM303" s="331"/>
      <c r="BN303" s="331"/>
      <c r="BO303" s="331"/>
      <c r="BP303" s="331"/>
      <c r="BQ303" s="331"/>
      <c r="BR303" s="331"/>
      <c r="BS303" s="331"/>
      <c r="BT303" s="331"/>
      <c r="BU303" s="331"/>
      <c r="BV303" s="331"/>
      <c r="BW303" s="331"/>
      <c r="BX303" s="331"/>
      <c r="BY303" s="331"/>
      <c r="BZ303" s="331"/>
      <c r="CA303" s="331"/>
      <c r="CB303" s="331"/>
      <c r="CC303" s="331"/>
      <c r="CD303" s="331"/>
      <c r="CE303" s="331"/>
      <c r="CF303" s="331"/>
      <c r="CG303" s="331"/>
      <c r="CH303" s="331"/>
      <c r="CI303" s="331"/>
      <c r="CJ303" s="331"/>
      <c r="CK303" s="331"/>
      <c r="CL303" s="331"/>
      <c r="CM303" s="331"/>
      <c r="CN303" s="331"/>
      <c r="CO303" s="331"/>
      <c r="CP303" s="331"/>
      <c r="CQ303" s="331"/>
      <c r="CR303" s="331"/>
      <c r="CS303" s="331"/>
      <c r="CT303" s="331"/>
      <c r="CU303" s="331"/>
      <c r="CV303" s="331"/>
      <c r="CW303" s="331"/>
      <c r="CX303" s="331"/>
      <c r="CY303" s="331"/>
      <c r="CZ303" s="331"/>
      <c r="DA303" s="331"/>
      <c r="DB303" s="331"/>
      <c r="DC303" s="331"/>
      <c r="DD303" s="331"/>
      <c r="DE303" s="331"/>
      <c r="DF303" s="331"/>
      <c r="DG303" s="331"/>
      <c r="DH303" s="331"/>
      <c r="DI303" s="331"/>
      <c r="DJ303" s="331"/>
      <c r="DK303" s="331"/>
      <c r="DL303" s="331"/>
      <c r="DM303" s="331"/>
    </row>
    <row r="304" s="45" customFormat="true" ht="12.75" hidden="false" customHeight="false" outlineLevel="0" collapsed="false">
      <c r="A304" s="328"/>
      <c r="B304" s="245"/>
      <c r="C304" s="58"/>
      <c r="D304" s="260"/>
      <c r="E304" s="58"/>
      <c r="F304" s="343"/>
      <c r="G304" s="344"/>
      <c r="H304" s="345"/>
      <c r="I304" s="346"/>
      <c r="J304" s="345"/>
      <c r="K304" s="344"/>
      <c r="L304" s="347"/>
      <c r="M304" s="348"/>
      <c r="N304" s="308"/>
      <c r="O304" s="276"/>
      <c r="P304" s="276"/>
      <c r="Q304" s="309"/>
      <c r="R304" s="309"/>
      <c r="S304" s="309"/>
      <c r="T304" s="350"/>
      <c r="U304" s="350"/>
      <c r="V304" s="304"/>
      <c r="W304" s="279"/>
      <c r="X304" s="279"/>
      <c r="Y304" s="278"/>
      <c r="Z304" s="310"/>
      <c r="AA304" s="285"/>
      <c r="AB304" s="285"/>
      <c r="AC304" s="285"/>
      <c r="AD304" s="285"/>
      <c r="AE304" s="285"/>
      <c r="AF304" s="285"/>
      <c r="AG304" s="285"/>
      <c r="AH304" s="306"/>
      <c r="AI304" s="283"/>
      <c r="AJ304" s="283"/>
      <c r="AK304" s="283"/>
      <c r="AL304" s="283"/>
      <c r="AM304" s="283"/>
      <c r="AN304" s="283"/>
      <c r="AO304" s="284"/>
      <c r="AP304" s="307"/>
      <c r="AQ304" s="285"/>
      <c r="AR304" s="285"/>
      <c r="AS304" s="285"/>
      <c r="AT304" s="285"/>
      <c r="AU304" s="285"/>
      <c r="AV304" s="285"/>
      <c r="AW304" s="286"/>
      <c r="AX304" s="236"/>
      <c r="AY304" s="251"/>
      <c r="AZ304" s="238"/>
      <c r="BA304" s="238"/>
      <c r="BB304" s="240"/>
      <c r="BC304" s="240"/>
      <c r="BD304" s="240"/>
      <c r="BE304" s="240"/>
      <c r="BF304" s="240"/>
      <c r="BG304" s="240"/>
      <c r="BH304" s="241"/>
      <c r="BI304" s="242"/>
      <c r="BJ304" s="330"/>
      <c r="BK304" s="330"/>
      <c r="BL304" s="331"/>
      <c r="BM304" s="331"/>
      <c r="BN304" s="331"/>
      <c r="BO304" s="331"/>
      <c r="BP304" s="331"/>
      <c r="BQ304" s="331"/>
      <c r="BR304" s="331"/>
      <c r="BS304" s="331"/>
      <c r="BT304" s="331"/>
      <c r="BU304" s="331"/>
      <c r="BV304" s="331"/>
      <c r="BW304" s="331"/>
      <c r="BX304" s="331"/>
      <c r="BY304" s="331"/>
      <c r="BZ304" s="331"/>
      <c r="CA304" s="331"/>
      <c r="CB304" s="331"/>
      <c r="CC304" s="331"/>
      <c r="CD304" s="331"/>
      <c r="CE304" s="331"/>
      <c r="CF304" s="331"/>
      <c r="CG304" s="331"/>
      <c r="CH304" s="331"/>
      <c r="CI304" s="331"/>
      <c r="CJ304" s="331"/>
      <c r="CK304" s="331"/>
      <c r="CL304" s="331"/>
      <c r="CM304" s="331"/>
      <c r="CN304" s="331"/>
      <c r="CO304" s="331"/>
      <c r="CP304" s="331"/>
      <c r="CQ304" s="331"/>
      <c r="CR304" s="331"/>
      <c r="CS304" s="331"/>
      <c r="CT304" s="331"/>
      <c r="CU304" s="331"/>
      <c r="CV304" s="331"/>
      <c r="CW304" s="331"/>
      <c r="CX304" s="331"/>
      <c r="CY304" s="331"/>
      <c r="CZ304" s="331"/>
      <c r="DA304" s="331"/>
      <c r="DB304" s="331"/>
      <c r="DC304" s="331"/>
      <c r="DD304" s="331"/>
      <c r="DE304" s="331"/>
      <c r="DF304" s="331"/>
      <c r="DG304" s="331"/>
      <c r="DH304" s="331"/>
      <c r="DI304" s="331"/>
      <c r="DJ304" s="331"/>
      <c r="DK304" s="331"/>
      <c r="DL304" s="331"/>
      <c r="DM304" s="331"/>
    </row>
    <row r="305" s="45" customFormat="true" ht="12.75" hidden="false" customHeight="false" outlineLevel="0" collapsed="false">
      <c r="A305" s="328"/>
      <c r="B305" s="245"/>
      <c r="C305" s="58"/>
      <c r="D305" s="260"/>
      <c r="E305" s="58"/>
      <c r="F305" s="343"/>
      <c r="G305" s="344"/>
      <c r="H305" s="345"/>
      <c r="I305" s="346"/>
      <c r="J305" s="345"/>
      <c r="K305" s="344"/>
      <c r="L305" s="347"/>
      <c r="M305" s="348"/>
      <c r="N305" s="308"/>
      <c r="O305" s="276"/>
      <c r="P305" s="276"/>
      <c r="Q305" s="309"/>
      <c r="R305" s="309"/>
      <c r="S305" s="309"/>
      <c r="T305" s="350"/>
      <c r="U305" s="350"/>
      <c r="V305" s="351"/>
      <c r="W305" s="279"/>
      <c r="X305" s="279"/>
      <c r="Y305" s="278"/>
      <c r="Z305" s="310"/>
      <c r="AA305" s="285"/>
      <c r="AB305" s="285"/>
      <c r="AC305" s="285"/>
      <c r="AD305" s="285"/>
      <c r="AE305" s="285"/>
      <c r="AF305" s="285"/>
      <c r="AG305" s="285"/>
      <c r="AH305" s="306"/>
      <c r="AI305" s="283"/>
      <c r="AJ305" s="283"/>
      <c r="AK305" s="283"/>
      <c r="AL305" s="283"/>
      <c r="AM305" s="283"/>
      <c r="AN305" s="283"/>
      <c r="AO305" s="284"/>
      <c r="AP305" s="307"/>
      <c r="AQ305" s="285"/>
      <c r="AR305" s="285"/>
      <c r="AS305" s="285"/>
      <c r="AT305" s="285"/>
      <c r="AU305" s="285"/>
      <c r="AV305" s="285"/>
      <c r="AW305" s="286"/>
      <c r="AX305" s="236"/>
      <c r="AY305" s="251"/>
      <c r="AZ305" s="238"/>
      <c r="BA305" s="238"/>
      <c r="BB305" s="240"/>
      <c r="BC305" s="240"/>
      <c r="BD305" s="240"/>
      <c r="BE305" s="240"/>
      <c r="BF305" s="240"/>
      <c r="BG305" s="240"/>
      <c r="BH305" s="241"/>
      <c r="BI305" s="242"/>
      <c r="BJ305" s="330"/>
      <c r="BK305" s="330"/>
      <c r="BL305" s="331"/>
      <c r="BM305" s="331"/>
      <c r="BN305" s="331"/>
      <c r="BO305" s="331"/>
      <c r="BP305" s="331"/>
      <c r="BQ305" s="331"/>
      <c r="BR305" s="331"/>
      <c r="BS305" s="331"/>
      <c r="BT305" s="331"/>
      <c r="BU305" s="331"/>
      <c r="BV305" s="331"/>
      <c r="BW305" s="331"/>
      <c r="BX305" s="331"/>
      <c r="BY305" s="331"/>
      <c r="BZ305" s="331"/>
      <c r="CA305" s="331"/>
      <c r="CB305" s="331"/>
      <c r="CC305" s="331"/>
      <c r="CD305" s="331"/>
      <c r="CE305" s="331"/>
      <c r="CF305" s="331"/>
      <c r="CG305" s="331"/>
      <c r="CH305" s="331"/>
      <c r="CI305" s="331"/>
      <c r="CJ305" s="331"/>
      <c r="CK305" s="331"/>
      <c r="CL305" s="331"/>
      <c r="CM305" s="331"/>
      <c r="CN305" s="331"/>
      <c r="CO305" s="331"/>
      <c r="CP305" s="331"/>
      <c r="CQ305" s="331"/>
      <c r="CR305" s="331"/>
      <c r="CS305" s="331"/>
      <c r="CT305" s="331"/>
      <c r="CU305" s="331"/>
      <c r="CV305" s="331"/>
      <c r="CW305" s="331"/>
      <c r="CX305" s="331"/>
      <c r="CY305" s="331"/>
      <c r="CZ305" s="331"/>
      <c r="DA305" s="331"/>
      <c r="DB305" s="331"/>
      <c r="DC305" s="331"/>
      <c r="DD305" s="331"/>
      <c r="DE305" s="331"/>
      <c r="DF305" s="331"/>
      <c r="DG305" s="331"/>
      <c r="DH305" s="331"/>
      <c r="DI305" s="331"/>
      <c r="DJ305" s="331"/>
      <c r="DK305" s="331"/>
      <c r="DL305" s="331"/>
      <c r="DM305" s="331"/>
    </row>
    <row r="306" s="45" customFormat="true" ht="12.75" hidden="false" customHeight="false" outlineLevel="0" collapsed="false">
      <c r="A306" s="328"/>
      <c r="B306" s="245"/>
      <c r="C306" s="58"/>
      <c r="D306" s="260"/>
      <c r="E306" s="58"/>
      <c r="F306" s="343"/>
      <c r="G306" s="344"/>
      <c r="H306" s="345"/>
      <c r="I306" s="346"/>
      <c r="J306" s="345"/>
      <c r="K306" s="344"/>
      <c r="L306" s="347"/>
      <c r="M306" s="348"/>
      <c r="N306" s="308"/>
      <c r="O306" s="276"/>
      <c r="P306" s="276"/>
      <c r="Q306" s="309"/>
      <c r="R306" s="309"/>
      <c r="S306" s="309"/>
      <c r="T306" s="350"/>
      <c r="U306" s="350"/>
      <c r="V306" s="304"/>
      <c r="W306" s="279"/>
      <c r="X306" s="279"/>
      <c r="Y306" s="278"/>
      <c r="Z306" s="310"/>
      <c r="AA306" s="285"/>
      <c r="AB306" s="285"/>
      <c r="AC306" s="285"/>
      <c r="AD306" s="285"/>
      <c r="AE306" s="285"/>
      <c r="AF306" s="285"/>
      <c r="AG306" s="285"/>
      <c r="AH306" s="306"/>
      <c r="AI306" s="283"/>
      <c r="AJ306" s="283"/>
      <c r="AK306" s="283"/>
      <c r="AL306" s="283"/>
      <c r="AM306" s="283"/>
      <c r="AN306" s="283"/>
      <c r="AO306" s="284"/>
      <c r="AP306" s="307"/>
      <c r="AQ306" s="285"/>
      <c r="AR306" s="285"/>
      <c r="AS306" s="285"/>
      <c r="AT306" s="285"/>
      <c r="AU306" s="285"/>
      <c r="AV306" s="285"/>
      <c r="AW306" s="286"/>
      <c r="AX306" s="236"/>
      <c r="AY306" s="251"/>
      <c r="AZ306" s="238"/>
      <c r="BA306" s="238"/>
      <c r="BB306" s="240"/>
      <c r="BC306" s="240"/>
      <c r="BD306" s="240"/>
      <c r="BE306" s="240"/>
      <c r="BF306" s="240"/>
      <c r="BG306" s="240"/>
      <c r="BH306" s="241"/>
      <c r="BI306" s="242"/>
      <c r="BJ306" s="330"/>
      <c r="BK306" s="330"/>
      <c r="BL306" s="331"/>
      <c r="BM306" s="331"/>
      <c r="BN306" s="331"/>
      <c r="BO306" s="331"/>
      <c r="BP306" s="331"/>
      <c r="BQ306" s="331"/>
      <c r="BR306" s="331"/>
      <c r="BS306" s="331"/>
      <c r="BT306" s="331"/>
      <c r="BU306" s="331"/>
      <c r="BV306" s="331"/>
      <c r="BW306" s="331"/>
      <c r="BX306" s="331"/>
      <c r="BY306" s="331"/>
      <c r="BZ306" s="331"/>
      <c r="CA306" s="331"/>
      <c r="CB306" s="331"/>
      <c r="CC306" s="331"/>
      <c r="CD306" s="331"/>
      <c r="CE306" s="331"/>
      <c r="CF306" s="331"/>
      <c r="CG306" s="331"/>
      <c r="CH306" s="331"/>
      <c r="CI306" s="331"/>
      <c r="CJ306" s="331"/>
      <c r="CK306" s="331"/>
      <c r="CL306" s="331"/>
      <c r="CM306" s="331"/>
      <c r="CN306" s="331"/>
      <c r="CO306" s="331"/>
      <c r="CP306" s="331"/>
      <c r="CQ306" s="331"/>
      <c r="CR306" s="331"/>
      <c r="CS306" s="331"/>
      <c r="CT306" s="331"/>
      <c r="CU306" s="331"/>
      <c r="CV306" s="331"/>
      <c r="CW306" s="331"/>
      <c r="CX306" s="331"/>
      <c r="CY306" s="331"/>
      <c r="CZ306" s="331"/>
      <c r="DA306" s="331"/>
      <c r="DB306" s="331"/>
      <c r="DC306" s="331"/>
      <c r="DD306" s="331"/>
      <c r="DE306" s="331"/>
      <c r="DF306" s="331"/>
      <c r="DG306" s="331"/>
      <c r="DH306" s="331"/>
      <c r="DI306" s="331"/>
      <c r="DJ306" s="331"/>
      <c r="DK306" s="331"/>
      <c r="DL306" s="331"/>
      <c r="DM306" s="331"/>
    </row>
    <row r="307" s="45" customFormat="true" ht="12.75" hidden="false" customHeight="false" outlineLevel="0" collapsed="false">
      <c r="A307" s="328"/>
      <c r="B307" s="245"/>
      <c r="C307" s="58"/>
      <c r="D307" s="260"/>
      <c r="E307" s="58"/>
      <c r="F307" s="343"/>
      <c r="G307" s="344"/>
      <c r="H307" s="345"/>
      <c r="I307" s="346"/>
      <c r="J307" s="345"/>
      <c r="K307" s="344"/>
      <c r="L307" s="347"/>
      <c r="M307" s="348"/>
      <c r="N307" s="308"/>
      <c r="O307" s="276"/>
      <c r="P307" s="276"/>
      <c r="Q307" s="309"/>
      <c r="R307" s="309"/>
      <c r="S307" s="309"/>
      <c r="T307" s="350"/>
      <c r="U307" s="350"/>
      <c r="V307" s="351"/>
      <c r="W307" s="279"/>
      <c r="X307" s="279"/>
      <c r="Y307" s="278"/>
      <c r="Z307" s="310"/>
      <c r="AA307" s="285"/>
      <c r="AB307" s="285"/>
      <c r="AC307" s="285"/>
      <c r="AD307" s="285"/>
      <c r="AE307" s="285"/>
      <c r="AF307" s="285"/>
      <c r="AG307" s="285"/>
      <c r="AH307" s="306"/>
      <c r="AI307" s="283"/>
      <c r="AJ307" s="283"/>
      <c r="AK307" s="283"/>
      <c r="AL307" s="283"/>
      <c r="AM307" s="283"/>
      <c r="AN307" s="283"/>
      <c r="AO307" s="284"/>
      <c r="AP307" s="307"/>
      <c r="AQ307" s="285"/>
      <c r="AR307" s="285"/>
      <c r="AS307" s="285"/>
      <c r="AT307" s="285"/>
      <c r="AU307" s="285"/>
      <c r="AV307" s="285"/>
      <c r="AW307" s="286"/>
      <c r="AX307" s="236"/>
      <c r="AY307" s="251"/>
      <c r="AZ307" s="238"/>
      <c r="BA307" s="238"/>
      <c r="BB307" s="240"/>
      <c r="BC307" s="240"/>
      <c r="BD307" s="240"/>
      <c r="BE307" s="240"/>
      <c r="BF307" s="240"/>
      <c r="BG307" s="240"/>
      <c r="BH307" s="241"/>
      <c r="BI307" s="242"/>
      <c r="BJ307" s="330"/>
      <c r="BK307" s="330"/>
      <c r="BL307" s="331"/>
      <c r="BM307" s="331"/>
      <c r="BN307" s="331"/>
      <c r="BO307" s="331"/>
      <c r="BP307" s="331"/>
      <c r="BQ307" s="331"/>
      <c r="BR307" s="331"/>
      <c r="BS307" s="331"/>
      <c r="BT307" s="331"/>
      <c r="BU307" s="331"/>
      <c r="BV307" s="331"/>
      <c r="BW307" s="331"/>
      <c r="BX307" s="331"/>
      <c r="BY307" s="331"/>
      <c r="BZ307" s="331"/>
      <c r="CA307" s="331"/>
      <c r="CB307" s="331"/>
      <c r="CC307" s="331"/>
      <c r="CD307" s="331"/>
      <c r="CE307" s="331"/>
      <c r="CF307" s="331"/>
      <c r="CG307" s="331"/>
      <c r="CH307" s="331"/>
      <c r="CI307" s="331"/>
      <c r="CJ307" s="331"/>
      <c r="CK307" s="331"/>
      <c r="CL307" s="331"/>
      <c r="CM307" s="331"/>
      <c r="CN307" s="331"/>
      <c r="CO307" s="331"/>
      <c r="CP307" s="331"/>
      <c r="CQ307" s="331"/>
      <c r="CR307" s="331"/>
      <c r="CS307" s="331"/>
      <c r="CT307" s="331"/>
      <c r="CU307" s="331"/>
      <c r="CV307" s="331"/>
      <c r="CW307" s="331"/>
      <c r="CX307" s="331"/>
      <c r="CY307" s="331"/>
      <c r="CZ307" s="331"/>
      <c r="DA307" s="331"/>
      <c r="DB307" s="331"/>
      <c r="DC307" s="331"/>
      <c r="DD307" s="331"/>
      <c r="DE307" s="331"/>
      <c r="DF307" s="331"/>
      <c r="DG307" s="331"/>
      <c r="DH307" s="331"/>
      <c r="DI307" s="331"/>
      <c r="DJ307" s="331"/>
      <c r="DK307" s="331"/>
      <c r="DL307" s="331"/>
      <c r="DM307" s="331"/>
    </row>
    <row r="308" s="45" customFormat="true" ht="12.75" hidden="false" customHeight="false" outlineLevel="0" collapsed="false">
      <c r="A308" s="328"/>
      <c r="B308" s="245"/>
      <c r="C308" s="58"/>
      <c r="D308" s="260"/>
      <c r="E308" s="58"/>
      <c r="F308" s="343"/>
      <c r="G308" s="344"/>
      <c r="H308" s="345"/>
      <c r="I308" s="346"/>
      <c r="J308" s="345"/>
      <c r="K308" s="344"/>
      <c r="L308" s="347"/>
      <c r="M308" s="348"/>
      <c r="N308" s="308"/>
      <c r="O308" s="276"/>
      <c r="P308" s="276"/>
      <c r="Q308" s="309"/>
      <c r="R308" s="309"/>
      <c r="S308" s="309"/>
      <c r="T308" s="350"/>
      <c r="U308" s="350"/>
      <c r="V308" s="304"/>
      <c r="W308" s="279"/>
      <c r="X308" s="279"/>
      <c r="Y308" s="278"/>
      <c r="Z308" s="310"/>
      <c r="AA308" s="285"/>
      <c r="AB308" s="285"/>
      <c r="AC308" s="285"/>
      <c r="AD308" s="285"/>
      <c r="AE308" s="285"/>
      <c r="AF308" s="285"/>
      <c r="AG308" s="285"/>
      <c r="AH308" s="306"/>
      <c r="AI308" s="283"/>
      <c r="AJ308" s="283"/>
      <c r="AK308" s="283"/>
      <c r="AL308" s="283"/>
      <c r="AM308" s="283"/>
      <c r="AN308" s="283"/>
      <c r="AO308" s="284"/>
      <c r="AP308" s="307"/>
      <c r="AQ308" s="285"/>
      <c r="AR308" s="285"/>
      <c r="AS308" s="285"/>
      <c r="AT308" s="285"/>
      <c r="AU308" s="285"/>
      <c r="AV308" s="285"/>
      <c r="AW308" s="286"/>
      <c r="AX308" s="236"/>
      <c r="AY308" s="251"/>
      <c r="AZ308" s="238"/>
      <c r="BA308" s="238"/>
      <c r="BB308" s="240"/>
      <c r="BC308" s="240"/>
      <c r="BD308" s="240"/>
      <c r="BE308" s="240"/>
      <c r="BF308" s="240"/>
      <c r="BG308" s="240"/>
      <c r="BH308" s="241"/>
      <c r="BI308" s="242"/>
      <c r="BJ308" s="330"/>
      <c r="BK308" s="330"/>
      <c r="BL308" s="331"/>
      <c r="BM308" s="331"/>
      <c r="BN308" s="331"/>
      <c r="BO308" s="331"/>
      <c r="BP308" s="331"/>
      <c r="BQ308" s="331"/>
      <c r="BR308" s="331"/>
      <c r="BS308" s="331"/>
      <c r="BT308" s="331"/>
      <c r="BU308" s="331"/>
      <c r="BV308" s="331"/>
      <c r="BW308" s="331"/>
      <c r="BX308" s="331"/>
      <c r="BY308" s="331"/>
      <c r="BZ308" s="331"/>
      <c r="CA308" s="331"/>
      <c r="CB308" s="331"/>
      <c r="CC308" s="331"/>
      <c r="CD308" s="331"/>
      <c r="CE308" s="331"/>
      <c r="CF308" s="331"/>
      <c r="CG308" s="331"/>
      <c r="CH308" s="331"/>
      <c r="CI308" s="331"/>
      <c r="CJ308" s="331"/>
      <c r="CK308" s="331"/>
      <c r="CL308" s="331"/>
      <c r="CM308" s="331"/>
      <c r="CN308" s="331"/>
      <c r="CO308" s="331"/>
      <c r="CP308" s="331"/>
      <c r="CQ308" s="331"/>
      <c r="CR308" s="331"/>
      <c r="CS308" s="331"/>
      <c r="CT308" s="331"/>
      <c r="CU308" s="331"/>
      <c r="CV308" s="331"/>
      <c r="CW308" s="331"/>
      <c r="CX308" s="331"/>
      <c r="CY308" s="331"/>
      <c r="CZ308" s="331"/>
      <c r="DA308" s="331"/>
      <c r="DB308" s="331"/>
      <c r="DC308" s="331"/>
      <c r="DD308" s="331"/>
      <c r="DE308" s="331"/>
      <c r="DF308" s="331"/>
      <c r="DG308" s="331"/>
      <c r="DH308" s="331"/>
      <c r="DI308" s="331"/>
      <c r="DJ308" s="331"/>
      <c r="DK308" s="331"/>
      <c r="DL308" s="331"/>
      <c r="DM308" s="331"/>
    </row>
    <row r="309" s="45" customFormat="true" ht="12.75" hidden="false" customHeight="false" outlineLevel="0" collapsed="false">
      <c r="A309" s="328"/>
      <c r="B309" s="245"/>
      <c r="C309" s="58"/>
      <c r="D309" s="260"/>
      <c r="E309" s="58"/>
      <c r="F309" s="343"/>
      <c r="G309" s="344"/>
      <c r="H309" s="345"/>
      <c r="I309" s="346"/>
      <c r="J309" s="345"/>
      <c r="K309" s="344"/>
      <c r="L309" s="347"/>
      <c r="M309" s="348"/>
      <c r="N309" s="308"/>
      <c r="O309" s="276"/>
      <c r="P309" s="276"/>
      <c r="Q309" s="309"/>
      <c r="R309" s="309"/>
      <c r="S309" s="309"/>
      <c r="T309" s="350"/>
      <c r="U309" s="350"/>
      <c r="V309" s="351"/>
      <c r="W309" s="279"/>
      <c r="X309" s="279"/>
      <c r="Y309" s="278"/>
      <c r="Z309" s="310"/>
      <c r="AA309" s="285"/>
      <c r="AB309" s="285"/>
      <c r="AC309" s="285"/>
      <c r="AD309" s="285"/>
      <c r="AE309" s="285"/>
      <c r="AF309" s="285"/>
      <c r="AG309" s="285"/>
      <c r="AH309" s="306"/>
      <c r="AI309" s="283"/>
      <c r="AJ309" s="283"/>
      <c r="AK309" s="283"/>
      <c r="AL309" s="283"/>
      <c r="AM309" s="283"/>
      <c r="AN309" s="283"/>
      <c r="AO309" s="284"/>
      <c r="AP309" s="307"/>
      <c r="AQ309" s="285"/>
      <c r="AR309" s="285"/>
      <c r="AS309" s="285"/>
      <c r="AT309" s="285"/>
      <c r="AU309" s="285"/>
      <c r="AV309" s="285"/>
      <c r="AW309" s="286"/>
      <c r="AX309" s="236"/>
      <c r="AY309" s="251"/>
      <c r="AZ309" s="238"/>
      <c r="BA309" s="238"/>
      <c r="BB309" s="240"/>
      <c r="BC309" s="240"/>
      <c r="BD309" s="240"/>
      <c r="BE309" s="240"/>
      <c r="BF309" s="240"/>
      <c r="BG309" s="240"/>
      <c r="BH309" s="241"/>
      <c r="BI309" s="242"/>
      <c r="BJ309" s="330"/>
      <c r="BK309" s="330"/>
      <c r="BL309" s="331"/>
      <c r="BM309" s="331"/>
      <c r="BN309" s="331"/>
      <c r="BO309" s="331"/>
      <c r="BP309" s="331"/>
      <c r="BQ309" s="331"/>
      <c r="BR309" s="331"/>
      <c r="BS309" s="331"/>
      <c r="BT309" s="331"/>
      <c r="BU309" s="331"/>
      <c r="BV309" s="331"/>
      <c r="BW309" s="331"/>
      <c r="BX309" s="331"/>
      <c r="BY309" s="331"/>
      <c r="BZ309" s="331"/>
      <c r="CA309" s="331"/>
      <c r="CB309" s="331"/>
      <c r="CC309" s="331"/>
      <c r="CD309" s="331"/>
      <c r="CE309" s="331"/>
      <c r="CF309" s="331"/>
      <c r="CG309" s="331"/>
      <c r="CH309" s="331"/>
      <c r="CI309" s="331"/>
      <c r="CJ309" s="331"/>
      <c r="CK309" s="331"/>
      <c r="CL309" s="331"/>
      <c r="CM309" s="331"/>
      <c r="CN309" s="331"/>
      <c r="CO309" s="331"/>
      <c r="CP309" s="331"/>
      <c r="CQ309" s="331"/>
      <c r="CR309" s="331"/>
      <c r="CS309" s="331"/>
      <c r="CT309" s="331"/>
      <c r="CU309" s="331"/>
      <c r="CV309" s="331"/>
      <c r="CW309" s="331"/>
      <c r="CX309" s="331"/>
      <c r="CY309" s="331"/>
      <c r="CZ309" s="331"/>
      <c r="DA309" s="331"/>
      <c r="DB309" s="331"/>
      <c r="DC309" s="331"/>
      <c r="DD309" s="331"/>
      <c r="DE309" s="331"/>
      <c r="DF309" s="331"/>
      <c r="DG309" s="331"/>
      <c r="DH309" s="331"/>
      <c r="DI309" s="331"/>
      <c r="DJ309" s="331"/>
      <c r="DK309" s="331"/>
      <c r="DL309" s="331"/>
      <c r="DM309" s="331"/>
    </row>
    <row r="310" s="45" customFormat="true" ht="12.75" hidden="false" customHeight="false" outlineLevel="0" collapsed="false">
      <c r="A310" s="328"/>
      <c r="B310" s="245"/>
      <c r="C310" s="58"/>
      <c r="D310" s="260"/>
      <c r="E310" s="58"/>
      <c r="F310" s="343"/>
      <c r="G310" s="344"/>
      <c r="H310" s="345"/>
      <c r="I310" s="346"/>
      <c r="J310" s="345"/>
      <c r="K310" s="344"/>
      <c r="L310" s="347"/>
      <c r="M310" s="348"/>
      <c r="N310" s="308"/>
      <c r="O310" s="276"/>
      <c r="P310" s="276"/>
      <c r="Q310" s="309"/>
      <c r="R310" s="309"/>
      <c r="S310" s="309"/>
      <c r="T310" s="350"/>
      <c r="U310" s="350"/>
      <c r="V310" s="304"/>
      <c r="W310" s="279"/>
      <c r="X310" s="279"/>
      <c r="Y310" s="278"/>
      <c r="Z310" s="310"/>
      <c r="AA310" s="285"/>
      <c r="AB310" s="285"/>
      <c r="AC310" s="285"/>
      <c r="AD310" s="285"/>
      <c r="AE310" s="285"/>
      <c r="AF310" s="285"/>
      <c r="AG310" s="285"/>
      <c r="AH310" s="306"/>
      <c r="AI310" s="283"/>
      <c r="AJ310" s="283"/>
      <c r="AK310" s="283"/>
      <c r="AL310" s="283"/>
      <c r="AM310" s="283"/>
      <c r="AN310" s="283"/>
      <c r="AO310" s="284"/>
      <c r="AP310" s="307"/>
      <c r="AQ310" s="285"/>
      <c r="AR310" s="285"/>
      <c r="AS310" s="285"/>
      <c r="AT310" s="285"/>
      <c r="AU310" s="285"/>
      <c r="AV310" s="285"/>
      <c r="AW310" s="286"/>
      <c r="AX310" s="236"/>
      <c r="AY310" s="251"/>
      <c r="AZ310" s="238"/>
      <c r="BA310" s="238"/>
      <c r="BB310" s="240"/>
      <c r="BC310" s="240"/>
      <c r="BD310" s="240"/>
      <c r="BE310" s="240"/>
      <c r="BF310" s="240"/>
      <c r="BG310" s="240"/>
      <c r="BH310" s="241"/>
      <c r="BI310" s="242"/>
      <c r="BJ310" s="330"/>
      <c r="BK310" s="330"/>
      <c r="BL310" s="331"/>
      <c r="BM310" s="331"/>
      <c r="BN310" s="331"/>
      <c r="BO310" s="331"/>
      <c r="BP310" s="331"/>
      <c r="BQ310" s="331"/>
      <c r="BR310" s="331"/>
      <c r="BS310" s="331"/>
      <c r="BT310" s="331"/>
      <c r="BU310" s="331"/>
      <c r="BV310" s="331"/>
      <c r="BW310" s="331"/>
      <c r="BX310" s="331"/>
      <c r="BY310" s="331"/>
      <c r="BZ310" s="331"/>
      <c r="CA310" s="331"/>
      <c r="CB310" s="331"/>
      <c r="CC310" s="331"/>
      <c r="CD310" s="331"/>
      <c r="CE310" s="331"/>
      <c r="CF310" s="331"/>
      <c r="CG310" s="331"/>
      <c r="CH310" s="331"/>
      <c r="CI310" s="331"/>
      <c r="CJ310" s="331"/>
      <c r="CK310" s="331"/>
      <c r="CL310" s="331"/>
      <c r="CM310" s="331"/>
      <c r="CN310" s="331"/>
      <c r="CO310" s="331"/>
      <c r="CP310" s="331"/>
      <c r="CQ310" s="331"/>
      <c r="CR310" s="331"/>
      <c r="CS310" s="331"/>
      <c r="CT310" s="331"/>
      <c r="CU310" s="331"/>
      <c r="CV310" s="331"/>
      <c r="CW310" s="331"/>
      <c r="CX310" s="331"/>
      <c r="CY310" s="331"/>
      <c r="CZ310" s="331"/>
      <c r="DA310" s="331"/>
      <c r="DB310" s="331"/>
      <c r="DC310" s="331"/>
      <c r="DD310" s="331"/>
      <c r="DE310" s="331"/>
      <c r="DF310" s="331"/>
      <c r="DG310" s="331"/>
      <c r="DH310" s="331"/>
      <c r="DI310" s="331"/>
      <c r="DJ310" s="331"/>
      <c r="DK310" s="331"/>
      <c r="DL310" s="331"/>
      <c r="DM310" s="331"/>
    </row>
    <row r="311" s="45" customFormat="true" ht="12.75" hidden="false" customHeight="false" outlineLevel="0" collapsed="false">
      <c r="A311" s="328"/>
      <c r="B311" s="245"/>
      <c r="C311" s="58"/>
      <c r="D311" s="260"/>
      <c r="E311" s="58"/>
      <c r="F311" s="343"/>
      <c r="G311" s="344"/>
      <c r="H311" s="345"/>
      <c r="I311" s="346"/>
      <c r="J311" s="345"/>
      <c r="K311" s="344"/>
      <c r="L311" s="347"/>
      <c r="M311" s="348"/>
      <c r="N311" s="308"/>
      <c r="O311" s="276"/>
      <c r="P311" s="276"/>
      <c r="Q311" s="309"/>
      <c r="R311" s="309"/>
      <c r="S311" s="309"/>
      <c r="T311" s="350"/>
      <c r="U311" s="350"/>
      <c r="V311" s="351"/>
      <c r="W311" s="279"/>
      <c r="X311" s="279"/>
      <c r="Y311" s="278"/>
      <c r="Z311" s="310"/>
      <c r="AA311" s="285"/>
      <c r="AB311" s="285"/>
      <c r="AC311" s="285"/>
      <c r="AD311" s="285"/>
      <c r="AE311" s="285"/>
      <c r="AF311" s="285"/>
      <c r="AG311" s="285"/>
      <c r="AH311" s="306"/>
      <c r="AI311" s="283"/>
      <c r="AJ311" s="283"/>
      <c r="AK311" s="283"/>
      <c r="AL311" s="283"/>
      <c r="AM311" s="283"/>
      <c r="AN311" s="283"/>
      <c r="AO311" s="284"/>
      <c r="AP311" s="307"/>
      <c r="AQ311" s="285"/>
      <c r="AR311" s="285"/>
      <c r="AS311" s="285"/>
      <c r="AT311" s="285"/>
      <c r="AU311" s="285"/>
      <c r="AV311" s="285"/>
      <c r="AW311" s="286"/>
      <c r="AX311" s="236"/>
      <c r="AY311" s="251"/>
      <c r="AZ311" s="238"/>
      <c r="BA311" s="238"/>
      <c r="BB311" s="240"/>
      <c r="BC311" s="240"/>
      <c r="BD311" s="240"/>
      <c r="BE311" s="240"/>
      <c r="BF311" s="240"/>
      <c r="BG311" s="240"/>
      <c r="BH311" s="241"/>
      <c r="BI311" s="242"/>
      <c r="BJ311" s="330"/>
      <c r="BK311" s="330"/>
      <c r="BL311" s="331"/>
      <c r="BM311" s="331"/>
      <c r="BN311" s="331"/>
      <c r="BO311" s="331"/>
      <c r="BP311" s="331"/>
      <c r="BQ311" s="331"/>
      <c r="BR311" s="331"/>
      <c r="BS311" s="331"/>
      <c r="BT311" s="331"/>
      <c r="BU311" s="331"/>
      <c r="BV311" s="331"/>
      <c r="BW311" s="331"/>
      <c r="BX311" s="331"/>
      <c r="BY311" s="331"/>
      <c r="BZ311" s="331"/>
      <c r="CA311" s="331"/>
      <c r="CB311" s="331"/>
      <c r="CC311" s="331"/>
      <c r="CD311" s="331"/>
      <c r="CE311" s="331"/>
      <c r="CF311" s="331"/>
      <c r="CG311" s="331"/>
      <c r="CH311" s="331"/>
      <c r="CI311" s="331"/>
      <c r="CJ311" s="331"/>
      <c r="CK311" s="331"/>
      <c r="CL311" s="331"/>
      <c r="CM311" s="331"/>
      <c r="CN311" s="331"/>
      <c r="CO311" s="331"/>
      <c r="CP311" s="331"/>
      <c r="CQ311" s="331"/>
      <c r="CR311" s="331"/>
      <c r="CS311" s="331"/>
      <c r="CT311" s="331"/>
      <c r="CU311" s="331"/>
      <c r="CV311" s="331"/>
      <c r="CW311" s="331"/>
      <c r="CX311" s="331"/>
      <c r="CY311" s="331"/>
      <c r="CZ311" s="331"/>
      <c r="DA311" s="331"/>
      <c r="DB311" s="331"/>
      <c r="DC311" s="331"/>
      <c r="DD311" s="331"/>
      <c r="DE311" s="331"/>
      <c r="DF311" s="331"/>
      <c r="DG311" s="331"/>
      <c r="DH311" s="331"/>
      <c r="DI311" s="331"/>
      <c r="DJ311" s="331"/>
      <c r="DK311" s="331"/>
      <c r="DL311" s="331"/>
      <c r="DM311" s="331"/>
    </row>
    <row r="312" s="45" customFormat="true" ht="12.75" hidden="false" customHeight="false" outlineLevel="0" collapsed="false">
      <c r="A312" s="328"/>
      <c r="B312" s="245"/>
      <c r="C312" s="58"/>
      <c r="D312" s="260"/>
      <c r="E312" s="58"/>
      <c r="F312" s="343"/>
      <c r="G312" s="344"/>
      <c r="H312" s="345"/>
      <c r="I312" s="346"/>
      <c r="J312" s="345"/>
      <c r="K312" s="344"/>
      <c r="L312" s="347"/>
      <c r="M312" s="348"/>
      <c r="N312" s="308"/>
      <c r="O312" s="276"/>
      <c r="P312" s="276"/>
      <c r="Q312" s="309"/>
      <c r="R312" s="309"/>
      <c r="S312" s="309"/>
      <c r="T312" s="350"/>
      <c r="U312" s="350"/>
      <c r="V312" s="304"/>
      <c r="W312" s="279"/>
      <c r="X312" s="279"/>
      <c r="Y312" s="278"/>
      <c r="Z312" s="310"/>
      <c r="AA312" s="285"/>
      <c r="AB312" s="285"/>
      <c r="AC312" s="285"/>
      <c r="AD312" s="285"/>
      <c r="AE312" s="285"/>
      <c r="AF312" s="285"/>
      <c r="AG312" s="285"/>
      <c r="AH312" s="306"/>
      <c r="AI312" s="283"/>
      <c r="AJ312" s="283"/>
      <c r="AK312" s="283"/>
      <c r="AL312" s="283"/>
      <c r="AM312" s="283"/>
      <c r="AN312" s="283"/>
      <c r="AO312" s="284"/>
      <c r="AP312" s="307"/>
      <c r="AQ312" s="285"/>
      <c r="AR312" s="285"/>
      <c r="AS312" s="285"/>
      <c r="AT312" s="285"/>
      <c r="AU312" s="285"/>
      <c r="AV312" s="285"/>
      <c r="AW312" s="286"/>
      <c r="AX312" s="236"/>
      <c r="AY312" s="251"/>
      <c r="AZ312" s="238"/>
      <c r="BA312" s="238"/>
      <c r="BB312" s="240"/>
      <c r="BC312" s="240"/>
      <c r="BD312" s="240"/>
      <c r="BE312" s="240"/>
      <c r="BF312" s="240"/>
      <c r="BG312" s="240"/>
      <c r="BH312" s="241"/>
      <c r="BI312" s="242"/>
      <c r="BJ312" s="330"/>
      <c r="BK312" s="330"/>
      <c r="BL312" s="331"/>
      <c r="BM312" s="331"/>
      <c r="BN312" s="331"/>
      <c r="BO312" s="331"/>
      <c r="BP312" s="331"/>
      <c r="BQ312" s="331"/>
      <c r="BR312" s="331"/>
      <c r="BS312" s="331"/>
      <c r="BT312" s="331"/>
      <c r="BU312" s="331"/>
      <c r="BV312" s="331"/>
      <c r="BW312" s="331"/>
      <c r="BX312" s="331"/>
      <c r="BY312" s="331"/>
      <c r="BZ312" s="331"/>
      <c r="CA312" s="331"/>
      <c r="CB312" s="331"/>
      <c r="CC312" s="331"/>
      <c r="CD312" s="331"/>
      <c r="CE312" s="331"/>
      <c r="CF312" s="331"/>
      <c r="CG312" s="331"/>
      <c r="CH312" s="331"/>
      <c r="CI312" s="331"/>
      <c r="CJ312" s="331"/>
      <c r="CK312" s="331"/>
      <c r="CL312" s="331"/>
      <c r="CM312" s="331"/>
      <c r="CN312" s="331"/>
      <c r="CO312" s="331"/>
      <c r="CP312" s="331"/>
      <c r="CQ312" s="331"/>
      <c r="CR312" s="331"/>
      <c r="CS312" s="331"/>
      <c r="CT312" s="331"/>
      <c r="CU312" s="331"/>
      <c r="CV312" s="331"/>
      <c r="CW312" s="331"/>
      <c r="CX312" s="331"/>
      <c r="CY312" s="331"/>
      <c r="CZ312" s="331"/>
      <c r="DA312" s="331"/>
      <c r="DB312" s="331"/>
      <c r="DC312" s="331"/>
      <c r="DD312" s="331"/>
      <c r="DE312" s="331"/>
      <c r="DF312" s="331"/>
      <c r="DG312" s="331"/>
      <c r="DH312" s="331"/>
      <c r="DI312" s="331"/>
      <c r="DJ312" s="331"/>
      <c r="DK312" s="331"/>
      <c r="DL312" s="331"/>
      <c r="DM312" s="331"/>
    </row>
    <row r="313" s="45" customFormat="true" ht="12.75" hidden="false" customHeight="false" outlineLevel="0" collapsed="false">
      <c r="A313" s="328"/>
      <c r="B313" s="245"/>
      <c r="C313" s="58"/>
      <c r="D313" s="260"/>
      <c r="E313" s="58"/>
      <c r="F313" s="343"/>
      <c r="G313" s="344"/>
      <c r="H313" s="345"/>
      <c r="I313" s="346"/>
      <c r="J313" s="345"/>
      <c r="K313" s="344"/>
      <c r="L313" s="347"/>
      <c r="M313" s="348"/>
      <c r="N313" s="308"/>
      <c r="O313" s="276"/>
      <c r="P313" s="276"/>
      <c r="Q313" s="309"/>
      <c r="R313" s="309"/>
      <c r="S313" s="309"/>
      <c r="T313" s="350"/>
      <c r="U313" s="350"/>
      <c r="V313" s="351"/>
      <c r="W313" s="279"/>
      <c r="X313" s="279"/>
      <c r="Y313" s="278"/>
      <c r="Z313" s="310"/>
      <c r="AA313" s="285"/>
      <c r="AB313" s="285"/>
      <c r="AC313" s="285"/>
      <c r="AD313" s="285"/>
      <c r="AE313" s="285"/>
      <c r="AF313" s="285"/>
      <c r="AG313" s="285"/>
      <c r="AH313" s="306"/>
      <c r="AI313" s="283"/>
      <c r="AJ313" s="283"/>
      <c r="AK313" s="283"/>
      <c r="AL313" s="283"/>
      <c r="AM313" s="283"/>
      <c r="AN313" s="283"/>
      <c r="AO313" s="284"/>
      <c r="AP313" s="307"/>
      <c r="AQ313" s="285"/>
      <c r="AR313" s="285"/>
      <c r="AS313" s="285"/>
      <c r="AT313" s="285"/>
      <c r="AU313" s="285"/>
      <c r="AV313" s="285"/>
      <c r="AW313" s="286"/>
      <c r="AX313" s="236"/>
      <c r="AY313" s="251"/>
      <c r="AZ313" s="238"/>
      <c r="BA313" s="238"/>
      <c r="BB313" s="240"/>
      <c r="BC313" s="240"/>
      <c r="BD313" s="240"/>
      <c r="BE313" s="240"/>
      <c r="BF313" s="240"/>
      <c r="BG313" s="240"/>
      <c r="BH313" s="241"/>
      <c r="BI313" s="242"/>
      <c r="BJ313" s="330"/>
      <c r="BK313" s="330"/>
      <c r="BL313" s="331"/>
      <c r="BM313" s="331"/>
      <c r="BN313" s="331"/>
      <c r="BO313" s="331"/>
      <c r="BP313" s="331"/>
      <c r="BQ313" s="331"/>
      <c r="BR313" s="331"/>
      <c r="BS313" s="331"/>
      <c r="BT313" s="331"/>
      <c r="BU313" s="331"/>
      <c r="BV313" s="331"/>
      <c r="BW313" s="331"/>
      <c r="BX313" s="331"/>
      <c r="BY313" s="331"/>
      <c r="BZ313" s="331"/>
      <c r="CA313" s="331"/>
      <c r="CB313" s="331"/>
      <c r="CC313" s="331"/>
      <c r="CD313" s="331"/>
      <c r="CE313" s="331"/>
      <c r="CF313" s="331"/>
      <c r="CG313" s="331"/>
      <c r="CH313" s="331"/>
      <c r="CI313" s="331"/>
      <c r="CJ313" s="331"/>
      <c r="CK313" s="331"/>
      <c r="CL313" s="331"/>
      <c r="CM313" s="331"/>
      <c r="CN313" s="331"/>
      <c r="CO313" s="331"/>
      <c r="CP313" s="331"/>
      <c r="CQ313" s="331"/>
      <c r="CR313" s="331"/>
      <c r="CS313" s="331"/>
      <c r="CT313" s="331"/>
      <c r="CU313" s="331"/>
      <c r="CV313" s="331"/>
      <c r="CW313" s="331"/>
      <c r="CX313" s="331"/>
      <c r="CY313" s="331"/>
      <c r="CZ313" s="331"/>
      <c r="DA313" s="331"/>
      <c r="DB313" s="331"/>
      <c r="DC313" s="331"/>
      <c r="DD313" s="331"/>
      <c r="DE313" s="331"/>
      <c r="DF313" s="331"/>
      <c r="DG313" s="331"/>
      <c r="DH313" s="331"/>
      <c r="DI313" s="331"/>
      <c r="DJ313" s="331"/>
      <c r="DK313" s="331"/>
      <c r="DL313" s="331"/>
      <c r="DM313" s="331"/>
    </row>
    <row r="314" s="45" customFormat="true" ht="12.75" hidden="false" customHeight="false" outlineLevel="0" collapsed="false">
      <c r="A314" s="328"/>
      <c r="B314" s="245"/>
      <c r="C314" s="58"/>
      <c r="D314" s="260"/>
      <c r="E314" s="58"/>
      <c r="F314" s="343"/>
      <c r="G314" s="344"/>
      <c r="H314" s="345"/>
      <c r="I314" s="346"/>
      <c r="J314" s="345"/>
      <c r="K314" s="344"/>
      <c r="L314" s="347"/>
      <c r="M314" s="348"/>
      <c r="N314" s="308"/>
      <c r="O314" s="276"/>
      <c r="P314" s="276"/>
      <c r="Q314" s="309"/>
      <c r="R314" s="309"/>
      <c r="S314" s="309"/>
      <c r="T314" s="350"/>
      <c r="U314" s="350"/>
      <c r="V314" s="304"/>
      <c r="W314" s="279"/>
      <c r="X314" s="279"/>
      <c r="Y314" s="278"/>
      <c r="Z314" s="310"/>
      <c r="AA314" s="285"/>
      <c r="AB314" s="285"/>
      <c r="AC314" s="285"/>
      <c r="AD314" s="285"/>
      <c r="AE314" s="285"/>
      <c r="AF314" s="285"/>
      <c r="AG314" s="285"/>
      <c r="AH314" s="306"/>
      <c r="AI314" s="283"/>
      <c r="AJ314" s="283"/>
      <c r="AK314" s="283"/>
      <c r="AL314" s="283"/>
      <c r="AM314" s="283"/>
      <c r="AN314" s="283"/>
      <c r="AO314" s="284"/>
      <c r="AP314" s="307"/>
      <c r="AQ314" s="285"/>
      <c r="AR314" s="285"/>
      <c r="AS314" s="285"/>
      <c r="AT314" s="285"/>
      <c r="AU314" s="285"/>
      <c r="AV314" s="285"/>
      <c r="AW314" s="286"/>
      <c r="AX314" s="236"/>
      <c r="AY314" s="251"/>
      <c r="AZ314" s="238"/>
      <c r="BA314" s="238"/>
      <c r="BB314" s="240"/>
      <c r="BC314" s="240"/>
      <c r="BD314" s="240"/>
      <c r="BE314" s="240"/>
      <c r="BF314" s="240"/>
      <c r="BG314" s="240"/>
      <c r="BH314" s="241"/>
      <c r="BI314" s="242"/>
      <c r="BJ314" s="330"/>
      <c r="BK314" s="330"/>
      <c r="BL314" s="331"/>
      <c r="BM314" s="331"/>
      <c r="BN314" s="331"/>
      <c r="BO314" s="331"/>
      <c r="BP314" s="331"/>
      <c r="BQ314" s="331"/>
      <c r="BR314" s="331"/>
      <c r="BS314" s="331"/>
      <c r="BT314" s="331"/>
      <c r="BU314" s="331"/>
      <c r="BV314" s="331"/>
      <c r="BW314" s="331"/>
      <c r="BX314" s="331"/>
      <c r="BY314" s="331"/>
      <c r="BZ314" s="331"/>
      <c r="CA314" s="331"/>
      <c r="CB314" s="331"/>
      <c r="CC314" s="331"/>
      <c r="CD314" s="331"/>
      <c r="CE314" s="331"/>
      <c r="CF314" s="331"/>
      <c r="CG314" s="331"/>
      <c r="CH314" s="331"/>
      <c r="CI314" s="331"/>
      <c r="CJ314" s="331"/>
      <c r="CK314" s="331"/>
      <c r="CL314" s="331"/>
      <c r="CM314" s="331"/>
      <c r="CN314" s="331"/>
      <c r="CO314" s="331"/>
      <c r="CP314" s="331"/>
      <c r="CQ314" s="331"/>
      <c r="CR314" s="331"/>
      <c r="CS314" s="331"/>
      <c r="CT314" s="331"/>
      <c r="CU314" s="331"/>
      <c r="CV314" s="331"/>
      <c r="CW314" s="331"/>
      <c r="CX314" s="331"/>
      <c r="CY314" s="331"/>
      <c r="CZ314" s="331"/>
      <c r="DA314" s="331"/>
      <c r="DB314" s="331"/>
      <c r="DC314" s="331"/>
      <c r="DD314" s="331"/>
      <c r="DE314" s="331"/>
      <c r="DF314" s="331"/>
      <c r="DG314" s="331"/>
      <c r="DH314" s="331"/>
      <c r="DI314" s="331"/>
      <c r="DJ314" s="331"/>
      <c r="DK314" s="331"/>
      <c r="DL314" s="331"/>
      <c r="DM314" s="331"/>
    </row>
    <row r="315" s="45" customFormat="true" ht="12.75" hidden="false" customHeight="false" outlineLevel="0" collapsed="false">
      <c r="A315" s="328"/>
      <c r="B315" s="245"/>
      <c r="C315" s="58"/>
      <c r="D315" s="260"/>
      <c r="E315" s="58"/>
      <c r="F315" s="343"/>
      <c r="G315" s="344"/>
      <c r="H315" s="345"/>
      <c r="I315" s="346"/>
      <c r="J315" s="345"/>
      <c r="K315" s="344"/>
      <c r="L315" s="347"/>
      <c r="M315" s="348"/>
      <c r="N315" s="308"/>
      <c r="O315" s="276"/>
      <c r="P315" s="276"/>
      <c r="Q315" s="309"/>
      <c r="R315" s="309"/>
      <c r="S315" s="309"/>
      <c r="T315" s="350"/>
      <c r="U315" s="350"/>
      <c r="V315" s="351"/>
      <c r="W315" s="279"/>
      <c r="X315" s="279"/>
      <c r="Y315" s="278"/>
      <c r="Z315" s="310"/>
      <c r="AA315" s="285"/>
      <c r="AB315" s="285"/>
      <c r="AC315" s="285"/>
      <c r="AD315" s="285"/>
      <c r="AE315" s="285"/>
      <c r="AF315" s="285"/>
      <c r="AG315" s="285"/>
      <c r="AH315" s="306"/>
      <c r="AI315" s="283"/>
      <c r="AJ315" s="283"/>
      <c r="AK315" s="283"/>
      <c r="AL315" s="283"/>
      <c r="AM315" s="283"/>
      <c r="AN315" s="283"/>
      <c r="AO315" s="284"/>
      <c r="AP315" s="307"/>
      <c r="AQ315" s="285"/>
      <c r="AR315" s="285"/>
      <c r="AS315" s="285"/>
      <c r="AT315" s="285"/>
      <c r="AU315" s="285"/>
      <c r="AV315" s="285"/>
      <c r="AW315" s="286"/>
      <c r="AX315" s="236"/>
      <c r="AY315" s="251"/>
      <c r="AZ315" s="238"/>
      <c r="BA315" s="238"/>
      <c r="BB315" s="240"/>
      <c r="BC315" s="240"/>
      <c r="BD315" s="240"/>
      <c r="BE315" s="240"/>
      <c r="BF315" s="240"/>
      <c r="BG315" s="240"/>
      <c r="BH315" s="241"/>
      <c r="BI315" s="242"/>
      <c r="BJ315" s="330"/>
      <c r="BK315" s="330"/>
      <c r="BL315" s="331"/>
      <c r="BM315" s="331"/>
      <c r="BN315" s="331"/>
      <c r="BO315" s="331"/>
      <c r="BP315" s="331"/>
      <c r="BQ315" s="331"/>
      <c r="BR315" s="331"/>
      <c r="BS315" s="331"/>
      <c r="BT315" s="331"/>
      <c r="BU315" s="331"/>
      <c r="BV315" s="331"/>
      <c r="BW315" s="331"/>
      <c r="BX315" s="331"/>
      <c r="BY315" s="331"/>
      <c r="BZ315" s="331"/>
      <c r="CA315" s="331"/>
      <c r="CB315" s="331"/>
      <c r="CC315" s="331"/>
      <c r="CD315" s="331"/>
      <c r="CE315" s="331"/>
      <c r="CF315" s="331"/>
      <c r="CG315" s="331"/>
      <c r="CH315" s="331"/>
      <c r="CI315" s="331"/>
      <c r="CJ315" s="331"/>
      <c r="CK315" s="331"/>
      <c r="CL315" s="331"/>
      <c r="CM315" s="331"/>
      <c r="CN315" s="331"/>
      <c r="CO315" s="331"/>
      <c r="CP315" s="331"/>
      <c r="CQ315" s="331"/>
      <c r="CR315" s="331"/>
      <c r="CS315" s="331"/>
      <c r="CT315" s="331"/>
      <c r="CU315" s="331"/>
      <c r="CV315" s="331"/>
      <c r="CW315" s="331"/>
      <c r="CX315" s="331"/>
      <c r="CY315" s="331"/>
      <c r="CZ315" s="331"/>
      <c r="DA315" s="331"/>
      <c r="DB315" s="331"/>
      <c r="DC315" s="331"/>
      <c r="DD315" s="331"/>
      <c r="DE315" s="331"/>
      <c r="DF315" s="331"/>
      <c r="DG315" s="331"/>
      <c r="DH315" s="331"/>
      <c r="DI315" s="331"/>
      <c r="DJ315" s="331"/>
      <c r="DK315" s="331"/>
      <c r="DL315" s="331"/>
      <c r="DM315" s="331"/>
    </row>
    <row r="316" s="45" customFormat="true" ht="12.75" hidden="false" customHeight="false" outlineLevel="0" collapsed="false">
      <c r="A316" s="328"/>
      <c r="B316" s="245"/>
      <c r="C316" s="58"/>
      <c r="D316" s="260"/>
      <c r="E316" s="58"/>
      <c r="F316" s="343"/>
      <c r="G316" s="344"/>
      <c r="H316" s="345"/>
      <c r="I316" s="346"/>
      <c r="J316" s="345"/>
      <c r="K316" s="344"/>
      <c r="L316" s="347"/>
      <c r="M316" s="348"/>
      <c r="N316" s="308"/>
      <c r="O316" s="276"/>
      <c r="P316" s="276"/>
      <c r="Q316" s="309"/>
      <c r="R316" s="309"/>
      <c r="S316" s="309"/>
      <c r="T316" s="350"/>
      <c r="U316" s="350"/>
      <c r="V316" s="304"/>
      <c r="W316" s="279"/>
      <c r="X316" s="279"/>
      <c r="Y316" s="278"/>
      <c r="Z316" s="310"/>
      <c r="AA316" s="285"/>
      <c r="AB316" s="285"/>
      <c r="AC316" s="285"/>
      <c r="AD316" s="285"/>
      <c r="AE316" s="285"/>
      <c r="AF316" s="285"/>
      <c r="AG316" s="285"/>
      <c r="AH316" s="306"/>
      <c r="AI316" s="283"/>
      <c r="AJ316" s="283"/>
      <c r="AK316" s="283"/>
      <c r="AL316" s="283"/>
      <c r="AM316" s="283"/>
      <c r="AN316" s="283"/>
      <c r="AO316" s="284"/>
      <c r="AP316" s="307"/>
      <c r="AQ316" s="285"/>
      <c r="AR316" s="285"/>
      <c r="AS316" s="285"/>
      <c r="AT316" s="285"/>
      <c r="AU316" s="285"/>
      <c r="AV316" s="285"/>
      <c r="AW316" s="286"/>
      <c r="AX316" s="236"/>
      <c r="AY316" s="251"/>
      <c r="AZ316" s="238"/>
      <c r="BA316" s="238"/>
      <c r="BB316" s="240"/>
      <c r="BC316" s="240"/>
      <c r="BD316" s="240"/>
      <c r="BE316" s="240"/>
      <c r="BF316" s="240"/>
      <c r="BG316" s="240"/>
      <c r="BH316" s="241"/>
      <c r="BI316" s="242"/>
      <c r="BJ316" s="330"/>
      <c r="BK316" s="330"/>
      <c r="BL316" s="331"/>
      <c r="BM316" s="331"/>
      <c r="BN316" s="331"/>
      <c r="BO316" s="331"/>
      <c r="BP316" s="331"/>
      <c r="BQ316" s="331"/>
      <c r="BR316" s="331"/>
      <c r="BS316" s="331"/>
      <c r="BT316" s="331"/>
      <c r="BU316" s="331"/>
      <c r="BV316" s="331"/>
      <c r="BW316" s="331"/>
      <c r="BX316" s="331"/>
      <c r="BY316" s="331"/>
      <c r="BZ316" s="331"/>
      <c r="CA316" s="331"/>
      <c r="CB316" s="331"/>
      <c r="CC316" s="331"/>
      <c r="CD316" s="331"/>
      <c r="CE316" s="331"/>
      <c r="CF316" s="331"/>
      <c r="CG316" s="331"/>
      <c r="CH316" s="331"/>
      <c r="CI316" s="331"/>
      <c r="CJ316" s="331"/>
      <c r="CK316" s="331"/>
      <c r="CL316" s="331"/>
      <c r="CM316" s="331"/>
      <c r="CN316" s="331"/>
      <c r="CO316" s="331"/>
      <c r="CP316" s="331"/>
      <c r="CQ316" s="331"/>
      <c r="CR316" s="331"/>
      <c r="CS316" s="331"/>
      <c r="CT316" s="331"/>
      <c r="CU316" s="331"/>
      <c r="CV316" s="331"/>
      <c r="CW316" s="331"/>
      <c r="CX316" s="331"/>
      <c r="CY316" s="331"/>
      <c r="CZ316" s="331"/>
      <c r="DA316" s="331"/>
      <c r="DB316" s="331"/>
      <c r="DC316" s="331"/>
      <c r="DD316" s="331"/>
      <c r="DE316" s="331"/>
      <c r="DF316" s="331"/>
      <c r="DG316" s="331"/>
      <c r="DH316" s="331"/>
      <c r="DI316" s="331"/>
      <c r="DJ316" s="331"/>
      <c r="DK316" s="331"/>
      <c r="DL316" s="331"/>
      <c r="DM316" s="331"/>
    </row>
    <row r="317" s="45" customFormat="true" ht="12.75" hidden="false" customHeight="false" outlineLevel="0" collapsed="false">
      <c r="A317" s="328"/>
      <c r="B317" s="245"/>
      <c r="C317" s="58"/>
      <c r="D317" s="260"/>
      <c r="E317" s="58"/>
      <c r="F317" s="343"/>
      <c r="G317" s="344"/>
      <c r="H317" s="345"/>
      <c r="I317" s="346"/>
      <c r="J317" s="345"/>
      <c r="K317" s="344"/>
      <c r="L317" s="347"/>
      <c r="M317" s="348"/>
      <c r="N317" s="308"/>
      <c r="O317" s="276"/>
      <c r="P317" s="276"/>
      <c r="Q317" s="309"/>
      <c r="R317" s="309"/>
      <c r="S317" s="309"/>
      <c r="T317" s="350"/>
      <c r="U317" s="350"/>
      <c r="V317" s="351"/>
      <c r="W317" s="279"/>
      <c r="X317" s="279"/>
      <c r="Y317" s="278"/>
      <c r="Z317" s="310"/>
      <c r="AA317" s="285"/>
      <c r="AB317" s="285"/>
      <c r="AC317" s="285"/>
      <c r="AD317" s="285"/>
      <c r="AE317" s="285"/>
      <c r="AF317" s="285"/>
      <c r="AG317" s="285"/>
      <c r="AH317" s="306"/>
      <c r="AI317" s="283"/>
      <c r="AJ317" s="283"/>
      <c r="AK317" s="283"/>
      <c r="AL317" s="283"/>
      <c r="AM317" s="283"/>
      <c r="AN317" s="283"/>
      <c r="AO317" s="284"/>
      <c r="AP317" s="307"/>
      <c r="AQ317" s="285"/>
      <c r="AR317" s="285"/>
      <c r="AS317" s="285"/>
      <c r="AT317" s="285"/>
      <c r="AU317" s="285"/>
      <c r="AV317" s="285"/>
      <c r="AW317" s="286"/>
      <c r="AX317" s="236"/>
      <c r="AY317" s="251"/>
      <c r="AZ317" s="238"/>
      <c r="BA317" s="238"/>
      <c r="BB317" s="240"/>
      <c r="BC317" s="240"/>
      <c r="BD317" s="240"/>
      <c r="BE317" s="240"/>
      <c r="BF317" s="240"/>
      <c r="BG317" s="240"/>
      <c r="BH317" s="241"/>
      <c r="BI317" s="242"/>
      <c r="BJ317" s="330"/>
      <c r="BK317" s="330"/>
      <c r="BL317" s="331"/>
      <c r="BM317" s="331"/>
      <c r="BN317" s="331"/>
      <c r="BO317" s="331"/>
      <c r="BP317" s="331"/>
      <c r="BQ317" s="331"/>
      <c r="BR317" s="331"/>
      <c r="BS317" s="331"/>
      <c r="BT317" s="331"/>
      <c r="BU317" s="331"/>
      <c r="BV317" s="331"/>
      <c r="BW317" s="331"/>
      <c r="BX317" s="331"/>
      <c r="BY317" s="331"/>
      <c r="BZ317" s="331"/>
      <c r="CA317" s="331"/>
      <c r="CB317" s="331"/>
      <c r="CC317" s="331"/>
      <c r="CD317" s="331"/>
      <c r="CE317" s="331"/>
      <c r="CF317" s="331"/>
      <c r="CG317" s="331"/>
      <c r="CH317" s="331"/>
      <c r="CI317" s="331"/>
      <c r="CJ317" s="331"/>
      <c r="CK317" s="331"/>
      <c r="CL317" s="331"/>
      <c r="CM317" s="331"/>
      <c r="CN317" s="331"/>
      <c r="CO317" s="331"/>
      <c r="CP317" s="331"/>
      <c r="CQ317" s="331"/>
      <c r="CR317" s="331"/>
      <c r="CS317" s="331"/>
      <c r="CT317" s="331"/>
      <c r="CU317" s="331"/>
      <c r="CV317" s="331"/>
      <c r="CW317" s="331"/>
      <c r="CX317" s="331"/>
      <c r="CY317" s="331"/>
      <c r="CZ317" s="331"/>
      <c r="DA317" s="331"/>
      <c r="DB317" s="331"/>
      <c r="DC317" s="331"/>
      <c r="DD317" s="331"/>
      <c r="DE317" s="331"/>
      <c r="DF317" s="331"/>
      <c r="DG317" s="331"/>
      <c r="DH317" s="331"/>
      <c r="DI317" s="331"/>
      <c r="DJ317" s="331"/>
      <c r="DK317" s="331"/>
      <c r="DL317" s="331"/>
      <c r="DM317" s="331"/>
    </row>
    <row r="318" s="45" customFormat="true" ht="12.75" hidden="false" customHeight="false" outlineLevel="0" collapsed="false">
      <c r="A318" s="328"/>
      <c r="B318" s="245"/>
      <c r="C318" s="58"/>
      <c r="D318" s="260"/>
      <c r="E318" s="58"/>
      <c r="F318" s="343"/>
      <c r="G318" s="344"/>
      <c r="H318" s="345"/>
      <c r="I318" s="346"/>
      <c r="J318" s="345"/>
      <c r="K318" s="344"/>
      <c r="L318" s="347"/>
      <c r="M318" s="348"/>
      <c r="N318" s="308"/>
      <c r="O318" s="276"/>
      <c r="P318" s="276"/>
      <c r="Q318" s="309"/>
      <c r="R318" s="309"/>
      <c r="S318" s="309"/>
      <c r="T318" s="350"/>
      <c r="U318" s="350"/>
      <c r="V318" s="304"/>
      <c r="W318" s="279"/>
      <c r="X318" s="279"/>
      <c r="Y318" s="278"/>
      <c r="Z318" s="310"/>
      <c r="AA318" s="285"/>
      <c r="AB318" s="285"/>
      <c r="AC318" s="285"/>
      <c r="AD318" s="285"/>
      <c r="AE318" s="285"/>
      <c r="AF318" s="285"/>
      <c r="AG318" s="285"/>
      <c r="AH318" s="306"/>
      <c r="AI318" s="283"/>
      <c r="AJ318" s="283"/>
      <c r="AK318" s="283"/>
      <c r="AL318" s="283"/>
      <c r="AM318" s="283"/>
      <c r="AN318" s="283"/>
      <c r="AO318" s="284"/>
      <c r="AP318" s="307"/>
      <c r="AQ318" s="285"/>
      <c r="AR318" s="285"/>
      <c r="AS318" s="285"/>
      <c r="AT318" s="285"/>
      <c r="AU318" s="285"/>
      <c r="AV318" s="285"/>
      <c r="AW318" s="286"/>
      <c r="AX318" s="236"/>
      <c r="AY318" s="251"/>
      <c r="AZ318" s="238"/>
      <c r="BA318" s="238"/>
      <c r="BB318" s="240"/>
      <c r="BC318" s="240"/>
      <c r="BD318" s="240"/>
      <c r="BE318" s="240"/>
      <c r="BF318" s="240"/>
      <c r="BG318" s="240"/>
      <c r="BH318" s="241"/>
      <c r="BI318" s="242"/>
      <c r="BJ318" s="330"/>
      <c r="BK318" s="330"/>
      <c r="BL318" s="331"/>
      <c r="BM318" s="331"/>
      <c r="BN318" s="331"/>
      <c r="BO318" s="331"/>
      <c r="BP318" s="331"/>
      <c r="BQ318" s="331"/>
      <c r="BR318" s="331"/>
      <c r="BS318" s="331"/>
      <c r="BT318" s="331"/>
      <c r="BU318" s="331"/>
      <c r="BV318" s="331"/>
      <c r="BW318" s="331"/>
      <c r="BX318" s="331"/>
      <c r="BY318" s="331"/>
      <c r="BZ318" s="331"/>
      <c r="CA318" s="331"/>
      <c r="CB318" s="331"/>
      <c r="CC318" s="331"/>
      <c r="CD318" s="331"/>
      <c r="CE318" s="331"/>
      <c r="CF318" s="331"/>
      <c r="CG318" s="331"/>
      <c r="CH318" s="331"/>
      <c r="CI318" s="331"/>
      <c r="CJ318" s="331"/>
      <c r="CK318" s="331"/>
      <c r="CL318" s="331"/>
      <c r="CM318" s="331"/>
      <c r="CN318" s="331"/>
      <c r="CO318" s="331"/>
      <c r="CP318" s="331"/>
      <c r="CQ318" s="331"/>
      <c r="CR318" s="331"/>
      <c r="CS318" s="331"/>
      <c r="CT318" s="331"/>
      <c r="CU318" s="331"/>
      <c r="CV318" s="331"/>
      <c r="CW318" s="331"/>
      <c r="CX318" s="331"/>
      <c r="CY318" s="331"/>
      <c r="CZ318" s="331"/>
      <c r="DA318" s="331"/>
      <c r="DB318" s="331"/>
      <c r="DC318" s="331"/>
      <c r="DD318" s="331"/>
      <c r="DE318" s="331"/>
      <c r="DF318" s="331"/>
      <c r="DG318" s="331"/>
      <c r="DH318" s="331"/>
      <c r="DI318" s="331"/>
      <c r="DJ318" s="331"/>
      <c r="DK318" s="331"/>
      <c r="DL318" s="331"/>
      <c r="DM318" s="331"/>
    </row>
    <row r="319" s="45" customFormat="true" ht="12.75" hidden="false" customHeight="false" outlineLevel="0" collapsed="false">
      <c r="A319" s="328"/>
      <c r="B319" s="245"/>
      <c r="C319" s="58"/>
      <c r="D319" s="260"/>
      <c r="E319" s="58"/>
      <c r="F319" s="343"/>
      <c r="G319" s="344"/>
      <c r="H319" s="345"/>
      <c r="I319" s="346"/>
      <c r="J319" s="345"/>
      <c r="K319" s="344"/>
      <c r="L319" s="347"/>
      <c r="M319" s="348"/>
      <c r="N319" s="308"/>
      <c r="O319" s="276"/>
      <c r="P319" s="276"/>
      <c r="Q319" s="309"/>
      <c r="R319" s="309"/>
      <c r="S319" s="309"/>
      <c r="T319" s="350"/>
      <c r="U319" s="350"/>
      <c r="V319" s="351"/>
      <c r="W319" s="279"/>
      <c r="X319" s="279"/>
      <c r="Y319" s="278"/>
      <c r="Z319" s="310"/>
      <c r="AA319" s="285"/>
      <c r="AB319" s="285"/>
      <c r="AC319" s="285"/>
      <c r="AD319" s="285"/>
      <c r="AE319" s="285"/>
      <c r="AF319" s="285"/>
      <c r="AG319" s="285"/>
      <c r="AH319" s="306"/>
      <c r="AI319" s="283"/>
      <c r="AJ319" s="283"/>
      <c r="AK319" s="283"/>
      <c r="AL319" s="283"/>
      <c r="AM319" s="283"/>
      <c r="AN319" s="283"/>
      <c r="AO319" s="284"/>
      <c r="AP319" s="307"/>
      <c r="AQ319" s="285"/>
      <c r="AR319" s="285"/>
      <c r="AS319" s="285"/>
      <c r="AT319" s="285"/>
      <c r="AU319" s="285"/>
      <c r="AV319" s="285"/>
      <c r="AW319" s="286"/>
      <c r="AX319" s="236"/>
      <c r="AY319" s="251"/>
      <c r="AZ319" s="238"/>
      <c r="BA319" s="238"/>
      <c r="BB319" s="240"/>
      <c r="BC319" s="240"/>
      <c r="BD319" s="240"/>
      <c r="BE319" s="240"/>
      <c r="BF319" s="240"/>
      <c r="BG319" s="240"/>
      <c r="BH319" s="241"/>
      <c r="BI319" s="242"/>
      <c r="BJ319" s="330"/>
      <c r="BK319" s="330"/>
      <c r="BL319" s="331"/>
      <c r="BM319" s="331"/>
      <c r="BN319" s="331"/>
      <c r="BO319" s="331"/>
      <c r="BP319" s="331"/>
      <c r="BQ319" s="331"/>
      <c r="BR319" s="331"/>
      <c r="BS319" s="331"/>
      <c r="BT319" s="331"/>
      <c r="BU319" s="331"/>
      <c r="BV319" s="331"/>
      <c r="BW319" s="331"/>
      <c r="BX319" s="331"/>
      <c r="BY319" s="331"/>
      <c r="BZ319" s="331"/>
      <c r="CA319" s="331"/>
      <c r="CB319" s="331"/>
      <c r="CC319" s="331"/>
      <c r="CD319" s="331"/>
      <c r="CE319" s="331"/>
      <c r="CF319" s="331"/>
      <c r="CG319" s="331"/>
      <c r="CH319" s="331"/>
      <c r="CI319" s="331"/>
      <c r="CJ319" s="331"/>
      <c r="CK319" s="331"/>
      <c r="CL319" s="331"/>
      <c r="CM319" s="331"/>
      <c r="CN319" s="331"/>
      <c r="CO319" s="331"/>
      <c r="CP319" s="331"/>
      <c r="CQ319" s="331"/>
      <c r="CR319" s="331"/>
      <c r="CS319" s="331"/>
      <c r="CT319" s="331"/>
      <c r="CU319" s="331"/>
      <c r="CV319" s="331"/>
      <c r="CW319" s="331"/>
      <c r="CX319" s="331"/>
      <c r="CY319" s="331"/>
      <c r="CZ319" s="331"/>
      <c r="DA319" s="331"/>
      <c r="DB319" s="331"/>
      <c r="DC319" s="331"/>
      <c r="DD319" s="331"/>
      <c r="DE319" s="331"/>
      <c r="DF319" s="331"/>
      <c r="DG319" s="331"/>
      <c r="DH319" s="331"/>
      <c r="DI319" s="331"/>
      <c r="DJ319" s="331"/>
      <c r="DK319" s="331"/>
      <c r="DL319" s="331"/>
      <c r="DM319" s="331"/>
    </row>
    <row r="320" s="45" customFormat="true" ht="12.75" hidden="false" customHeight="false" outlineLevel="0" collapsed="false">
      <c r="A320" s="328"/>
      <c r="B320" s="245"/>
      <c r="C320" s="58"/>
      <c r="D320" s="260"/>
      <c r="E320" s="58"/>
      <c r="F320" s="343"/>
      <c r="G320" s="344"/>
      <c r="H320" s="345"/>
      <c r="I320" s="346"/>
      <c r="J320" s="345"/>
      <c r="K320" s="344"/>
      <c r="L320" s="347"/>
      <c r="M320" s="348"/>
      <c r="N320" s="308"/>
      <c r="O320" s="276"/>
      <c r="P320" s="276"/>
      <c r="Q320" s="309"/>
      <c r="R320" s="309"/>
      <c r="S320" s="309"/>
      <c r="T320" s="350"/>
      <c r="U320" s="350"/>
      <c r="V320" s="304"/>
      <c r="W320" s="279"/>
      <c r="X320" s="279"/>
      <c r="Y320" s="278"/>
      <c r="Z320" s="310"/>
      <c r="AA320" s="285"/>
      <c r="AB320" s="285"/>
      <c r="AC320" s="285"/>
      <c r="AD320" s="285"/>
      <c r="AE320" s="285"/>
      <c r="AF320" s="285"/>
      <c r="AG320" s="285"/>
      <c r="AH320" s="306"/>
      <c r="AI320" s="283"/>
      <c r="AJ320" s="283"/>
      <c r="AK320" s="283"/>
      <c r="AL320" s="283"/>
      <c r="AM320" s="283"/>
      <c r="AN320" s="283"/>
      <c r="AO320" s="284"/>
      <c r="AP320" s="307"/>
      <c r="AQ320" s="285"/>
      <c r="AR320" s="285"/>
      <c r="AS320" s="285"/>
      <c r="AT320" s="285"/>
      <c r="AU320" s="285"/>
      <c r="AV320" s="285"/>
      <c r="AW320" s="286"/>
      <c r="AX320" s="236"/>
      <c r="AY320" s="251"/>
      <c r="AZ320" s="238"/>
      <c r="BA320" s="238"/>
      <c r="BB320" s="240"/>
      <c r="BC320" s="240"/>
      <c r="BD320" s="240"/>
      <c r="BE320" s="240"/>
      <c r="BF320" s="240"/>
      <c r="BG320" s="240"/>
      <c r="BH320" s="241"/>
      <c r="BI320" s="242"/>
      <c r="BJ320" s="330"/>
      <c r="BK320" s="330"/>
      <c r="BL320" s="331"/>
      <c r="BM320" s="331"/>
      <c r="BN320" s="331"/>
      <c r="BO320" s="331"/>
      <c r="BP320" s="331"/>
      <c r="BQ320" s="331"/>
      <c r="BR320" s="331"/>
      <c r="BS320" s="331"/>
      <c r="BT320" s="331"/>
      <c r="BU320" s="331"/>
      <c r="BV320" s="331"/>
      <c r="BW320" s="331"/>
      <c r="BX320" s="331"/>
      <c r="BY320" s="331"/>
      <c r="BZ320" s="331"/>
      <c r="CA320" s="331"/>
      <c r="CB320" s="331"/>
      <c r="CC320" s="331"/>
      <c r="CD320" s="331"/>
      <c r="CE320" s="331"/>
      <c r="CF320" s="331"/>
      <c r="CG320" s="331"/>
      <c r="CH320" s="331"/>
      <c r="CI320" s="331"/>
      <c r="CJ320" s="331"/>
      <c r="CK320" s="331"/>
      <c r="CL320" s="331"/>
      <c r="CM320" s="331"/>
      <c r="CN320" s="331"/>
      <c r="CO320" s="331"/>
      <c r="CP320" s="331"/>
      <c r="CQ320" s="331"/>
      <c r="CR320" s="331"/>
      <c r="CS320" s="331"/>
      <c r="CT320" s="331"/>
      <c r="CU320" s="331"/>
      <c r="CV320" s="331"/>
      <c r="CW320" s="331"/>
      <c r="CX320" s="331"/>
      <c r="CY320" s="331"/>
      <c r="CZ320" s="331"/>
      <c r="DA320" s="331"/>
      <c r="DB320" s="331"/>
      <c r="DC320" s="331"/>
      <c r="DD320" s="331"/>
      <c r="DE320" s="331"/>
      <c r="DF320" s="331"/>
      <c r="DG320" s="331"/>
      <c r="DH320" s="331"/>
      <c r="DI320" s="331"/>
      <c r="DJ320" s="331"/>
      <c r="DK320" s="331"/>
      <c r="DL320" s="331"/>
      <c r="DM320" s="331"/>
    </row>
    <row r="321" s="45" customFormat="true" ht="12.75" hidden="false" customHeight="false" outlineLevel="0" collapsed="false">
      <c r="A321" s="328"/>
      <c r="B321" s="245"/>
      <c r="C321" s="58"/>
      <c r="D321" s="260"/>
      <c r="E321" s="58"/>
      <c r="F321" s="343"/>
      <c r="G321" s="344"/>
      <c r="H321" s="345"/>
      <c r="I321" s="346"/>
      <c r="J321" s="345"/>
      <c r="K321" s="344"/>
      <c r="L321" s="347"/>
      <c r="M321" s="348"/>
      <c r="N321" s="308"/>
      <c r="O321" s="276"/>
      <c r="P321" s="276"/>
      <c r="Q321" s="309"/>
      <c r="R321" s="309"/>
      <c r="S321" s="309"/>
      <c r="T321" s="350"/>
      <c r="U321" s="350"/>
      <c r="V321" s="351"/>
      <c r="W321" s="279"/>
      <c r="X321" s="279"/>
      <c r="Y321" s="278"/>
      <c r="Z321" s="310"/>
      <c r="AA321" s="285"/>
      <c r="AB321" s="285"/>
      <c r="AC321" s="285"/>
      <c r="AD321" s="285"/>
      <c r="AE321" s="285"/>
      <c r="AF321" s="285"/>
      <c r="AG321" s="285"/>
      <c r="AH321" s="306"/>
      <c r="AI321" s="283"/>
      <c r="AJ321" s="283"/>
      <c r="AK321" s="283"/>
      <c r="AL321" s="283"/>
      <c r="AM321" s="283"/>
      <c r="AN321" s="283"/>
      <c r="AO321" s="284"/>
      <c r="AP321" s="307"/>
      <c r="AQ321" s="285"/>
      <c r="AR321" s="285"/>
      <c r="AS321" s="285"/>
      <c r="AT321" s="285"/>
      <c r="AU321" s="285"/>
      <c r="AV321" s="285"/>
      <c r="AW321" s="286"/>
      <c r="AX321" s="236"/>
      <c r="AY321" s="251"/>
      <c r="AZ321" s="238"/>
      <c r="BA321" s="238"/>
      <c r="BB321" s="240"/>
      <c r="BC321" s="240"/>
      <c r="BD321" s="240"/>
      <c r="BE321" s="240"/>
      <c r="BF321" s="240"/>
      <c r="BG321" s="240"/>
      <c r="BH321" s="241"/>
      <c r="BI321" s="242"/>
      <c r="BJ321" s="330"/>
      <c r="BK321" s="330"/>
      <c r="BL321" s="331"/>
      <c r="BM321" s="331"/>
      <c r="BN321" s="331"/>
      <c r="BO321" s="331"/>
      <c r="BP321" s="331"/>
      <c r="BQ321" s="331"/>
      <c r="BR321" s="331"/>
      <c r="BS321" s="331"/>
      <c r="BT321" s="331"/>
      <c r="BU321" s="331"/>
      <c r="BV321" s="331"/>
      <c r="BW321" s="331"/>
      <c r="BX321" s="331"/>
      <c r="BY321" s="331"/>
      <c r="BZ321" s="331"/>
      <c r="CA321" s="331"/>
      <c r="CB321" s="331"/>
      <c r="CC321" s="331"/>
      <c r="CD321" s="331"/>
      <c r="CE321" s="331"/>
      <c r="CF321" s="331"/>
      <c r="CG321" s="331"/>
      <c r="CH321" s="331"/>
      <c r="CI321" s="331"/>
      <c r="CJ321" s="331"/>
      <c r="CK321" s="331"/>
      <c r="CL321" s="331"/>
      <c r="CM321" s="331"/>
      <c r="CN321" s="331"/>
      <c r="CO321" s="331"/>
      <c r="CP321" s="331"/>
      <c r="CQ321" s="331"/>
      <c r="CR321" s="331"/>
      <c r="CS321" s="331"/>
      <c r="CT321" s="331"/>
      <c r="CU321" s="331"/>
      <c r="CV321" s="331"/>
      <c r="CW321" s="331"/>
      <c r="CX321" s="331"/>
      <c r="CY321" s="331"/>
      <c r="CZ321" s="331"/>
      <c r="DA321" s="331"/>
      <c r="DB321" s="331"/>
      <c r="DC321" s="331"/>
      <c r="DD321" s="331"/>
      <c r="DE321" s="331"/>
      <c r="DF321" s="331"/>
      <c r="DG321" s="331"/>
      <c r="DH321" s="331"/>
      <c r="DI321" s="331"/>
      <c r="DJ321" s="331"/>
      <c r="DK321" s="331"/>
      <c r="DL321" s="331"/>
      <c r="DM321" s="331"/>
    </row>
    <row r="322" s="45" customFormat="true" ht="12.75" hidden="false" customHeight="false" outlineLevel="0" collapsed="false">
      <c r="A322" s="328"/>
      <c r="B322" s="245"/>
      <c r="C322" s="58"/>
      <c r="D322" s="260"/>
      <c r="E322" s="58"/>
      <c r="F322" s="343"/>
      <c r="G322" s="344"/>
      <c r="H322" s="345"/>
      <c r="I322" s="346"/>
      <c r="J322" s="345"/>
      <c r="K322" s="344"/>
      <c r="L322" s="347"/>
      <c r="M322" s="348"/>
      <c r="N322" s="308"/>
      <c r="O322" s="276"/>
      <c r="P322" s="276"/>
      <c r="Q322" s="309"/>
      <c r="R322" s="309"/>
      <c r="S322" s="309"/>
      <c r="T322" s="350"/>
      <c r="U322" s="350"/>
      <c r="V322" s="304"/>
      <c r="W322" s="279"/>
      <c r="X322" s="279"/>
      <c r="Y322" s="278"/>
      <c r="Z322" s="310"/>
      <c r="AA322" s="285"/>
      <c r="AB322" s="285"/>
      <c r="AC322" s="285"/>
      <c r="AD322" s="285"/>
      <c r="AE322" s="285"/>
      <c r="AF322" s="285"/>
      <c r="AG322" s="285"/>
      <c r="AH322" s="306"/>
      <c r="AI322" s="283"/>
      <c r="AJ322" s="283"/>
      <c r="AK322" s="283"/>
      <c r="AL322" s="283"/>
      <c r="AM322" s="283"/>
      <c r="AN322" s="283"/>
      <c r="AO322" s="284"/>
      <c r="AP322" s="307"/>
      <c r="AQ322" s="285"/>
      <c r="AR322" s="285"/>
      <c r="AS322" s="285"/>
      <c r="AT322" s="285"/>
      <c r="AU322" s="285"/>
      <c r="AV322" s="285"/>
      <c r="AW322" s="286"/>
      <c r="AX322" s="236"/>
      <c r="AY322" s="251"/>
      <c r="AZ322" s="238"/>
      <c r="BA322" s="238"/>
      <c r="BB322" s="240"/>
      <c r="BC322" s="240"/>
      <c r="BD322" s="240"/>
      <c r="BE322" s="240"/>
      <c r="BF322" s="240"/>
      <c r="BG322" s="240"/>
      <c r="BH322" s="241"/>
      <c r="BI322" s="242"/>
      <c r="BJ322" s="330"/>
      <c r="BK322" s="330"/>
      <c r="BL322" s="331"/>
      <c r="BM322" s="331"/>
      <c r="BN322" s="331"/>
      <c r="BO322" s="331"/>
      <c r="BP322" s="331"/>
      <c r="BQ322" s="331"/>
      <c r="BR322" s="331"/>
      <c r="BS322" s="331"/>
      <c r="BT322" s="331"/>
      <c r="BU322" s="331"/>
      <c r="BV322" s="331"/>
      <c r="BW322" s="331"/>
      <c r="BX322" s="331"/>
      <c r="BY322" s="331"/>
      <c r="BZ322" s="331"/>
      <c r="CA322" s="331"/>
      <c r="CB322" s="331"/>
      <c r="CC322" s="331"/>
      <c r="CD322" s="331"/>
      <c r="CE322" s="331"/>
      <c r="CF322" s="331"/>
      <c r="CG322" s="331"/>
      <c r="CH322" s="331"/>
      <c r="CI322" s="331"/>
      <c r="CJ322" s="331"/>
      <c r="CK322" s="331"/>
      <c r="CL322" s="331"/>
      <c r="CM322" s="331"/>
      <c r="CN322" s="331"/>
      <c r="CO322" s="331"/>
      <c r="CP322" s="331"/>
      <c r="CQ322" s="331"/>
      <c r="CR322" s="331"/>
      <c r="CS322" s="331"/>
      <c r="CT322" s="331"/>
      <c r="CU322" s="331"/>
      <c r="CV322" s="331"/>
      <c r="CW322" s="331"/>
      <c r="CX322" s="331"/>
      <c r="CY322" s="331"/>
      <c r="CZ322" s="331"/>
      <c r="DA322" s="331"/>
      <c r="DB322" s="331"/>
      <c r="DC322" s="331"/>
      <c r="DD322" s="331"/>
      <c r="DE322" s="331"/>
      <c r="DF322" s="331"/>
      <c r="DG322" s="331"/>
      <c r="DH322" s="331"/>
      <c r="DI322" s="331"/>
      <c r="DJ322" s="331"/>
      <c r="DK322" s="331"/>
      <c r="DL322" s="331"/>
      <c r="DM322" s="331"/>
    </row>
    <row r="323" s="45" customFormat="true" ht="12.75" hidden="false" customHeight="false" outlineLevel="0" collapsed="false">
      <c r="A323" s="328"/>
      <c r="B323" s="245"/>
      <c r="C323" s="58"/>
      <c r="D323" s="260"/>
      <c r="E323" s="58"/>
      <c r="F323" s="343"/>
      <c r="G323" s="344"/>
      <c r="H323" s="345"/>
      <c r="I323" s="346"/>
      <c r="J323" s="345"/>
      <c r="K323" s="344"/>
      <c r="L323" s="347"/>
      <c r="M323" s="348"/>
      <c r="N323" s="308"/>
      <c r="O323" s="276"/>
      <c r="P323" s="276"/>
      <c r="Q323" s="309"/>
      <c r="R323" s="309"/>
      <c r="S323" s="309"/>
      <c r="T323" s="350"/>
      <c r="U323" s="350"/>
      <c r="V323" s="351"/>
      <c r="W323" s="279"/>
      <c r="X323" s="279"/>
      <c r="Y323" s="278"/>
      <c r="Z323" s="310"/>
      <c r="AA323" s="285"/>
      <c r="AB323" s="285"/>
      <c r="AC323" s="285"/>
      <c r="AD323" s="285"/>
      <c r="AE323" s="285"/>
      <c r="AF323" s="285"/>
      <c r="AG323" s="285"/>
      <c r="AH323" s="306"/>
      <c r="AI323" s="283"/>
      <c r="AJ323" s="283"/>
      <c r="AK323" s="283"/>
      <c r="AL323" s="283"/>
      <c r="AM323" s="283"/>
      <c r="AN323" s="283"/>
      <c r="AO323" s="284"/>
      <c r="AP323" s="307"/>
      <c r="AQ323" s="285"/>
      <c r="AR323" s="285"/>
      <c r="AS323" s="285"/>
      <c r="AT323" s="285"/>
      <c r="AU323" s="285"/>
      <c r="AV323" s="285"/>
      <c r="AW323" s="286"/>
      <c r="AX323" s="236"/>
      <c r="AY323" s="251"/>
      <c r="AZ323" s="238"/>
      <c r="BA323" s="238"/>
      <c r="BB323" s="240"/>
      <c r="BC323" s="240"/>
      <c r="BD323" s="240"/>
      <c r="BE323" s="240"/>
      <c r="BF323" s="240"/>
      <c r="BG323" s="240"/>
      <c r="BH323" s="241"/>
      <c r="BI323" s="242"/>
      <c r="BJ323" s="330"/>
      <c r="BK323" s="330"/>
      <c r="BL323" s="331"/>
      <c r="BM323" s="331"/>
      <c r="BN323" s="331"/>
      <c r="BO323" s="331"/>
      <c r="BP323" s="331"/>
      <c r="BQ323" s="331"/>
      <c r="BR323" s="331"/>
      <c r="BS323" s="331"/>
      <c r="BT323" s="331"/>
      <c r="BU323" s="331"/>
      <c r="BV323" s="331"/>
      <c r="BW323" s="331"/>
      <c r="BX323" s="331"/>
      <c r="BY323" s="331"/>
      <c r="BZ323" s="331"/>
      <c r="CA323" s="331"/>
      <c r="CB323" s="331"/>
      <c r="CC323" s="331"/>
      <c r="CD323" s="331"/>
      <c r="CE323" s="331"/>
      <c r="CF323" s="331"/>
      <c r="CG323" s="331"/>
      <c r="CH323" s="331"/>
      <c r="CI323" s="331"/>
      <c r="CJ323" s="331"/>
      <c r="CK323" s="331"/>
      <c r="CL323" s="331"/>
      <c r="CM323" s="331"/>
      <c r="CN323" s="331"/>
      <c r="CO323" s="331"/>
      <c r="CP323" s="331"/>
      <c r="CQ323" s="331"/>
      <c r="CR323" s="331"/>
      <c r="CS323" s="331"/>
      <c r="CT323" s="331"/>
      <c r="CU323" s="331"/>
      <c r="CV323" s="331"/>
      <c r="CW323" s="331"/>
      <c r="CX323" s="331"/>
      <c r="CY323" s="331"/>
      <c r="CZ323" s="331"/>
      <c r="DA323" s="331"/>
      <c r="DB323" s="331"/>
      <c r="DC323" s="331"/>
      <c r="DD323" s="331"/>
      <c r="DE323" s="331"/>
      <c r="DF323" s="331"/>
      <c r="DG323" s="331"/>
      <c r="DH323" s="331"/>
      <c r="DI323" s="331"/>
      <c r="DJ323" s="331"/>
      <c r="DK323" s="331"/>
      <c r="DL323" s="331"/>
      <c r="DM323" s="331"/>
    </row>
    <row r="324" s="45" customFormat="true" ht="12.75" hidden="false" customHeight="false" outlineLevel="0" collapsed="false">
      <c r="A324" s="328"/>
      <c r="B324" s="245"/>
      <c r="C324" s="58"/>
      <c r="D324" s="260"/>
      <c r="E324" s="58"/>
      <c r="F324" s="343"/>
      <c r="G324" s="344"/>
      <c r="H324" s="345"/>
      <c r="I324" s="346"/>
      <c r="J324" s="345"/>
      <c r="K324" s="344"/>
      <c r="L324" s="347"/>
      <c r="M324" s="348"/>
      <c r="N324" s="308"/>
      <c r="O324" s="276"/>
      <c r="P324" s="276"/>
      <c r="Q324" s="309"/>
      <c r="R324" s="309"/>
      <c r="S324" s="309"/>
      <c r="T324" s="350"/>
      <c r="U324" s="350"/>
      <c r="V324" s="304"/>
      <c r="W324" s="279"/>
      <c r="X324" s="279"/>
      <c r="Y324" s="278"/>
      <c r="Z324" s="310"/>
      <c r="AA324" s="285"/>
      <c r="AB324" s="285"/>
      <c r="AC324" s="285"/>
      <c r="AD324" s="285"/>
      <c r="AE324" s="285"/>
      <c r="AF324" s="285"/>
      <c r="AG324" s="285"/>
      <c r="AH324" s="306"/>
      <c r="AI324" s="283"/>
      <c r="AJ324" s="283"/>
      <c r="AK324" s="283"/>
      <c r="AL324" s="283"/>
      <c r="AM324" s="283"/>
      <c r="AN324" s="283"/>
      <c r="AO324" s="284"/>
      <c r="AP324" s="307"/>
      <c r="AQ324" s="285"/>
      <c r="AR324" s="285"/>
      <c r="AS324" s="285"/>
      <c r="AT324" s="285"/>
      <c r="AU324" s="285"/>
      <c r="AV324" s="285"/>
      <c r="AW324" s="286"/>
      <c r="AX324" s="236"/>
      <c r="AY324" s="251"/>
      <c r="AZ324" s="238"/>
      <c r="BA324" s="238"/>
      <c r="BB324" s="240"/>
      <c r="BC324" s="240"/>
      <c r="BD324" s="240"/>
      <c r="BE324" s="240"/>
      <c r="BF324" s="240"/>
      <c r="BG324" s="240"/>
      <c r="BH324" s="241"/>
      <c r="BI324" s="242"/>
      <c r="BJ324" s="330"/>
      <c r="BK324" s="330"/>
      <c r="BL324" s="331"/>
      <c r="BM324" s="331"/>
      <c r="BN324" s="331"/>
      <c r="BO324" s="331"/>
      <c r="BP324" s="331"/>
      <c r="BQ324" s="331"/>
      <c r="BR324" s="331"/>
      <c r="BS324" s="331"/>
      <c r="BT324" s="331"/>
      <c r="BU324" s="331"/>
      <c r="BV324" s="331"/>
      <c r="BW324" s="331"/>
      <c r="BX324" s="331"/>
      <c r="BY324" s="331"/>
      <c r="BZ324" s="331"/>
      <c r="CA324" s="331"/>
      <c r="CB324" s="331"/>
      <c r="CC324" s="331"/>
      <c r="CD324" s="331"/>
      <c r="CE324" s="331"/>
      <c r="CF324" s="331"/>
      <c r="CG324" s="331"/>
      <c r="CH324" s="331"/>
      <c r="CI324" s="331"/>
      <c r="CJ324" s="331"/>
      <c r="CK324" s="331"/>
      <c r="CL324" s="331"/>
      <c r="CM324" s="331"/>
      <c r="CN324" s="331"/>
      <c r="CO324" s="331"/>
      <c r="CP324" s="331"/>
      <c r="CQ324" s="331"/>
      <c r="CR324" s="331"/>
      <c r="CS324" s="331"/>
      <c r="CT324" s="331"/>
      <c r="CU324" s="331"/>
      <c r="CV324" s="331"/>
      <c r="CW324" s="331"/>
      <c r="CX324" s="331"/>
      <c r="CY324" s="331"/>
      <c r="CZ324" s="331"/>
      <c r="DA324" s="331"/>
      <c r="DB324" s="331"/>
      <c r="DC324" s="331"/>
      <c r="DD324" s="331"/>
      <c r="DE324" s="331"/>
      <c r="DF324" s="331"/>
      <c r="DG324" s="331"/>
      <c r="DH324" s="331"/>
      <c r="DI324" s="331"/>
      <c r="DJ324" s="331"/>
      <c r="DK324" s="331"/>
      <c r="DL324" s="331"/>
      <c r="DM324" s="331"/>
    </row>
    <row r="325" s="45" customFormat="true" ht="12.75" hidden="false" customHeight="false" outlineLevel="0" collapsed="false">
      <c r="A325" s="328"/>
      <c r="B325" s="245"/>
      <c r="C325" s="58"/>
      <c r="D325" s="260"/>
      <c r="E325" s="58"/>
      <c r="F325" s="343"/>
      <c r="G325" s="344"/>
      <c r="H325" s="345"/>
      <c r="I325" s="346"/>
      <c r="J325" s="345"/>
      <c r="K325" s="344"/>
      <c r="L325" s="347"/>
      <c r="M325" s="348"/>
      <c r="N325" s="308"/>
      <c r="O325" s="276"/>
      <c r="P325" s="276"/>
      <c r="Q325" s="309"/>
      <c r="R325" s="309"/>
      <c r="S325" s="309"/>
      <c r="T325" s="350"/>
      <c r="U325" s="350"/>
      <c r="V325" s="351"/>
      <c r="W325" s="279"/>
      <c r="X325" s="279"/>
      <c r="Y325" s="278"/>
      <c r="Z325" s="310"/>
      <c r="AA325" s="285"/>
      <c r="AB325" s="285"/>
      <c r="AC325" s="285"/>
      <c r="AD325" s="285"/>
      <c r="AE325" s="285"/>
      <c r="AF325" s="285"/>
      <c r="AG325" s="285"/>
      <c r="AH325" s="306"/>
      <c r="AI325" s="283"/>
      <c r="AJ325" s="283"/>
      <c r="AK325" s="283"/>
      <c r="AL325" s="283"/>
      <c r="AM325" s="283"/>
      <c r="AN325" s="283"/>
      <c r="AO325" s="284"/>
      <c r="AP325" s="307"/>
      <c r="AQ325" s="285"/>
      <c r="AR325" s="285"/>
      <c r="AS325" s="285"/>
      <c r="AT325" s="285"/>
      <c r="AU325" s="285"/>
      <c r="AV325" s="285"/>
      <c r="AW325" s="286"/>
      <c r="AX325" s="236"/>
      <c r="AY325" s="251"/>
      <c r="AZ325" s="238"/>
      <c r="BA325" s="238"/>
      <c r="BB325" s="240"/>
      <c r="BC325" s="240"/>
      <c r="BD325" s="240"/>
      <c r="BE325" s="240"/>
      <c r="BF325" s="240"/>
      <c r="BG325" s="240"/>
      <c r="BH325" s="241"/>
      <c r="BI325" s="242"/>
      <c r="BJ325" s="330"/>
      <c r="BK325" s="330"/>
      <c r="BL325" s="331"/>
      <c r="BM325" s="331"/>
      <c r="BN325" s="331"/>
      <c r="BO325" s="331"/>
      <c r="BP325" s="331"/>
      <c r="BQ325" s="331"/>
      <c r="BR325" s="331"/>
      <c r="BS325" s="331"/>
      <c r="BT325" s="331"/>
      <c r="BU325" s="331"/>
      <c r="BV325" s="331"/>
      <c r="BW325" s="331"/>
      <c r="BX325" s="331"/>
      <c r="BY325" s="331"/>
      <c r="BZ325" s="331"/>
      <c r="CA325" s="331"/>
      <c r="CB325" s="331"/>
      <c r="CC325" s="331"/>
      <c r="CD325" s="331"/>
      <c r="CE325" s="331"/>
      <c r="CF325" s="331"/>
      <c r="CG325" s="331"/>
      <c r="CH325" s="331"/>
      <c r="CI325" s="331"/>
      <c r="CJ325" s="331"/>
      <c r="CK325" s="331"/>
      <c r="CL325" s="331"/>
      <c r="CM325" s="331"/>
      <c r="CN325" s="331"/>
      <c r="CO325" s="331"/>
      <c r="CP325" s="331"/>
      <c r="CQ325" s="331"/>
      <c r="CR325" s="331"/>
      <c r="CS325" s="331"/>
      <c r="CT325" s="331"/>
      <c r="CU325" s="331"/>
      <c r="CV325" s="331"/>
      <c r="CW325" s="331"/>
      <c r="CX325" s="331"/>
      <c r="CY325" s="331"/>
      <c r="CZ325" s="331"/>
      <c r="DA325" s="331"/>
      <c r="DB325" s="331"/>
      <c r="DC325" s="331"/>
      <c r="DD325" s="331"/>
      <c r="DE325" s="331"/>
      <c r="DF325" s="331"/>
      <c r="DG325" s="331"/>
      <c r="DH325" s="331"/>
      <c r="DI325" s="331"/>
      <c r="DJ325" s="331"/>
      <c r="DK325" s="331"/>
      <c r="DL325" s="331"/>
      <c r="DM325" s="331"/>
    </row>
    <row r="326" s="45" customFormat="true" ht="12.75" hidden="false" customHeight="false" outlineLevel="0" collapsed="false">
      <c r="A326" s="328"/>
      <c r="B326" s="245"/>
      <c r="C326" s="58"/>
      <c r="D326" s="260"/>
      <c r="E326" s="58"/>
      <c r="F326" s="343"/>
      <c r="G326" s="344"/>
      <c r="H326" s="345"/>
      <c r="I326" s="346"/>
      <c r="J326" s="345"/>
      <c r="K326" s="344"/>
      <c r="L326" s="347"/>
      <c r="M326" s="348"/>
      <c r="N326" s="308"/>
      <c r="O326" s="276"/>
      <c r="P326" s="276"/>
      <c r="Q326" s="309"/>
      <c r="R326" s="309"/>
      <c r="S326" s="309"/>
      <c r="T326" s="350"/>
      <c r="U326" s="350"/>
      <c r="V326" s="304"/>
      <c r="W326" s="279"/>
      <c r="X326" s="279"/>
      <c r="Y326" s="278"/>
      <c r="Z326" s="310"/>
      <c r="AA326" s="285"/>
      <c r="AB326" s="285"/>
      <c r="AC326" s="285"/>
      <c r="AD326" s="285"/>
      <c r="AE326" s="285"/>
      <c r="AF326" s="285"/>
      <c r="AG326" s="285"/>
      <c r="AH326" s="306"/>
      <c r="AI326" s="283"/>
      <c r="AJ326" s="283"/>
      <c r="AK326" s="283"/>
      <c r="AL326" s="283"/>
      <c r="AM326" s="283"/>
      <c r="AN326" s="283"/>
      <c r="AO326" s="284"/>
      <c r="AP326" s="307"/>
      <c r="AQ326" s="285"/>
      <c r="AR326" s="285"/>
      <c r="AS326" s="285"/>
      <c r="AT326" s="285"/>
      <c r="AU326" s="285"/>
      <c r="AV326" s="285"/>
      <c r="AW326" s="286"/>
      <c r="AX326" s="236"/>
      <c r="AY326" s="251"/>
      <c r="AZ326" s="238"/>
      <c r="BA326" s="238"/>
      <c r="BB326" s="240"/>
      <c r="BC326" s="240"/>
      <c r="BD326" s="240"/>
      <c r="BE326" s="240"/>
      <c r="BF326" s="240"/>
      <c r="BG326" s="240"/>
      <c r="BH326" s="241"/>
      <c r="BI326" s="242"/>
      <c r="BJ326" s="330"/>
      <c r="BK326" s="330"/>
      <c r="BL326" s="331"/>
      <c r="BM326" s="331"/>
      <c r="BN326" s="331"/>
      <c r="BO326" s="331"/>
      <c r="BP326" s="331"/>
      <c r="BQ326" s="331"/>
      <c r="BR326" s="331"/>
      <c r="BS326" s="331"/>
      <c r="BT326" s="331"/>
      <c r="BU326" s="331"/>
      <c r="BV326" s="331"/>
      <c r="BW326" s="331"/>
      <c r="BX326" s="331"/>
      <c r="BY326" s="331"/>
      <c r="BZ326" s="331"/>
      <c r="CA326" s="331"/>
      <c r="CB326" s="331"/>
      <c r="CC326" s="331"/>
      <c r="CD326" s="331"/>
      <c r="CE326" s="331"/>
      <c r="CF326" s="331"/>
      <c r="CG326" s="331"/>
      <c r="CH326" s="331"/>
      <c r="CI326" s="331"/>
      <c r="CJ326" s="331"/>
      <c r="CK326" s="331"/>
      <c r="CL326" s="331"/>
      <c r="CM326" s="331"/>
      <c r="CN326" s="331"/>
      <c r="CO326" s="331"/>
      <c r="CP326" s="331"/>
      <c r="CQ326" s="331"/>
      <c r="CR326" s="331"/>
      <c r="CS326" s="331"/>
      <c r="CT326" s="331"/>
      <c r="CU326" s="331"/>
      <c r="CV326" s="331"/>
      <c r="CW326" s="331"/>
      <c r="CX326" s="331"/>
      <c r="CY326" s="331"/>
      <c r="CZ326" s="331"/>
      <c r="DA326" s="331"/>
      <c r="DB326" s="331"/>
      <c r="DC326" s="331"/>
      <c r="DD326" s="331"/>
      <c r="DE326" s="331"/>
      <c r="DF326" s="331"/>
      <c r="DG326" s="331"/>
      <c r="DH326" s="331"/>
      <c r="DI326" s="331"/>
      <c r="DJ326" s="331"/>
      <c r="DK326" s="331"/>
      <c r="DL326" s="331"/>
      <c r="DM326" s="331"/>
    </row>
    <row r="327" s="45" customFormat="true" ht="12.75" hidden="false" customHeight="false" outlineLevel="0" collapsed="false">
      <c r="A327" s="328"/>
      <c r="B327" s="245"/>
      <c r="C327" s="58"/>
      <c r="D327" s="260"/>
      <c r="E327" s="58"/>
      <c r="F327" s="343"/>
      <c r="G327" s="344"/>
      <c r="H327" s="345"/>
      <c r="I327" s="346"/>
      <c r="J327" s="345"/>
      <c r="K327" s="344"/>
      <c r="L327" s="347"/>
      <c r="M327" s="348"/>
      <c r="N327" s="308"/>
      <c r="O327" s="276"/>
      <c r="P327" s="276"/>
      <c r="Q327" s="309"/>
      <c r="R327" s="309"/>
      <c r="S327" s="309"/>
      <c r="T327" s="350"/>
      <c r="U327" s="350"/>
      <c r="V327" s="351"/>
      <c r="W327" s="279"/>
      <c r="X327" s="279"/>
      <c r="Y327" s="278"/>
      <c r="Z327" s="310"/>
      <c r="AA327" s="285"/>
      <c r="AB327" s="285"/>
      <c r="AC327" s="285"/>
      <c r="AD327" s="285"/>
      <c r="AE327" s="285"/>
      <c r="AF327" s="285"/>
      <c r="AG327" s="285"/>
      <c r="AH327" s="306"/>
      <c r="AI327" s="283"/>
      <c r="AJ327" s="283"/>
      <c r="AK327" s="283"/>
      <c r="AL327" s="283"/>
      <c r="AM327" s="283"/>
      <c r="AN327" s="283"/>
      <c r="AO327" s="284"/>
      <c r="AP327" s="307"/>
      <c r="AQ327" s="285"/>
      <c r="AR327" s="285"/>
      <c r="AS327" s="285"/>
      <c r="AT327" s="285"/>
      <c r="AU327" s="285"/>
      <c r="AV327" s="285"/>
      <c r="AW327" s="286"/>
      <c r="AX327" s="236"/>
      <c r="AY327" s="251"/>
      <c r="AZ327" s="238"/>
      <c r="BA327" s="238"/>
      <c r="BB327" s="240"/>
      <c r="BC327" s="240"/>
      <c r="BD327" s="240"/>
      <c r="BE327" s="240"/>
      <c r="BF327" s="240"/>
      <c r="BG327" s="240"/>
      <c r="BH327" s="241"/>
      <c r="BI327" s="242"/>
      <c r="BJ327" s="330"/>
      <c r="BK327" s="330"/>
      <c r="BL327" s="331"/>
      <c r="BM327" s="331"/>
      <c r="BN327" s="331"/>
      <c r="BO327" s="331"/>
      <c r="BP327" s="331"/>
      <c r="BQ327" s="331"/>
      <c r="BR327" s="331"/>
      <c r="BS327" s="331"/>
      <c r="BT327" s="331"/>
      <c r="BU327" s="331"/>
      <c r="BV327" s="331"/>
      <c r="BW327" s="331"/>
      <c r="BX327" s="331"/>
      <c r="BY327" s="331"/>
      <c r="BZ327" s="331"/>
      <c r="CA327" s="331"/>
      <c r="CB327" s="331"/>
      <c r="CC327" s="331"/>
      <c r="CD327" s="331"/>
      <c r="CE327" s="331"/>
      <c r="CF327" s="331"/>
      <c r="CG327" s="331"/>
      <c r="CH327" s="331"/>
      <c r="CI327" s="331"/>
      <c r="CJ327" s="331"/>
      <c r="CK327" s="331"/>
      <c r="CL327" s="331"/>
      <c r="CM327" s="331"/>
      <c r="CN327" s="331"/>
      <c r="CO327" s="331"/>
      <c r="CP327" s="331"/>
      <c r="CQ327" s="331"/>
      <c r="CR327" s="331"/>
      <c r="CS327" s="331"/>
      <c r="CT327" s="331"/>
      <c r="CU327" s="331"/>
      <c r="CV327" s="331"/>
      <c r="CW327" s="331"/>
      <c r="CX327" s="331"/>
      <c r="CY327" s="331"/>
      <c r="CZ327" s="331"/>
      <c r="DA327" s="331"/>
      <c r="DB327" s="331"/>
      <c r="DC327" s="331"/>
      <c r="DD327" s="331"/>
      <c r="DE327" s="331"/>
      <c r="DF327" s="331"/>
      <c r="DG327" s="331"/>
      <c r="DH327" s="331"/>
      <c r="DI327" s="331"/>
      <c r="DJ327" s="331"/>
      <c r="DK327" s="331"/>
      <c r="DL327" s="331"/>
      <c r="DM327" s="331"/>
    </row>
    <row r="328" s="45" customFormat="true" ht="12.75" hidden="false" customHeight="false" outlineLevel="0" collapsed="false">
      <c r="A328" s="328"/>
      <c r="B328" s="245"/>
      <c r="C328" s="58"/>
      <c r="D328" s="260"/>
      <c r="E328" s="58"/>
      <c r="F328" s="343"/>
      <c r="G328" s="344"/>
      <c r="H328" s="345"/>
      <c r="I328" s="346"/>
      <c r="J328" s="345"/>
      <c r="K328" s="344"/>
      <c r="L328" s="347"/>
      <c r="M328" s="348"/>
      <c r="N328" s="308"/>
      <c r="O328" s="276"/>
      <c r="P328" s="276"/>
      <c r="Q328" s="309"/>
      <c r="R328" s="309"/>
      <c r="S328" s="309"/>
      <c r="T328" s="350"/>
      <c r="U328" s="350"/>
      <c r="V328" s="351"/>
      <c r="W328" s="279"/>
      <c r="X328" s="279"/>
      <c r="Y328" s="278"/>
      <c r="Z328" s="310"/>
      <c r="AA328" s="285"/>
      <c r="AB328" s="285"/>
      <c r="AC328" s="285"/>
      <c r="AD328" s="285"/>
      <c r="AE328" s="285"/>
      <c r="AF328" s="285"/>
      <c r="AG328" s="285"/>
      <c r="AH328" s="306"/>
      <c r="AI328" s="283"/>
      <c r="AJ328" s="283"/>
      <c r="AK328" s="283"/>
      <c r="AL328" s="283"/>
      <c r="AM328" s="283"/>
      <c r="AN328" s="283"/>
      <c r="AO328" s="284"/>
      <c r="AP328" s="307"/>
      <c r="AQ328" s="285"/>
      <c r="AR328" s="285"/>
      <c r="AS328" s="285"/>
      <c r="AT328" s="285"/>
      <c r="AU328" s="285"/>
      <c r="AV328" s="285"/>
      <c r="AW328" s="286"/>
      <c r="AX328" s="236"/>
      <c r="AY328" s="251"/>
      <c r="AZ328" s="238"/>
      <c r="BA328" s="238"/>
      <c r="BB328" s="240"/>
      <c r="BC328" s="240"/>
      <c r="BD328" s="240"/>
      <c r="BE328" s="240"/>
      <c r="BF328" s="240"/>
      <c r="BG328" s="240"/>
      <c r="BH328" s="241"/>
      <c r="BI328" s="242"/>
      <c r="BJ328" s="330"/>
      <c r="BK328" s="330"/>
      <c r="BL328" s="331"/>
      <c r="BM328" s="331"/>
      <c r="BN328" s="331"/>
      <c r="BO328" s="331"/>
      <c r="BP328" s="331"/>
      <c r="BQ328" s="331"/>
      <c r="BR328" s="331"/>
      <c r="BS328" s="331"/>
      <c r="BT328" s="331"/>
      <c r="BU328" s="331"/>
      <c r="BV328" s="331"/>
      <c r="BW328" s="331"/>
      <c r="BX328" s="331"/>
      <c r="BY328" s="331"/>
      <c r="BZ328" s="331"/>
      <c r="CA328" s="331"/>
      <c r="CB328" s="331"/>
      <c r="CC328" s="331"/>
      <c r="CD328" s="331"/>
      <c r="CE328" s="331"/>
      <c r="CF328" s="331"/>
      <c r="CG328" s="331"/>
      <c r="CH328" s="331"/>
      <c r="CI328" s="331"/>
      <c r="CJ328" s="331"/>
      <c r="CK328" s="331"/>
      <c r="CL328" s="331"/>
      <c r="CM328" s="331"/>
      <c r="CN328" s="331"/>
      <c r="CO328" s="331"/>
      <c r="CP328" s="331"/>
      <c r="CQ328" s="331"/>
      <c r="CR328" s="331"/>
      <c r="CS328" s="331"/>
      <c r="CT328" s="331"/>
      <c r="CU328" s="331"/>
      <c r="CV328" s="331"/>
      <c r="CW328" s="331"/>
      <c r="CX328" s="331"/>
      <c r="CY328" s="331"/>
      <c r="CZ328" s="331"/>
      <c r="DA328" s="331"/>
      <c r="DB328" s="331"/>
      <c r="DC328" s="331"/>
      <c r="DD328" s="331"/>
      <c r="DE328" s="331"/>
      <c r="DF328" s="331"/>
      <c r="DG328" s="331"/>
      <c r="DH328" s="331"/>
      <c r="DI328" s="331"/>
      <c r="DJ328" s="331"/>
      <c r="DK328" s="331"/>
      <c r="DL328" s="331"/>
      <c r="DM328" s="331"/>
    </row>
    <row r="329" s="45" customFormat="true" ht="12.75" hidden="false" customHeight="false" outlineLevel="0" collapsed="false">
      <c r="A329" s="328"/>
      <c r="B329" s="245"/>
      <c r="C329" s="58"/>
      <c r="D329" s="260"/>
      <c r="E329" s="58"/>
      <c r="F329" s="343"/>
      <c r="G329" s="344"/>
      <c r="H329" s="345"/>
      <c r="I329" s="346"/>
      <c r="J329" s="345"/>
      <c r="K329" s="344"/>
      <c r="L329" s="347"/>
      <c r="M329" s="348"/>
      <c r="N329" s="308"/>
      <c r="O329" s="276"/>
      <c r="P329" s="276"/>
      <c r="Q329" s="309"/>
      <c r="R329" s="309"/>
      <c r="S329" s="309"/>
      <c r="T329" s="350"/>
      <c r="U329" s="350"/>
      <c r="V329" s="351"/>
      <c r="W329" s="279"/>
      <c r="X329" s="279"/>
      <c r="Y329" s="278"/>
      <c r="Z329" s="310"/>
      <c r="AA329" s="285"/>
      <c r="AB329" s="285"/>
      <c r="AC329" s="285"/>
      <c r="AD329" s="285"/>
      <c r="AE329" s="285"/>
      <c r="AF329" s="285"/>
      <c r="AG329" s="285"/>
      <c r="AH329" s="306"/>
      <c r="AI329" s="283"/>
      <c r="AJ329" s="283"/>
      <c r="AK329" s="283"/>
      <c r="AL329" s="283"/>
      <c r="AM329" s="283"/>
      <c r="AN329" s="283"/>
      <c r="AO329" s="284"/>
      <c r="AP329" s="307"/>
      <c r="AQ329" s="285"/>
      <c r="AR329" s="285"/>
      <c r="AS329" s="285"/>
      <c r="AT329" s="285"/>
      <c r="AU329" s="285"/>
      <c r="AV329" s="285"/>
      <c r="AW329" s="286"/>
      <c r="AX329" s="236"/>
      <c r="AY329" s="251"/>
      <c r="AZ329" s="238"/>
      <c r="BA329" s="238"/>
      <c r="BB329" s="240"/>
      <c r="BC329" s="240"/>
      <c r="BD329" s="240"/>
      <c r="BE329" s="240"/>
      <c r="BF329" s="240"/>
      <c r="BG329" s="240"/>
      <c r="BH329" s="241"/>
      <c r="BI329" s="242"/>
      <c r="BJ329" s="330"/>
      <c r="BK329" s="330"/>
      <c r="BL329" s="331"/>
      <c r="BM329" s="331"/>
      <c r="BN329" s="331"/>
      <c r="BO329" s="331"/>
      <c r="BP329" s="331"/>
      <c r="BQ329" s="331"/>
      <c r="BR329" s="331"/>
      <c r="BS329" s="331"/>
      <c r="BT329" s="331"/>
      <c r="BU329" s="331"/>
      <c r="BV329" s="331"/>
      <c r="BW329" s="331"/>
      <c r="BX329" s="331"/>
      <c r="BY329" s="331"/>
      <c r="BZ329" s="331"/>
      <c r="CA329" s="331"/>
      <c r="CB329" s="331"/>
      <c r="CC329" s="331"/>
      <c r="CD329" s="331"/>
      <c r="CE329" s="331"/>
      <c r="CF329" s="331"/>
      <c r="CG329" s="331"/>
      <c r="CH329" s="331"/>
      <c r="CI329" s="331"/>
      <c r="CJ329" s="331"/>
      <c r="CK329" s="331"/>
      <c r="CL329" s="331"/>
      <c r="CM329" s="331"/>
      <c r="CN329" s="331"/>
      <c r="CO329" s="331"/>
      <c r="CP329" s="331"/>
      <c r="CQ329" s="331"/>
      <c r="CR329" s="331"/>
      <c r="CS329" s="331"/>
      <c r="CT329" s="331"/>
      <c r="CU329" s="331"/>
      <c r="CV329" s="331"/>
      <c r="CW329" s="331"/>
      <c r="CX329" s="331"/>
      <c r="CY329" s="331"/>
      <c r="CZ329" s="331"/>
      <c r="DA329" s="331"/>
      <c r="DB329" s="331"/>
      <c r="DC329" s="331"/>
      <c r="DD329" s="331"/>
      <c r="DE329" s="331"/>
      <c r="DF329" s="331"/>
      <c r="DG329" s="331"/>
      <c r="DH329" s="331"/>
      <c r="DI329" s="331"/>
      <c r="DJ329" s="331"/>
      <c r="DK329" s="331"/>
      <c r="DL329" s="331"/>
      <c r="DM329" s="331"/>
    </row>
    <row r="330" s="45" customFormat="true" ht="12.75" hidden="false" customHeight="false" outlineLevel="0" collapsed="false">
      <c r="A330" s="328"/>
      <c r="B330" s="245"/>
      <c r="C330" s="58"/>
      <c r="D330" s="260"/>
      <c r="E330" s="58"/>
      <c r="F330" s="343"/>
      <c r="G330" s="344"/>
      <c r="H330" s="345"/>
      <c r="I330" s="346"/>
      <c r="J330" s="345"/>
      <c r="K330" s="344"/>
      <c r="L330" s="347"/>
      <c r="M330" s="348"/>
      <c r="N330" s="308"/>
      <c r="O330" s="276"/>
      <c r="P330" s="276"/>
      <c r="Q330" s="309"/>
      <c r="R330" s="309"/>
      <c r="S330" s="309"/>
      <c r="T330" s="350"/>
      <c r="U330" s="350"/>
      <c r="V330" s="351"/>
      <c r="W330" s="279"/>
      <c r="X330" s="279"/>
      <c r="Y330" s="278"/>
      <c r="Z330" s="310"/>
      <c r="AA330" s="285"/>
      <c r="AB330" s="285"/>
      <c r="AC330" s="285"/>
      <c r="AD330" s="285"/>
      <c r="AE330" s="285"/>
      <c r="AF330" s="285"/>
      <c r="AG330" s="285"/>
      <c r="AH330" s="306"/>
      <c r="AI330" s="283"/>
      <c r="AJ330" s="283"/>
      <c r="AK330" s="283"/>
      <c r="AL330" s="283"/>
      <c r="AM330" s="283"/>
      <c r="AN330" s="283"/>
      <c r="AO330" s="284"/>
      <c r="AP330" s="307"/>
      <c r="AQ330" s="285"/>
      <c r="AR330" s="285"/>
      <c r="AS330" s="285"/>
      <c r="AT330" s="285"/>
      <c r="AU330" s="285"/>
      <c r="AV330" s="285"/>
      <c r="AW330" s="286"/>
      <c r="AX330" s="236"/>
      <c r="AY330" s="251"/>
      <c r="AZ330" s="238"/>
      <c r="BA330" s="238"/>
      <c r="BB330" s="240"/>
      <c r="BC330" s="240"/>
      <c r="BD330" s="240"/>
      <c r="BE330" s="240"/>
      <c r="BF330" s="240"/>
      <c r="BG330" s="240"/>
      <c r="BH330" s="241"/>
      <c r="BI330" s="242"/>
      <c r="BJ330" s="330"/>
      <c r="BK330" s="330"/>
      <c r="BL330" s="331"/>
      <c r="BM330" s="331"/>
      <c r="BN330" s="331"/>
      <c r="BO330" s="331"/>
      <c r="BP330" s="331"/>
      <c r="BQ330" s="331"/>
      <c r="BR330" s="331"/>
      <c r="BS330" s="331"/>
      <c r="BT330" s="331"/>
      <c r="BU330" s="331"/>
      <c r="BV330" s="331"/>
      <c r="BW330" s="331"/>
      <c r="BX330" s="331"/>
      <c r="BY330" s="331"/>
      <c r="BZ330" s="331"/>
      <c r="CA330" s="331"/>
      <c r="CB330" s="331"/>
      <c r="CC330" s="331"/>
      <c r="CD330" s="331"/>
      <c r="CE330" s="331"/>
      <c r="CF330" s="331"/>
      <c r="CG330" s="331"/>
      <c r="CH330" s="331"/>
      <c r="CI330" s="331"/>
      <c r="CJ330" s="331"/>
      <c r="CK330" s="331"/>
      <c r="CL330" s="331"/>
      <c r="CM330" s="331"/>
      <c r="CN330" s="331"/>
      <c r="CO330" s="331"/>
      <c r="CP330" s="331"/>
      <c r="CQ330" s="331"/>
      <c r="CR330" s="331"/>
      <c r="CS330" s="331"/>
      <c r="CT330" s="331"/>
      <c r="CU330" s="331"/>
      <c r="CV330" s="331"/>
      <c r="CW330" s="331"/>
      <c r="CX330" s="331"/>
      <c r="CY330" s="331"/>
      <c r="CZ330" s="331"/>
      <c r="DA330" s="331"/>
      <c r="DB330" s="331"/>
      <c r="DC330" s="331"/>
      <c r="DD330" s="331"/>
      <c r="DE330" s="331"/>
      <c r="DF330" s="331"/>
      <c r="DG330" s="331"/>
      <c r="DH330" s="331"/>
      <c r="DI330" s="331"/>
      <c r="DJ330" s="331"/>
      <c r="DK330" s="331"/>
      <c r="DL330" s="331"/>
      <c r="DM330" s="331"/>
    </row>
    <row r="331" s="45" customFormat="true" ht="12.75" hidden="false" customHeight="false" outlineLevel="0" collapsed="false">
      <c r="A331" s="328"/>
      <c r="B331" s="245"/>
      <c r="C331" s="58"/>
      <c r="D331" s="260"/>
      <c r="E331" s="58"/>
      <c r="F331" s="343"/>
      <c r="G331" s="344"/>
      <c r="H331" s="345"/>
      <c r="I331" s="346"/>
      <c r="J331" s="345"/>
      <c r="K331" s="344"/>
      <c r="L331" s="347"/>
      <c r="M331" s="348"/>
      <c r="N331" s="308"/>
      <c r="O331" s="276"/>
      <c r="P331" s="276"/>
      <c r="Q331" s="309"/>
      <c r="R331" s="309"/>
      <c r="S331" s="309"/>
      <c r="T331" s="350"/>
      <c r="U331" s="350"/>
      <c r="V331" s="351"/>
      <c r="W331" s="279"/>
      <c r="X331" s="279"/>
      <c r="Y331" s="278"/>
      <c r="Z331" s="310"/>
      <c r="AA331" s="285"/>
      <c r="AB331" s="285"/>
      <c r="AC331" s="285"/>
      <c r="AD331" s="285"/>
      <c r="AE331" s="285"/>
      <c r="AF331" s="285"/>
      <c r="AG331" s="285"/>
      <c r="AH331" s="306"/>
      <c r="AI331" s="283"/>
      <c r="AJ331" s="283"/>
      <c r="AK331" s="283"/>
      <c r="AL331" s="283"/>
      <c r="AM331" s="283"/>
      <c r="AN331" s="283"/>
      <c r="AO331" s="284"/>
      <c r="AP331" s="307"/>
      <c r="AQ331" s="285"/>
      <c r="AR331" s="285"/>
      <c r="AS331" s="285"/>
      <c r="AT331" s="285"/>
      <c r="AU331" s="285"/>
      <c r="AV331" s="285"/>
      <c r="AW331" s="286"/>
      <c r="AX331" s="236"/>
      <c r="AY331" s="251"/>
      <c r="AZ331" s="238"/>
      <c r="BA331" s="238"/>
      <c r="BB331" s="240"/>
      <c r="BC331" s="240"/>
      <c r="BD331" s="240"/>
      <c r="BE331" s="240"/>
      <c r="BF331" s="240"/>
      <c r="BG331" s="240"/>
      <c r="BH331" s="241"/>
      <c r="BI331" s="242"/>
      <c r="BJ331" s="330"/>
      <c r="BK331" s="330"/>
      <c r="BL331" s="331"/>
      <c r="BM331" s="331"/>
      <c r="BN331" s="331"/>
      <c r="BO331" s="331"/>
      <c r="BP331" s="331"/>
      <c r="BQ331" s="331"/>
      <c r="BR331" s="331"/>
      <c r="BS331" s="331"/>
      <c r="BT331" s="331"/>
      <c r="BU331" s="331"/>
      <c r="BV331" s="331"/>
      <c r="BW331" s="331"/>
      <c r="BX331" s="331"/>
      <c r="BY331" s="331"/>
      <c r="BZ331" s="331"/>
      <c r="CA331" s="331"/>
      <c r="CB331" s="331"/>
      <c r="CC331" s="331"/>
      <c r="CD331" s="331"/>
      <c r="CE331" s="331"/>
      <c r="CF331" s="331"/>
      <c r="CG331" s="331"/>
      <c r="CH331" s="331"/>
      <c r="CI331" s="331"/>
      <c r="CJ331" s="331"/>
      <c r="CK331" s="331"/>
      <c r="CL331" s="331"/>
      <c r="CM331" s="331"/>
      <c r="CN331" s="331"/>
      <c r="CO331" s="331"/>
      <c r="CP331" s="331"/>
      <c r="CQ331" s="331"/>
      <c r="CR331" s="331"/>
      <c r="CS331" s="331"/>
      <c r="CT331" s="331"/>
      <c r="CU331" s="331"/>
      <c r="CV331" s="331"/>
      <c r="CW331" s="331"/>
      <c r="CX331" s="331"/>
      <c r="CY331" s="331"/>
      <c r="CZ331" s="331"/>
      <c r="DA331" s="331"/>
      <c r="DB331" s="331"/>
      <c r="DC331" s="331"/>
      <c r="DD331" s="331"/>
      <c r="DE331" s="331"/>
      <c r="DF331" s="331"/>
      <c r="DG331" s="331"/>
      <c r="DH331" s="331"/>
      <c r="DI331" s="331"/>
      <c r="DJ331" s="331"/>
      <c r="DK331" s="331"/>
      <c r="DL331" s="331"/>
      <c r="DM331" s="331"/>
    </row>
    <row r="332" s="45" customFormat="true" ht="12.75" hidden="false" customHeight="false" outlineLevel="0" collapsed="false">
      <c r="A332" s="328"/>
      <c r="B332" s="245"/>
      <c r="C332" s="58"/>
      <c r="D332" s="260"/>
      <c r="E332" s="58"/>
      <c r="F332" s="343"/>
      <c r="G332" s="344"/>
      <c r="H332" s="345"/>
      <c r="I332" s="346"/>
      <c r="J332" s="345"/>
      <c r="K332" s="344"/>
      <c r="L332" s="347"/>
      <c r="M332" s="348"/>
      <c r="N332" s="308"/>
      <c r="O332" s="276"/>
      <c r="P332" s="276"/>
      <c r="Q332" s="309"/>
      <c r="R332" s="309"/>
      <c r="S332" s="309"/>
      <c r="T332" s="350"/>
      <c r="U332" s="350"/>
      <c r="V332" s="351"/>
      <c r="W332" s="279"/>
      <c r="X332" s="279"/>
      <c r="Y332" s="278"/>
      <c r="Z332" s="310"/>
      <c r="AA332" s="285"/>
      <c r="AB332" s="285"/>
      <c r="AC332" s="285"/>
      <c r="AD332" s="285"/>
      <c r="AE332" s="285"/>
      <c r="AF332" s="285"/>
      <c r="AG332" s="285"/>
      <c r="AH332" s="306"/>
      <c r="AI332" s="283"/>
      <c r="AJ332" s="283"/>
      <c r="AK332" s="283"/>
      <c r="AL332" s="283"/>
      <c r="AM332" s="283"/>
      <c r="AN332" s="283"/>
      <c r="AO332" s="284"/>
      <c r="AP332" s="307"/>
      <c r="AQ332" s="285"/>
      <c r="AR332" s="285"/>
      <c r="AS332" s="285"/>
      <c r="AT332" s="285"/>
      <c r="AU332" s="285"/>
      <c r="AV332" s="285"/>
      <c r="AW332" s="286"/>
      <c r="AX332" s="236"/>
      <c r="AY332" s="251"/>
      <c r="AZ332" s="238"/>
      <c r="BA332" s="238"/>
      <c r="BB332" s="240"/>
      <c r="BC332" s="240"/>
      <c r="BD332" s="240"/>
      <c r="BE332" s="240"/>
      <c r="BF332" s="240"/>
      <c r="BG332" s="240"/>
      <c r="BH332" s="241"/>
      <c r="BI332" s="242"/>
      <c r="BJ332" s="330"/>
      <c r="BK332" s="330"/>
      <c r="BL332" s="331"/>
      <c r="BM332" s="331"/>
      <c r="BN332" s="331"/>
      <c r="BO332" s="331"/>
      <c r="BP332" s="331"/>
      <c r="BQ332" s="331"/>
      <c r="BR332" s="331"/>
      <c r="BS332" s="331"/>
      <c r="BT332" s="331"/>
      <c r="BU332" s="331"/>
      <c r="BV332" s="331"/>
      <c r="BW332" s="331"/>
      <c r="BX332" s="331"/>
      <c r="BY332" s="331"/>
      <c r="BZ332" s="331"/>
      <c r="CA332" s="331"/>
      <c r="CB332" s="331"/>
      <c r="CC332" s="331"/>
      <c r="CD332" s="331"/>
      <c r="CE332" s="331"/>
      <c r="CF332" s="331"/>
      <c r="CG332" s="331"/>
      <c r="CH332" s="331"/>
      <c r="CI332" s="331"/>
      <c r="CJ332" s="331"/>
      <c r="CK332" s="331"/>
      <c r="CL332" s="331"/>
      <c r="CM332" s="331"/>
      <c r="CN332" s="331"/>
      <c r="CO332" s="331"/>
      <c r="CP332" s="331"/>
      <c r="CQ332" s="331"/>
      <c r="CR332" s="331"/>
      <c r="CS332" s="331"/>
      <c r="CT332" s="331"/>
      <c r="CU332" s="331"/>
      <c r="CV332" s="331"/>
      <c r="CW332" s="331"/>
      <c r="CX332" s="331"/>
      <c r="CY332" s="331"/>
      <c r="CZ332" s="331"/>
      <c r="DA332" s="331"/>
      <c r="DB332" s="331"/>
      <c r="DC332" s="331"/>
      <c r="DD332" s="331"/>
      <c r="DE332" s="331"/>
      <c r="DF332" s="331"/>
      <c r="DG332" s="331"/>
      <c r="DH332" s="331"/>
      <c r="DI332" s="331"/>
      <c r="DJ332" s="331"/>
      <c r="DK332" s="331"/>
      <c r="DL332" s="331"/>
      <c r="DM332" s="331"/>
    </row>
    <row r="333" s="45" customFormat="true" ht="12.75" hidden="false" customHeight="false" outlineLevel="0" collapsed="false">
      <c r="A333" s="328"/>
      <c r="B333" s="245"/>
      <c r="C333" s="58"/>
      <c r="D333" s="260"/>
      <c r="E333" s="58"/>
      <c r="F333" s="343"/>
      <c r="G333" s="344"/>
      <c r="H333" s="345"/>
      <c r="I333" s="346"/>
      <c r="J333" s="345"/>
      <c r="K333" s="344"/>
      <c r="L333" s="347"/>
      <c r="M333" s="348"/>
      <c r="N333" s="308"/>
      <c r="O333" s="276"/>
      <c r="P333" s="276"/>
      <c r="Q333" s="309"/>
      <c r="R333" s="309"/>
      <c r="S333" s="309"/>
      <c r="T333" s="350"/>
      <c r="U333" s="350"/>
      <c r="V333" s="351"/>
      <c r="W333" s="279"/>
      <c r="X333" s="279"/>
      <c r="Y333" s="278"/>
      <c r="Z333" s="310"/>
      <c r="AA333" s="285"/>
      <c r="AB333" s="285"/>
      <c r="AC333" s="285"/>
      <c r="AD333" s="285"/>
      <c r="AE333" s="285"/>
      <c r="AF333" s="285"/>
      <c r="AG333" s="285"/>
      <c r="AH333" s="306"/>
      <c r="AI333" s="283"/>
      <c r="AJ333" s="283"/>
      <c r="AK333" s="283"/>
      <c r="AL333" s="283"/>
      <c r="AM333" s="283"/>
      <c r="AN333" s="283"/>
      <c r="AO333" s="284"/>
      <c r="AP333" s="307"/>
      <c r="AQ333" s="285"/>
      <c r="AR333" s="285"/>
      <c r="AS333" s="285"/>
      <c r="AT333" s="285"/>
      <c r="AU333" s="285"/>
      <c r="AV333" s="285"/>
      <c r="AW333" s="286"/>
      <c r="AX333" s="236"/>
      <c r="AY333" s="251"/>
      <c r="AZ333" s="238"/>
      <c r="BA333" s="238"/>
      <c r="BB333" s="240"/>
      <c r="BC333" s="240"/>
      <c r="BD333" s="240"/>
      <c r="BE333" s="240"/>
      <c r="BF333" s="240"/>
      <c r="BG333" s="240"/>
      <c r="BH333" s="241"/>
      <c r="BI333" s="242"/>
      <c r="BJ333" s="330"/>
      <c r="BK333" s="330"/>
      <c r="BL333" s="331"/>
      <c r="BM333" s="331"/>
      <c r="BN333" s="331"/>
      <c r="BO333" s="331"/>
      <c r="BP333" s="331"/>
      <c r="BQ333" s="331"/>
      <c r="BR333" s="331"/>
      <c r="BS333" s="331"/>
      <c r="BT333" s="331"/>
      <c r="BU333" s="331"/>
      <c r="BV333" s="331"/>
      <c r="BW333" s="331"/>
      <c r="BX333" s="331"/>
      <c r="BY333" s="331"/>
      <c r="BZ333" s="331"/>
      <c r="CA333" s="331"/>
      <c r="CB333" s="331"/>
      <c r="CC333" s="331"/>
      <c r="CD333" s="331"/>
      <c r="CE333" s="331"/>
      <c r="CF333" s="331"/>
      <c r="CG333" s="331"/>
      <c r="CH333" s="331"/>
      <c r="CI333" s="331"/>
      <c r="CJ333" s="331"/>
      <c r="CK333" s="331"/>
      <c r="CL333" s="331"/>
      <c r="CM333" s="331"/>
      <c r="CN333" s="331"/>
      <c r="CO333" s="331"/>
      <c r="CP333" s="331"/>
      <c r="CQ333" s="331"/>
      <c r="CR333" s="331"/>
      <c r="CS333" s="331"/>
      <c r="CT333" s="331"/>
      <c r="CU333" s="331"/>
      <c r="CV333" s="331"/>
      <c r="CW333" s="331"/>
      <c r="CX333" s="331"/>
      <c r="CY333" s="331"/>
      <c r="CZ333" s="331"/>
      <c r="DA333" s="331"/>
      <c r="DB333" s="331"/>
      <c r="DC333" s="331"/>
      <c r="DD333" s="331"/>
      <c r="DE333" s="331"/>
      <c r="DF333" s="331"/>
      <c r="DG333" s="331"/>
      <c r="DH333" s="331"/>
      <c r="DI333" s="331"/>
      <c r="DJ333" s="331"/>
      <c r="DK333" s="331"/>
      <c r="DL333" s="331"/>
      <c r="DM333" s="331"/>
    </row>
    <row r="334" s="45" customFormat="true" ht="12.75" hidden="false" customHeight="false" outlineLevel="0" collapsed="false">
      <c r="A334" s="328"/>
      <c r="B334" s="245"/>
      <c r="C334" s="58"/>
      <c r="D334" s="260"/>
      <c r="E334" s="58"/>
      <c r="F334" s="343"/>
      <c r="G334" s="344"/>
      <c r="H334" s="345"/>
      <c r="I334" s="346"/>
      <c r="J334" s="345"/>
      <c r="K334" s="344"/>
      <c r="L334" s="347"/>
      <c r="M334" s="348"/>
      <c r="N334" s="308"/>
      <c r="O334" s="276"/>
      <c r="P334" s="276"/>
      <c r="Q334" s="309"/>
      <c r="R334" s="309"/>
      <c r="S334" s="309"/>
      <c r="T334" s="350"/>
      <c r="U334" s="350"/>
      <c r="V334" s="351"/>
      <c r="W334" s="279"/>
      <c r="X334" s="279"/>
      <c r="Y334" s="278"/>
      <c r="Z334" s="310"/>
      <c r="AA334" s="285"/>
      <c r="AB334" s="285"/>
      <c r="AC334" s="285"/>
      <c r="AD334" s="285"/>
      <c r="AE334" s="285"/>
      <c r="AF334" s="285"/>
      <c r="AG334" s="285"/>
      <c r="AH334" s="306"/>
      <c r="AI334" s="283"/>
      <c r="AJ334" s="283"/>
      <c r="AK334" s="283"/>
      <c r="AL334" s="283"/>
      <c r="AM334" s="283"/>
      <c r="AN334" s="283"/>
      <c r="AO334" s="284"/>
      <c r="AP334" s="307"/>
      <c r="AQ334" s="285"/>
      <c r="AR334" s="285"/>
      <c r="AS334" s="285"/>
      <c r="AT334" s="285"/>
      <c r="AU334" s="285"/>
      <c r="AV334" s="285"/>
      <c r="AW334" s="286"/>
      <c r="AX334" s="236"/>
      <c r="AY334" s="251"/>
      <c r="AZ334" s="238"/>
      <c r="BA334" s="238"/>
      <c r="BB334" s="240"/>
      <c r="BC334" s="240"/>
      <c r="BD334" s="240"/>
      <c r="BE334" s="240"/>
      <c r="BF334" s="240"/>
      <c r="BG334" s="240"/>
      <c r="BH334" s="241"/>
      <c r="BI334" s="242"/>
      <c r="BJ334" s="330"/>
      <c r="BK334" s="330"/>
      <c r="BL334" s="331"/>
      <c r="BM334" s="331"/>
      <c r="BN334" s="331"/>
      <c r="BO334" s="331"/>
      <c r="BP334" s="331"/>
      <c r="BQ334" s="331"/>
      <c r="BR334" s="331"/>
      <c r="BS334" s="331"/>
      <c r="BT334" s="331"/>
      <c r="BU334" s="331"/>
      <c r="BV334" s="331"/>
      <c r="BW334" s="331"/>
      <c r="BX334" s="331"/>
      <c r="BY334" s="331"/>
      <c r="BZ334" s="331"/>
      <c r="CA334" s="331"/>
      <c r="CB334" s="331"/>
      <c r="CC334" s="331"/>
      <c r="CD334" s="331"/>
      <c r="CE334" s="331"/>
      <c r="CF334" s="331"/>
      <c r="CG334" s="331"/>
      <c r="CH334" s="331"/>
      <c r="CI334" s="331"/>
      <c r="CJ334" s="331"/>
      <c r="CK334" s="331"/>
      <c r="CL334" s="331"/>
      <c r="CM334" s="331"/>
      <c r="CN334" s="331"/>
      <c r="CO334" s="331"/>
      <c r="CP334" s="331"/>
      <c r="CQ334" s="331"/>
      <c r="CR334" s="331"/>
      <c r="CS334" s="331"/>
      <c r="CT334" s="331"/>
      <c r="CU334" s="331"/>
      <c r="CV334" s="331"/>
      <c r="CW334" s="331"/>
      <c r="CX334" s="331"/>
      <c r="CY334" s="331"/>
      <c r="CZ334" s="331"/>
      <c r="DA334" s="331"/>
      <c r="DB334" s="331"/>
      <c r="DC334" s="331"/>
      <c r="DD334" s="331"/>
      <c r="DE334" s="331"/>
      <c r="DF334" s="331"/>
      <c r="DG334" s="331"/>
      <c r="DH334" s="331"/>
      <c r="DI334" s="331"/>
      <c r="DJ334" s="331"/>
      <c r="DK334" s="331"/>
      <c r="DL334" s="331"/>
      <c r="DM334" s="331"/>
    </row>
    <row r="335" s="45" customFormat="true" ht="12.75" hidden="false" customHeight="false" outlineLevel="0" collapsed="false">
      <c r="A335" s="328"/>
      <c r="B335" s="245"/>
      <c r="C335" s="58"/>
      <c r="D335" s="260"/>
      <c r="E335" s="58"/>
      <c r="F335" s="343"/>
      <c r="G335" s="344"/>
      <c r="H335" s="345"/>
      <c r="I335" s="346"/>
      <c r="J335" s="345"/>
      <c r="K335" s="344"/>
      <c r="L335" s="347"/>
      <c r="M335" s="348"/>
      <c r="N335" s="308"/>
      <c r="O335" s="276"/>
      <c r="P335" s="276"/>
      <c r="Q335" s="309"/>
      <c r="R335" s="309"/>
      <c r="S335" s="309"/>
      <c r="T335" s="350"/>
      <c r="U335" s="350"/>
      <c r="V335" s="351"/>
      <c r="W335" s="279"/>
      <c r="X335" s="279"/>
      <c r="Y335" s="278"/>
      <c r="Z335" s="310"/>
      <c r="AA335" s="285"/>
      <c r="AB335" s="285"/>
      <c r="AC335" s="285"/>
      <c r="AD335" s="285"/>
      <c r="AE335" s="285"/>
      <c r="AF335" s="285"/>
      <c r="AG335" s="285"/>
      <c r="AH335" s="306"/>
      <c r="AI335" s="283"/>
      <c r="AJ335" s="283"/>
      <c r="AK335" s="283"/>
      <c r="AL335" s="283"/>
      <c r="AM335" s="283"/>
      <c r="AN335" s="283"/>
      <c r="AO335" s="284"/>
      <c r="AP335" s="307"/>
      <c r="AQ335" s="285"/>
      <c r="AR335" s="285"/>
      <c r="AS335" s="285"/>
      <c r="AT335" s="285"/>
      <c r="AU335" s="285"/>
      <c r="AV335" s="285"/>
      <c r="AW335" s="286"/>
      <c r="AX335" s="236"/>
      <c r="AY335" s="251"/>
      <c r="AZ335" s="238"/>
      <c r="BA335" s="238"/>
      <c r="BB335" s="240"/>
      <c r="BC335" s="240"/>
      <c r="BD335" s="240"/>
      <c r="BE335" s="240"/>
      <c r="BF335" s="240"/>
      <c r="BG335" s="240"/>
      <c r="BH335" s="241"/>
      <c r="BI335" s="242"/>
      <c r="BJ335" s="330"/>
      <c r="BK335" s="330"/>
      <c r="BL335" s="331"/>
      <c r="BM335" s="331"/>
      <c r="BN335" s="331"/>
      <c r="BO335" s="331"/>
      <c r="BP335" s="331"/>
      <c r="BQ335" s="331"/>
      <c r="BR335" s="331"/>
      <c r="BS335" s="331"/>
      <c r="BT335" s="331"/>
      <c r="BU335" s="331"/>
      <c r="BV335" s="331"/>
      <c r="BW335" s="331"/>
      <c r="BX335" s="331"/>
      <c r="BY335" s="331"/>
      <c r="BZ335" s="331"/>
      <c r="CA335" s="331"/>
      <c r="CB335" s="331"/>
      <c r="CC335" s="331"/>
      <c r="CD335" s="331"/>
      <c r="CE335" s="331"/>
      <c r="CF335" s="331"/>
      <c r="CG335" s="331"/>
      <c r="CH335" s="331"/>
      <c r="CI335" s="331"/>
      <c r="CJ335" s="331"/>
      <c r="CK335" s="331"/>
      <c r="CL335" s="331"/>
      <c r="CM335" s="331"/>
      <c r="CN335" s="331"/>
      <c r="CO335" s="331"/>
      <c r="CP335" s="331"/>
      <c r="CQ335" s="331"/>
      <c r="CR335" s="331"/>
      <c r="CS335" s="331"/>
      <c r="CT335" s="331"/>
      <c r="CU335" s="331"/>
      <c r="CV335" s="331"/>
      <c r="CW335" s="331"/>
      <c r="CX335" s="331"/>
      <c r="CY335" s="331"/>
      <c r="CZ335" s="331"/>
      <c r="DA335" s="331"/>
      <c r="DB335" s="331"/>
      <c r="DC335" s="331"/>
      <c r="DD335" s="331"/>
      <c r="DE335" s="331"/>
      <c r="DF335" s="331"/>
      <c r="DG335" s="331"/>
      <c r="DH335" s="331"/>
      <c r="DI335" s="331"/>
      <c r="DJ335" s="331"/>
      <c r="DK335" s="331"/>
      <c r="DL335" s="331"/>
      <c r="DM335" s="331"/>
    </row>
    <row r="336" s="45" customFormat="true" ht="12.75" hidden="false" customHeight="false" outlineLevel="0" collapsed="false">
      <c r="A336" s="328"/>
      <c r="B336" s="245"/>
      <c r="C336" s="58"/>
      <c r="D336" s="260"/>
      <c r="E336" s="58"/>
      <c r="F336" s="343"/>
      <c r="G336" s="344"/>
      <c r="H336" s="345"/>
      <c r="I336" s="346"/>
      <c r="J336" s="345"/>
      <c r="K336" s="344"/>
      <c r="L336" s="347"/>
      <c r="M336" s="348"/>
      <c r="N336" s="308"/>
      <c r="O336" s="276"/>
      <c r="P336" s="276"/>
      <c r="Q336" s="309"/>
      <c r="R336" s="309"/>
      <c r="S336" s="309"/>
      <c r="T336" s="350"/>
      <c r="U336" s="350"/>
      <c r="V336" s="351"/>
      <c r="W336" s="279"/>
      <c r="X336" s="279"/>
      <c r="Y336" s="278"/>
      <c r="Z336" s="310"/>
      <c r="AA336" s="285"/>
      <c r="AB336" s="285"/>
      <c r="AC336" s="285"/>
      <c r="AD336" s="285"/>
      <c r="AE336" s="285"/>
      <c r="AF336" s="285"/>
      <c r="AG336" s="285"/>
      <c r="AH336" s="306"/>
      <c r="AI336" s="283"/>
      <c r="AJ336" s="283"/>
      <c r="AK336" s="283"/>
      <c r="AL336" s="283"/>
      <c r="AM336" s="283"/>
      <c r="AN336" s="283"/>
      <c r="AO336" s="284"/>
      <c r="AP336" s="307"/>
      <c r="AQ336" s="285"/>
      <c r="AR336" s="285"/>
      <c r="AS336" s="285"/>
      <c r="AT336" s="285"/>
      <c r="AU336" s="285"/>
      <c r="AV336" s="285"/>
      <c r="AW336" s="286"/>
      <c r="AX336" s="236"/>
      <c r="AY336" s="251"/>
      <c r="AZ336" s="238"/>
      <c r="BA336" s="238"/>
      <c r="BB336" s="240"/>
      <c r="BC336" s="240"/>
      <c r="BD336" s="240"/>
      <c r="BE336" s="240"/>
      <c r="BF336" s="240"/>
      <c r="BG336" s="240"/>
      <c r="BH336" s="241"/>
      <c r="BI336" s="242"/>
      <c r="BJ336" s="330"/>
      <c r="BK336" s="330"/>
      <c r="BL336" s="331"/>
      <c r="BM336" s="331"/>
      <c r="BN336" s="331"/>
      <c r="BO336" s="331"/>
      <c r="BP336" s="331"/>
      <c r="BQ336" s="331"/>
      <c r="BR336" s="331"/>
      <c r="BS336" s="331"/>
      <c r="BT336" s="331"/>
      <c r="BU336" s="331"/>
      <c r="BV336" s="331"/>
      <c r="BW336" s="331"/>
      <c r="BX336" s="331"/>
      <c r="BY336" s="331"/>
      <c r="BZ336" s="331"/>
      <c r="CA336" s="331"/>
      <c r="CB336" s="331"/>
      <c r="CC336" s="331"/>
      <c r="CD336" s="331"/>
      <c r="CE336" s="331"/>
      <c r="CF336" s="331"/>
      <c r="CG336" s="331"/>
      <c r="CH336" s="331"/>
      <c r="CI336" s="331"/>
      <c r="CJ336" s="331"/>
      <c r="CK336" s="331"/>
      <c r="CL336" s="331"/>
      <c r="CM336" s="331"/>
      <c r="CN336" s="331"/>
      <c r="CO336" s="331"/>
      <c r="CP336" s="331"/>
      <c r="CQ336" s="331"/>
      <c r="CR336" s="331"/>
      <c r="CS336" s="331"/>
      <c r="CT336" s="331"/>
      <c r="CU336" s="331"/>
      <c r="CV336" s="331"/>
      <c r="CW336" s="331"/>
      <c r="CX336" s="331"/>
      <c r="CY336" s="331"/>
      <c r="CZ336" s="331"/>
      <c r="DA336" s="331"/>
      <c r="DB336" s="331"/>
      <c r="DC336" s="331"/>
      <c r="DD336" s="331"/>
      <c r="DE336" s="331"/>
      <c r="DF336" s="331"/>
      <c r="DG336" s="331"/>
      <c r="DH336" s="331"/>
      <c r="DI336" s="331"/>
      <c r="DJ336" s="331"/>
      <c r="DK336" s="331"/>
      <c r="DL336" s="331"/>
      <c r="DM336" s="331"/>
    </row>
    <row r="337" s="45" customFormat="true" ht="12.75" hidden="false" customHeight="false" outlineLevel="0" collapsed="false">
      <c r="A337" s="328"/>
      <c r="B337" s="245"/>
      <c r="C337" s="58"/>
      <c r="D337" s="260"/>
      <c r="E337" s="58"/>
      <c r="F337" s="343"/>
      <c r="G337" s="344"/>
      <c r="H337" s="345"/>
      <c r="I337" s="346"/>
      <c r="J337" s="345"/>
      <c r="K337" s="344"/>
      <c r="L337" s="347"/>
      <c r="M337" s="348"/>
      <c r="N337" s="308"/>
      <c r="O337" s="276"/>
      <c r="P337" s="276"/>
      <c r="Q337" s="309"/>
      <c r="R337" s="309"/>
      <c r="S337" s="309"/>
      <c r="T337" s="350"/>
      <c r="U337" s="350"/>
      <c r="V337" s="351"/>
      <c r="W337" s="279"/>
      <c r="X337" s="279"/>
      <c r="Y337" s="278"/>
      <c r="Z337" s="310"/>
      <c r="AA337" s="285"/>
      <c r="AB337" s="285"/>
      <c r="AC337" s="285"/>
      <c r="AD337" s="285"/>
      <c r="AE337" s="285"/>
      <c r="AF337" s="285"/>
      <c r="AG337" s="285"/>
      <c r="AH337" s="306"/>
      <c r="AI337" s="283"/>
      <c r="AJ337" s="283"/>
      <c r="AK337" s="283"/>
      <c r="AL337" s="283"/>
      <c r="AM337" s="283"/>
      <c r="AN337" s="283"/>
      <c r="AO337" s="284"/>
      <c r="AP337" s="307"/>
      <c r="AQ337" s="285"/>
      <c r="AR337" s="285"/>
      <c r="AS337" s="285"/>
      <c r="AT337" s="285"/>
      <c r="AU337" s="285"/>
      <c r="AV337" s="285"/>
      <c r="AW337" s="286"/>
      <c r="AX337" s="236"/>
      <c r="AY337" s="251"/>
      <c r="AZ337" s="238"/>
      <c r="BA337" s="238"/>
      <c r="BB337" s="240"/>
      <c r="BC337" s="240"/>
      <c r="BD337" s="240"/>
      <c r="BE337" s="240"/>
      <c r="BF337" s="240"/>
      <c r="BG337" s="240"/>
      <c r="BH337" s="241"/>
      <c r="BI337" s="242"/>
      <c r="BJ337" s="330"/>
      <c r="BK337" s="330"/>
      <c r="BL337" s="331"/>
      <c r="BM337" s="331"/>
      <c r="BN337" s="331"/>
      <c r="BO337" s="331"/>
      <c r="BP337" s="331"/>
      <c r="BQ337" s="331"/>
      <c r="BR337" s="331"/>
      <c r="BS337" s="331"/>
      <c r="BT337" s="331"/>
      <c r="BU337" s="331"/>
      <c r="BV337" s="331"/>
      <c r="BW337" s="331"/>
      <c r="BX337" s="331"/>
      <c r="BY337" s="331"/>
      <c r="BZ337" s="331"/>
      <c r="CA337" s="331"/>
      <c r="CB337" s="331"/>
      <c r="CC337" s="331"/>
      <c r="CD337" s="331"/>
      <c r="CE337" s="331"/>
      <c r="CF337" s="331"/>
      <c r="CG337" s="331"/>
      <c r="CH337" s="331"/>
      <c r="CI337" s="331"/>
      <c r="CJ337" s="331"/>
      <c r="CK337" s="331"/>
      <c r="CL337" s="331"/>
      <c r="CM337" s="331"/>
      <c r="CN337" s="331"/>
      <c r="CO337" s="331"/>
      <c r="CP337" s="331"/>
      <c r="CQ337" s="331"/>
      <c r="CR337" s="331"/>
      <c r="CS337" s="331"/>
      <c r="CT337" s="331"/>
      <c r="CU337" s="331"/>
      <c r="CV337" s="331"/>
      <c r="CW337" s="331"/>
      <c r="CX337" s="331"/>
      <c r="CY337" s="331"/>
      <c r="CZ337" s="331"/>
      <c r="DA337" s="331"/>
      <c r="DB337" s="331"/>
      <c r="DC337" s="331"/>
      <c r="DD337" s="331"/>
      <c r="DE337" s="331"/>
      <c r="DF337" s="331"/>
      <c r="DG337" s="331"/>
      <c r="DH337" s="331"/>
      <c r="DI337" s="331"/>
      <c r="DJ337" s="331"/>
      <c r="DK337" s="331"/>
      <c r="DL337" s="331"/>
      <c r="DM337" s="331"/>
    </row>
    <row r="338" s="45" customFormat="true" ht="12.75" hidden="false" customHeight="false" outlineLevel="0" collapsed="false">
      <c r="A338" s="328"/>
      <c r="B338" s="245"/>
      <c r="C338" s="58"/>
      <c r="D338" s="260"/>
      <c r="E338" s="58"/>
      <c r="F338" s="343"/>
      <c r="G338" s="344"/>
      <c r="H338" s="345"/>
      <c r="I338" s="346"/>
      <c r="J338" s="345"/>
      <c r="K338" s="344"/>
      <c r="L338" s="347"/>
      <c r="M338" s="348"/>
      <c r="N338" s="308"/>
      <c r="O338" s="276"/>
      <c r="P338" s="276"/>
      <c r="Q338" s="309"/>
      <c r="R338" s="309"/>
      <c r="S338" s="309"/>
      <c r="T338" s="350"/>
      <c r="U338" s="350"/>
      <c r="V338" s="351"/>
      <c r="W338" s="279"/>
      <c r="X338" s="279"/>
      <c r="Y338" s="278"/>
      <c r="Z338" s="310"/>
      <c r="AA338" s="285"/>
      <c r="AB338" s="285"/>
      <c r="AC338" s="285"/>
      <c r="AD338" s="285"/>
      <c r="AE338" s="285"/>
      <c r="AF338" s="285"/>
      <c r="AG338" s="285"/>
      <c r="AH338" s="306"/>
      <c r="AI338" s="283"/>
      <c r="AJ338" s="283"/>
      <c r="AK338" s="283"/>
      <c r="AL338" s="283"/>
      <c r="AM338" s="283"/>
      <c r="AN338" s="283"/>
      <c r="AO338" s="284"/>
      <c r="AP338" s="307"/>
      <c r="AQ338" s="285"/>
      <c r="AR338" s="285"/>
      <c r="AS338" s="285"/>
      <c r="AT338" s="285"/>
      <c r="AU338" s="285"/>
      <c r="AV338" s="285"/>
      <c r="AW338" s="286"/>
      <c r="AX338" s="236"/>
      <c r="AY338" s="251"/>
      <c r="AZ338" s="238"/>
      <c r="BA338" s="238"/>
      <c r="BB338" s="240"/>
      <c r="BC338" s="240"/>
      <c r="BD338" s="240"/>
      <c r="BE338" s="240"/>
      <c r="BF338" s="240"/>
      <c r="BG338" s="240"/>
      <c r="BH338" s="241"/>
      <c r="BI338" s="242"/>
      <c r="BJ338" s="330"/>
      <c r="BK338" s="330"/>
      <c r="BL338" s="331"/>
      <c r="BM338" s="331"/>
      <c r="BN338" s="331"/>
      <c r="BO338" s="331"/>
      <c r="BP338" s="331"/>
      <c r="BQ338" s="331"/>
      <c r="BR338" s="331"/>
      <c r="BS338" s="331"/>
      <c r="BT338" s="331"/>
      <c r="BU338" s="331"/>
      <c r="BV338" s="331"/>
      <c r="BW338" s="331"/>
      <c r="BX338" s="331"/>
      <c r="BY338" s="331"/>
      <c r="BZ338" s="331"/>
      <c r="CA338" s="331"/>
      <c r="CB338" s="331"/>
      <c r="CC338" s="331"/>
      <c r="CD338" s="331"/>
      <c r="CE338" s="331"/>
      <c r="CF338" s="331"/>
      <c r="CG338" s="331"/>
      <c r="CH338" s="331"/>
      <c r="CI338" s="331"/>
      <c r="CJ338" s="331"/>
      <c r="CK338" s="331"/>
      <c r="CL338" s="331"/>
      <c r="CM338" s="331"/>
      <c r="CN338" s="331"/>
      <c r="CO338" s="331"/>
      <c r="CP338" s="331"/>
      <c r="CQ338" s="331"/>
      <c r="CR338" s="331"/>
      <c r="CS338" s="331"/>
      <c r="CT338" s="331"/>
      <c r="CU338" s="331"/>
      <c r="CV338" s="331"/>
      <c r="CW338" s="331"/>
      <c r="CX338" s="331"/>
      <c r="CY338" s="331"/>
      <c r="CZ338" s="331"/>
      <c r="DA338" s="331"/>
      <c r="DB338" s="331"/>
      <c r="DC338" s="331"/>
      <c r="DD338" s="331"/>
      <c r="DE338" s="331"/>
      <c r="DF338" s="331"/>
      <c r="DG338" s="331"/>
      <c r="DH338" s="331"/>
      <c r="DI338" s="331"/>
      <c r="DJ338" s="331"/>
      <c r="DK338" s="331"/>
      <c r="DL338" s="331"/>
      <c r="DM338" s="331"/>
    </row>
    <row r="339" s="45" customFormat="true" ht="12.75" hidden="false" customHeight="false" outlineLevel="0" collapsed="false">
      <c r="A339" s="328"/>
      <c r="B339" s="245"/>
      <c r="C339" s="58"/>
      <c r="D339" s="260"/>
      <c r="E339" s="58"/>
      <c r="F339" s="343"/>
      <c r="G339" s="344"/>
      <c r="H339" s="345"/>
      <c r="I339" s="346"/>
      <c r="J339" s="345"/>
      <c r="K339" s="344"/>
      <c r="L339" s="347"/>
      <c r="M339" s="348"/>
      <c r="N339" s="308"/>
      <c r="O339" s="276"/>
      <c r="P339" s="276"/>
      <c r="Q339" s="309"/>
      <c r="R339" s="309"/>
      <c r="S339" s="309"/>
      <c r="T339" s="350"/>
      <c r="U339" s="350"/>
      <c r="V339" s="351"/>
      <c r="W339" s="279"/>
      <c r="X339" s="279"/>
      <c r="Y339" s="278"/>
      <c r="Z339" s="310"/>
      <c r="AA339" s="285"/>
      <c r="AB339" s="285"/>
      <c r="AC339" s="285"/>
      <c r="AD339" s="285"/>
      <c r="AE339" s="285"/>
      <c r="AF339" s="285"/>
      <c r="AG339" s="285"/>
      <c r="AH339" s="306"/>
      <c r="AI339" s="283"/>
      <c r="AJ339" s="283"/>
      <c r="AK339" s="283"/>
      <c r="AL339" s="283"/>
      <c r="AM339" s="283"/>
      <c r="AN339" s="283"/>
      <c r="AO339" s="284"/>
      <c r="AP339" s="307"/>
      <c r="AQ339" s="285"/>
      <c r="AR339" s="285"/>
      <c r="AS339" s="285"/>
      <c r="AT339" s="285"/>
      <c r="AU339" s="285"/>
      <c r="AV339" s="285"/>
      <c r="AW339" s="286"/>
      <c r="AX339" s="236"/>
      <c r="AY339" s="251"/>
      <c r="AZ339" s="238"/>
      <c r="BA339" s="238"/>
      <c r="BB339" s="240"/>
      <c r="BC339" s="240"/>
      <c r="BD339" s="240"/>
      <c r="BE339" s="240"/>
      <c r="BF339" s="240"/>
      <c r="BG339" s="240"/>
      <c r="BH339" s="241"/>
      <c r="BI339" s="242"/>
      <c r="BJ339" s="330"/>
      <c r="BK339" s="330"/>
      <c r="BL339" s="331"/>
      <c r="BM339" s="331"/>
      <c r="BN339" s="331"/>
      <c r="BO339" s="331"/>
      <c r="BP339" s="331"/>
      <c r="BQ339" s="331"/>
      <c r="BR339" s="331"/>
      <c r="BS339" s="331"/>
      <c r="BT339" s="331"/>
      <c r="BU339" s="331"/>
      <c r="BV339" s="331"/>
      <c r="BW339" s="331"/>
      <c r="BX339" s="331"/>
      <c r="BY339" s="331"/>
      <c r="BZ339" s="331"/>
      <c r="CA339" s="331"/>
      <c r="CB339" s="331"/>
      <c r="CC339" s="331"/>
      <c r="CD339" s="331"/>
      <c r="CE339" s="331"/>
      <c r="CF339" s="331"/>
      <c r="CG339" s="331"/>
      <c r="CH339" s="331"/>
      <c r="CI339" s="331"/>
      <c r="CJ339" s="331"/>
      <c r="CK339" s="331"/>
      <c r="CL339" s="331"/>
      <c r="CM339" s="331"/>
      <c r="CN339" s="331"/>
      <c r="CO339" s="331"/>
      <c r="CP339" s="331"/>
      <c r="CQ339" s="331"/>
      <c r="CR339" s="331"/>
      <c r="CS339" s="331"/>
      <c r="CT339" s="331"/>
      <c r="CU339" s="331"/>
      <c r="CV339" s="331"/>
      <c r="CW339" s="331"/>
      <c r="CX339" s="331"/>
      <c r="CY339" s="331"/>
      <c r="CZ339" s="331"/>
      <c r="DA339" s="331"/>
      <c r="DB339" s="331"/>
      <c r="DC339" s="331"/>
      <c r="DD339" s="331"/>
      <c r="DE339" s="331"/>
      <c r="DF339" s="331"/>
      <c r="DG339" s="331"/>
      <c r="DH339" s="331"/>
      <c r="DI339" s="331"/>
      <c r="DJ339" s="331"/>
      <c r="DK339" s="331"/>
      <c r="DL339" s="331"/>
      <c r="DM339" s="331"/>
    </row>
    <row r="340" s="45" customFormat="true" ht="12.75" hidden="false" customHeight="false" outlineLevel="0" collapsed="false">
      <c r="A340" s="328"/>
      <c r="B340" s="245"/>
      <c r="C340" s="58"/>
      <c r="D340" s="260"/>
      <c r="E340" s="58"/>
      <c r="F340" s="343"/>
      <c r="G340" s="344"/>
      <c r="H340" s="345"/>
      <c r="I340" s="346"/>
      <c r="J340" s="345"/>
      <c r="K340" s="344"/>
      <c r="L340" s="347"/>
      <c r="M340" s="348"/>
      <c r="N340" s="308"/>
      <c r="O340" s="276"/>
      <c r="P340" s="276"/>
      <c r="Q340" s="309"/>
      <c r="R340" s="309"/>
      <c r="S340" s="309"/>
      <c r="T340" s="350"/>
      <c r="U340" s="350"/>
      <c r="V340" s="351"/>
      <c r="W340" s="279"/>
      <c r="X340" s="279"/>
      <c r="Y340" s="278"/>
      <c r="Z340" s="310"/>
      <c r="AA340" s="285"/>
      <c r="AB340" s="285"/>
      <c r="AC340" s="285"/>
      <c r="AD340" s="285"/>
      <c r="AE340" s="285"/>
      <c r="AF340" s="285"/>
      <c r="AG340" s="285"/>
      <c r="AH340" s="306"/>
      <c r="AI340" s="283"/>
      <c r="AJ340" s="283"/>
      <c r="AK340" s="283"/>
      <c r="AL340" s="283"/>
      <c r="AM340" s="283"/>
      <c r="AN340" s="283"/>
      <c r="AO340" s="284"/>
      <c r="AP340" s="307"/>
      <c r="AQ340" s="285"/>
      <c r="AR340" s="285"/>
      <c r="AS340" s="285"/>
      <c r="AT340" s="285"/>
      <c r="AU340" s="285"/>
      <c r="AV340" s="285"/>
      <c r="AW340" s="286"/>
      <c r="AX340" s="236"/>
      <c r="AY340" s="251"/>
      <c r="AZ340" s="238"/>
      <c r="BA340" s="238"/>
      <c r="BB340" s="240"/>
      <c r="BC340" s="240"/>
      <c r="BD340" s="240"/>
      <c r="BE340" s="240"/>
      <c r="BF340" s="240"/>
      <c r="BG340" s="240"/>
      <c r="BH340" s="241"/>
      <c r="BI340" s="242"/>
      <c r="BJ340" s="330"/>
      <c r="BK340" s="330"/>
      <c r="BL340" s="331"/>
      <c r="BM340" s="331"/>
      <c r="BN340" s="331"/>
      <c r="BO340" s="331"/>
      <c r="BP340" s="331"/>
      <c r="BQ340" s="331"/>
      <c r="BR340" s="331"/>
      <c r="BS340" s="331"/>
      <c r="BT340" s="331"/>
      <c r="BU340" s="331"/>
      <c r="BV340" s="331"/>
      <c r="BW340" s="331"/>
      <c r="BX340" s="331"/>
      <c r="BY340" s="331"/>
      <c r="BZ340" s="331"/>
      <c r="CA340" s="331"/>
      <c r="CB340" s="331"/>
      <c r="CC340" s="331"/>
      <c r="CD340" s="331"/>
      <c r="CE340" s="331"/>
      <c r="CF340" s="331"/>
      <c r="CG340" s="331"/>
      <c r="CH340" s="331"/>
      <c r="CI340" s="331"/>
      <c r="CJ340" s="331"/>
      <c r="CK340" s="331"/>
      <c r="CL340" s="331"/>
      <c r="CM340" s="331"/>
      <c r="CN340" s="331"/>
      <c r="CO340" s="331"/>
      <c r="CP340" s="331"/>
      <c r="CQ340" s="331"/>
      <c r="CR340" s="331"/>
      <c r="CS340" s="331"/>
      <c r="CT340" s="331"/>
      <c r="CU340" s="331"/>
      <c r="CV340" s="331"/>
      <c r="CW340" s="331"/>
      <c r="CX340" s="331"/>
      <c r="CY340" s="331"/>
      <c r="CZ340" s="331"/>
      <c r="DA340" s="331"/>
      <c r="DB340" s="331"/>
      <c r="DC340" s="331"/>
      <c r="DD340" s="331"/>
      <c r="DE340" s="331"/>
      <c r="DF340" s="331"/>
      <c r="DG340" s="331"/>
      <c r="DH340" s="331"/>
      <c r="DI340" s="331"/>
      <c r="DJ340" s="331"/>
      <c r="DK340" s="331"/>
      <c r="DL340" s="331"/>
      <c r="DM340" s="331"/>
    </row>
    <row r="341" s="45" customFormat="true" ht="12.75" hidden="false" customHeight="false" outlineLevel="0" collapsed="false">
      <c r="A341" s="328"/>
      <c r="B341" s="245"/>
      <c r="C341" s="58"/>
      <c r="D341" s="260"/>
      <c r="E341" s="58"/>
      <c r="F341" s="343"/>
      <c r="G341" s="344"/>
      <c r="H341" s="345"/>
      <c r="I341" s="346"/>
      <c r="J341" s="345"/>
      <c r="K341" s="344"/>
      <c r="L341" s="347"/>
      <c r="M341" s="348"/>
      <c r="N341" s="308"/>
      <c r="O341" s="276"/>
      <c r="P341" s="276"/>
      <c r="Q341" s="309"/>
      <c r="R341" s="309"/>
      <c r="S341" s="309"/>
      <c r="T341" s="350"/>
      <c r="U341" s="350"/>
      <c r="V341" s="351"/>
      <c r="W341" s="279"/>
      <c r="X341" s="279"/>
      <c r="Y341" s="278"/>
      <c r="Z341" s="310"/>
      <c r="AA341" s="285"/>
      <c r="AB341" s="285"/>
      <c r="AC341" s="285"/>
      <c r="AD341" s="285"/>
      <c r="AE341" s="285"/>
      <c r="AF341" s="285"/>
      <c r="AG341" s="285"/>
      <c r="AH341" s="306"/>
      <c r="AI341" s="283"/>
      <c r="AJ341" s="283"/>
      <c r="AK341" s="283"/>
      <c r="AL341" s="283"/>
      <c r="AM341" s="283"/>
      <c r="AN341" s="283"/>
      <c r="AO341" s="284"/>
      <c r="AP341" s="307"/>
      <c r="AQ341" s="285"/>
      <c r="AR341" s="285"/>
      <c r="AS341" s="285"/>
      <c r="AT341" s="285"/>
      <c r="AU341" s="285"/>
      <c r="AV341" s="285"/>
      <c r="AW341" s="286"/>
      <c r="AX341" s="236"/>
      <c r="AY341" s="251"/>
      <c r="AZ341" s="238"/>
      <c r="BA341" s="238"/>
      <c r="BB341" s="240"/>
      <c r="BC341" s="240"/>
      <c r="BD341" s="240"/>
      <c r="BE341" s="240"/>
      <c r="BF341" s="240"/>
      <c r="BG341" s="240"/>
      <c r="BH341" s="241"/>
      <c r="BI341" s="242"/>
      <c r="BJ341" s="330"/>
      <c r="BK341" s="330"/>
      <c r="BL341" s="331"/>
      <c r="BM341" s="331"/>
      <c r="BN341" s="331"/>
      <c r="BO341" s="331"/>
      <c r="BP341" s="331"/>
      <c r="BQ341" s="331"/>
      <c r="BR341" s="331"/>
      <c r="BS341" s="331"/>
      <c r="BT341" s="331"/>
      <c r="BU341" s="331"/>
      <c r="BV341" s="331"/>
      <c r="BW341" s="331"/>
      <c r="BX341" s="331"/>
      <c r="BY341" s="331"/>
      <c r="BZ341" s="331"/>
      <c r="CA341" s="331"/>
      <c r="CB341" s="331"/>
      <c r="CC341" s="331"/>
      <c r="CD341" s="331"/>
      <c r="CE341" s="331"/>
      <c r="CF341" s="331"/>
      <c r="CG341" s="331"/>
      <c r="CH341" s="331"/>
      <c r="CI341" s="331"/>
      <c r="CJ341" s="331"/>
      <c r="CK341" s="331"/>
      <c r="CL341" s="331"/>
      <c r="CM341" s="331"/>
      <c r="CN341" s="331"/>
      <c r="CO341" s="331"/>
      <c r="CP341" s="331"/>
      <c r="CQ341" s="331"/>
      <c r="CR341" s="331"/>
      <c r="CS341" s="331"/>
      <c r="CT341" s="331"/>
      <c r="CU341" s="331"/>
      <c r="CV341" s="331"/>
      <c r="CW341" s="331"/>
      <c r="CX341" s="331"/>
      <c r="CY341" s="331"/>
      <c r="CZ341" s="331"/>
      <c r="DA341" s="331"/>
      <c r="DB341" s="331"/>
      <c r="DC341" s="331"/>
      <c r="DD341" s="331"/>
      <c r="DE341" s="331"/>
      <c r="DF341" s="331"/>
      <c r="DG341" s="331"/>
      <c r="DH341" s="331"/>
      <c r="DI341" s="331"/>
      <c r="DJ341" s="331"/>
      <c r="DK341" s="331"/>
      <c r="DL341" s="331"/>
      <c r="DM341" s="331"/>
    </row>
    <row r="342" s="45" customFormat="true" ht="12.75" hidden="false" customHeight="false" outlineLevel="0" collapsed="false">
      <c r="A342" s="328"/>
      <c r="B342" s="245"/>
      <c r="C342" s="58"/>
      <c r="D342" s="260"/>
      <c r="E342" s="58"/>
      <c r="F342" s="343"/>
      <c r="G342" s="344"/>
      <c r="H342" s="345"/>
      <c r="I342" s="346"/>
      <c r="J342" s="345"/>
      <c r="K342" s="344"/>
      <c r="L342" s="347"/>
      <c r="M342" s="348"/>
      <c r="N342" s="308"/>
      <c r="O342" s="276"/>
      <c r="P342" s="276"/>
      <c r="Q342" s="309"/>
      <c r="R342" s="309"/>
      <c r="S342" s="309"/>
      <c r="T342" s="350"/>
      <c r="U342" s="350"/>
      <c r="V342" s="351"/>
      <c r="W342" s="279"/>
      <c r="X342" s="279"/>
      <c r="Y342" s="278"/>
      <c r="Z342" s="310"/>
      <c r="AA342" s="285"/>
      <c r="AB342" s="285"/>
      <c r="AC342" s="285"/>
      <c r="AD342" s="285"/>
      <c r="AE342" s="285"/>
      <c r="AF342" s="285"/>
      <c r="AG342" s="285"/>
      <c r="AH342" s="306"/>
      <c r="AI342" s="283"/>
      <c r="AJ342" s="283"/>
      <c r="AK342" s="283"/>
      <c r="AL342" s="283"/>
      <c r="AM342" s="283"/>
      <c r="AN342" s="283"/>
      <c r="AO342" s="284"/>
      <c r="AP342" s="307"/>
      <c r="AQ342" s="285"/>
      <c r="AR342" s="285"/>
      <c r="AS342" s="285"/>
      <c r="AT342" s="285"/>
      <c r="AU342" s="285"/>
      <c r="AV342" s="285"/>
      <c r="AW342" s="286"/>
      <c r="AX342" s="236"/>
      <c r="AY342" s="251"/>
      <c r="AZ342" s="238"/>
      <c r="BA342" s="238"/>
      <c r="BB342" s="240"/>
      <c r="BC342" s="240"/>
      <c r="BD342" s="240"/>
      <c r="BE342" s="240"/>
      <c r="BF342" s="240"/>
      <c r="BG342" s="240"/>
      <c r="BH342" s="241"/>
      <c r="BI342" s="242"/>
      <c r="BJ342" s="330"/>
      <c r="BK342" s="330"/>
      <c r="BL342" s="331"/>
      <c r="BM342" s="331"/>
      <c r="BN342" s="331"/>
      <c r="BO342" s="331"/>
      <c r="BP342" s="331"/>
      <c r="BQ342" s="331"/>
      <c r="BR342" s="331"/>
      <c r="BS342" s="331"/>
      <c r="BT342" s="331"/>
      <c r="BU342" s="331"/>
      <c r="BV342" s="331"/>
      <c r="BW342" s="331"/>
      <c r="BX342" s="331"/>
      <c r="BY342" s="331"/>
      <c r="BZ342" s="331"/>
      <c r="CA342" s="331"/>
      <c r="CB342" s="331"/>
      <c r="CC342" s="331"/>
      <c r="CD342" s="331"/>
      <c r="CE342" s="331"/>
      <c r="CF342" s="331"/>
      <c r="CG342" s="331"/>
      <c r="CH342" s="331"/>
      <c r="CI342" s="331"/>
      <c r="CJ342" s="331"/>
      <c r="CK342" s="331"/>
      <c r="CL342" s="331"/>
      <c r="CM342" s="331"/>
      <c r="CN342" s="331"/>
      <c r="CO342" s="331"/>
      <c r="CP342" s="331"/>
      <c r="CQ342" s="331"/>
      <c r="CR342" s="331"/>
      <c r="CS342" s="331"/>
      <c r="CT342" s="331"/>
      <c r="CU342" s="331"/>
      <c r="CV342" s="331"/>
      <c r="CW342" s="331"/>
      <c r="CX342" s="331"/>
      <c r="CY342" s="331"/>
      <c r="CZ342" s="331"/>
      <c r="DA342" s="331"/>
      <c r="DB342" s="331"/>
      <c r="DC342" s="331"/>
      <c r="DD342" s="331"/>
      <c r="DE342" s="331"/>
      <c r="DF342" s="331"/>
      <c r="DG342" s="331"/>
      <c r="DH342" s="331"/>
      <c r="DI342" s="331"/>
      <c r="DJ342" s="331"/>
      <c r="DK342" s="331"/>
      <c r="DL342" s="331"/>
      <c r="DM342" s="331"/>
    </row>
    <row r="343" s="45" customFormat="true" ht="12.75" hidden="false" customHeight="false" outlineLevel="0" collapsed="false">
      <c r="A343" s="328"/>
      <c r="B343" s="245"/>
      <c r="C343" s="58"/>
      <c r="D343" s="260"/>
      <c r="E343" s="58"/>
      <c r="F343" s="343"/>
      <c r="G343" s="344"/>
      <c r="H343" s="345"/>
      <c r="I343" s="346"/>
      <c r="J343" s="345"/>
      <c r="K343" s="344"/>
      <c r="L343" s="347"/>
      <c r="M343" s="348"/>
      <c r="N343" s="308"/>
      <c r="O343" s="276"/>
      <c r="P343" s="276"/>
      <c r="Q343" s="309"/>
      <c r="R343" s="309"/>
      <c r="S343" s="309"/>
      <c r="T343" s="350"/>
      <c r="U343" s="350"/>
      <c r="V343" s="351"/>
      <c r="W343" s="279"/>
      <c r="X343" s="279"/>
      <c r="Y343" s="278"/>
      <c r="Z343" s="310"/>
      <c r="AA343" s="285"/>
      <c r="AB343" s="285"/>
      <c r="AC343" s="285"/>
      <c r="AD343" s="285"/>
      <c r="AE343" s="285"/>
      <c r="AF343" s="285"/>
      <c r="AG343" s="285"/>
      <c r="AH343" s="306"/>
      <c r="AI343" s="283"/>
      <c r="AJ343" s="283"/>
      <c r="AK343" s="283"/>
      <c r="AL343" s="283"/>
      <c r="AM343" s="283"/>
      <c r="AN343" s="283"/>
      <c r="AO343" s="284"/>
      <c r="AP343" s="307"/>
      <c r="AQ343" s="285"/>
      <c r="AR343" s="285"/>
      <c r="AS343" s="285"/>
      <c r="AT343" s="285"/>
      <c r="AU343" s="285"/>
      <c r="AV343" s="285"/>
      <c r="AW343" s="286"/>
      <c r="AX343" s="236"/>
      <c r="AY343" s="251"/>
      <c r="AZ343" s="238"/>
      <c r="BA343" s="238"/>
      <c r="BB343" s="240"/>
      <c r="BC343" s="240"/>
      <c r="BD343" s="240"/>
      <c r="BE343" s="240"/>
      <c r="BF343" s="240"/>
      <c r="BG343" s="240"/>
      <c r="BH343" s="241"/>
      <c r="BI343" s="242"/>
      <c r="BJ343" s="330"/>
      <c r="BK343" s="330"/>
      <c r="BL343" s="331"/>
      <c r="BM343" s="331"/>
      <c r="BN343" s="331"/>
      <c r="BO343" s="331"/>
      <c r="BP343" s="331"/>
      <c r="BQ343" s="331"/>
      <c r="BR343" s="331"/>
      <c r="BS343" s="331"/>
      <c r="BT343" s="331"/>
      <c r="BU343" s="331"/>
      <c r="BV343" s="331"/>
      <c r="BW343" s="331"/>
      <c r="BX343" s="331"/>
      <c r="BY343" s="331"/>
      <c r="BZ343" s="331"/>
      <c r="CA343" s="331"/>
      <c r="CB343" s="331"/>
      <c r="CC343" s="331"/>
      <c r="CD343" s="331"/>
      <c r="CE343" s="331"/>
      <c r="CF343" s="331"/>
      <c r="CG343" s="331"/>
      <c r="CH343" s="331"/>
      <c r="CI343" s="331"/>
      <c r="CJ343" s="331"/>
      <c r="CK343" s="331"/>
      <c r="CL343" s="331"/>
      <c r="CM343" s="331"/>
      <c r="CN343" s="331"/>
      <c r="CO343" s="331"/>
      <c r="CP343" s="331"/>
      <c r="CQ343" s="331"/>
      <c r="CR343" s="331"/>
      <c r="CS343" s="331"/>
      <c r="CT343" s="331"/>
      <c r="CU343" s="331"/>
      <c r="CV343" s="331"/>
      <c r="CW343" s="331"/>
      <c r="CX343" s="331"/>
      <c r="CY343" s="331"/>
      <c r="CZ343" s="331"/>
      <c r="DA343" s="331"/>
      <c r="DB343" s="331"/>
      <c r="DC343" s="331"/>
      <c r="DD343" s="331"/>
      <c r="DE343" s="331"/>
      <c r="DF343" s="331"/>
      <c r="DG343" s="331"/>
      <c r="DH343" s="331"/>
      <c r="DI343" s="331"/>
      <c r="DJ343" s="331"/>
      <c r="DK343" s="331"/>
      <c r="DL343" s="331"/>
      <c r="DM343" s="331"/>
    </row>
    <row r="344" s="45" customFormat="true" ht="12.75" hidden="false" customHeight="false" outlineLevel="0" collapsed="false">
      <c r="A344" s="328"/>
      <c r="B344" s="245"/>
      <c r="C344" s="58"/>
      <c r="D344" s="260"/>
      <c r="E344" s="58"/>
      <c r="F344" s="343"/>
      <c r="G344" s="344"/>
      <c r="H344" s="345"/>
      <c r="I344" s="346"/>
      <c r="J344" s="345"/>
      <c r="K344" s="344"/>
      <c r="L344" s="347"/>
      <c r="M344" s="348"/>
      <c r="N344" s="308"/>
      <c r="O344" s="276"/>
      <c r="P344" s="276"/>
      <c r="Q344" s="309"/>
      <c r="R344" s="309"/>
      <c r="S344" s="309"/>
      <c r="T344" s="350"/>
      <c r="U344" s="350"/>
      <c r="V344" s="351"/>
      <c r="W344" s="279"/>
      <c r="X344" s="279"/>
      <c r="Y344" s="278"/>
      <c r="Z344" s="310"/>
      <c r="AA344" s="285"/>
      <c r="AB344" s="285"/>
      <c r="AC344" s="285"/>
      <c r="AD344" s="285"/>
      <c r="AE344" s="285"/>
      <c r="AF344" s="285"/>
      <c r="AG344" s="285"/>
      <c r="AH344" s="306"/>
      <c r="AI344" s="283"/>
      <c r="AJ344" s="283"/>
      <c r="AK344" s="283"/>
      <c r="AL344" s="283"/>
      <c r="AM344" s="283"/>
      <c r="AN344" s="283"/>
      <c r="AO344" s="284"/>
      <c r="AP344" s="307"/>
      <c r="AQ344" s="285"/>
      <c r="AR344" s="285"/>
      <c r="AS344" s="285"/>
      <c r="AT344" s="285"/>
      <c r="AU344" s="285"/>
      <c r="AV344" s="285"/>
      <c r="AW344" s="286"/>
      <c r="AX344" s="236"/>
      <c r="AY344" s="251"/>
      <c r="AZ344" s="238"/>
      <c r="BA344" s="238"/>
      <c r="BB344" s="240"/>
      <c r="BC344" s="240"/>
      <c r="BD344" s="240"/>
      <c r="BE344" s="240"/>
      <c r="BF344" s="240"/>
      <c r="BG344" s="240"/>
      <c r="BH344" s="241"/>
      <c r="BI344" s="242"/>
      <c r="BJ344" s="330"/>
      <c r="BK344" s="330"/>
      <c r="BL344" s="331"/>
      <c r="BM344" s="331"/>
      <c r="BN344" s="331"/>
      <c r="BO344" s="331"/>
      <c r="BP344" s="331"/>
      <c r="BQ344" s="331"/>
      <c r="BR344" s="331"/>
      <c r="BS344" s="331"/>
      <c r="BT344" s="331"/>
      <c r="BU344" s="331"/>
      <c r="BV344" s="331"/>
      <c r="BW344" s="331"/>
      <c r="BX344" s="331"/>
      <c r="BY344" s="331"/>
      <c r="BZ344" s="331"/>
      <c r="CA344" s="331"/>
      <c r="CB344" s="331"/>
      <c r="CC344" s="331"/>
      <c r="CD344" s="331"/>
      <c r="CE344" s="331"/>
      <c r="CF344" s="331"/>
      <c r="CG344" s="331"/>
      <c r="CH344" s="331"/>
      <c r="CI344" s="331"/>
      <c r="CJ344" s="331"/>
      <c r="CK344" s="331"/>
      <c r="CL344" s="331"/>
      <c r="CM344" s="331"/>
      <c r="CN344" s="331"/>
      <c r="CO344" s="331"/>
      <c r="CP344" s="331"/>
      <c r="CQ344" s="331"/>
      <c r="CR344" s="331"/>
      <c r="CS344" s="331"/>
      <c r="CT344" s="331"/>
      <c r="CU344" s="331"/>
      <c r="CV344" s="331"/>
      <c r="CW344" s="331"/>
      <c r="CX344" s="331"/>
      <c r="CY344" s="331"/>
      <c r="CZ344" s="331"/>
      <c r="DA344" s="331"/>
      <c r="DB344" s="331"/>
      <c r="DC344" s="331"/>
      <c r="DD344" s="331"/>
      <c r="DE344" s="331"/>
      <c r="DF344" s="331"/>
      <c r="DG344" s="331"/>
      <c r="DH344" s="331"/>
      <c r="DI344" s="331"/>
      <c r="DJ344" s="331"/>
      <c r="DK344" s="331"/>
      <c r="DL344" s="331"/>
      <c r="DM344" s="331"/>
    </row>
    <row r="345" s="45" customFormat="true" ht="12.75" hidden="false" customHeight="false" outlineLevel="0" collapsed="false">
      <c r="A345" s="328"/>
      <c r="B345" s="245"/>
      <c r="C345" s="58"/>
      <c r="D345" s="260"/>
      <c r="E345" s="58"/>
      <c r="F345" s="343"/>
      <c r="G345" s="344"/>
      <c r="H345" s="345"/>
      <c r="I345" s="346"/>
      <c r="J345" s="345"/>
      <c r="K345" s="344"/>
      <c r="L345" s="347"/>
      <c r="M345" s="348"/>
      <c r="N345" s="308"/>
      <c r="O345" s="276"/>
      <c r="P345" s="276"/>
      <c r="Q345" s="309"/>
      <c r="R345" s="309"/>
      <c r="S345" s="309"/>
      <c r="T345" s="350"/>
      <c r="U345" s="350"/>
      <c r="V345" s="351"/>
      <c r="W345" s="279"/>
      <c r="X345" s="279"/>
      <c r="Y345" s="278"/>
      <c r="Z345" s="310"/>
      <c r="AA345" s="285"/>
      <c r="AB345" s="285"/>
      <c r="AC345" s="285"/>
      <c r="AD345" s="285"/>
      <c r="AE345" s="285"/>
      <c r="AF345" s="285"/>
      <c r="AG345" s="285"/>
      <c r="AH345" s="306"/>
      <c r="AI345" s="283"/>
      <c r="AJ345" s="283"/>
      <c r="AK345" s="283"/>
      <c r="AL345" s="283"/>
      <c r="AM345" s="283"/>
      <c r="AN345" s="283"/>
      <c r="AO345" s="284"/>
      <c r="AP345" s="307"/>
      <c r="AQ345" s="285"/>
      <c r="AR345" s="285"/>
      <c r="AS345" s="285"/>
      <c r="AT345" s="285"/>
      <c r="AU345" s="285"/>
      <c r="AV345" s="285"/>
      <c r="AW345" s="286"/>
      <c r="AX345" s="236"/>
      <c r="AY345" s="251"/>
      <c r="AZ345" s="238"/>
      <c r="BA345" s="238"/>
      <c r="BB345" s="240"/>
      <c r="BC345" s="240"/>
      <c r="BD345" s="240"/>
      <c r="BE345" s="240"/>
      <c r="BF345" s="240"/>
      <c r="BG345" s="240"/>
      <c r="BH345" s="241"/>
      <c r="BI345" s="242"/>
      <c r="BJ345" s="330"/>
      <c r="BK345" s="330"/>
      <c r="BL345" s="331"/>
      <c r="BM345" s="331"/>
      <c r="BN345" s="331"/>
      <c r="BO345" s="331"/>
      <c r="BP345" s="331"/>
      <c r="BQ345" s="331"/>
      <c r="BR345" s="331"/>
      <c r="BS345" s="331"/>
      <c r="BT345" s="331"/>
      <c r="BU345" s="331"/>
      <c r="BV345" s="331"/>
      <c r="BW345" s="331"/>
      <c r="BX345" s="331"/>
      <c r="BY345" s="331"/>
      <c r="BZ345" s="331"/>
      <c r="CA345" s="331"/>
      <c r="CB345" s="331"/>
      <c r="CC345" s="331"/>
      <c r="CD345" s="331"/>
      <c r="CE345" s="331"/>
      <c r="CF345" s="331"/>
      <c r="CG345" s="331"/>
      <c r="CH345" s="331"/>
      <c r="CI345" s="331"/>
      <c r="CJ345" s="331"/>
      <c r="CK345" s="331"/>
      <c r="CL345" s="331"/>
      <c r="CM345" s="331"/>
      <c r="CN345" s="331"/>
      <c r="CO345" s="331"/>
      <c r="CP345" s="331"/>
      <c r="CQ345" s="331"/>
      <c r="CR345" s="331"/>
      <c r="CS345" s="331"/>
      <c r="CT345" s="331"/>
      <c r="CU345" s="331"/>
      <c r="CV345" s="331"/>
      <c r="CW345" s="331"/>
      <c r="CX345" s="331"/>
      <c r="CY345" s="331"/>
      <c r="CZ345" s="331"/>
      <c r="DA345" s="331"/>
      <c r="DB345" s="331"/>
      <c r="DC345" s="331"/>
      <c r="DD345" s="331"/>
      <c r="DE345" s="331"/>
      <c r="DF345" s="331"/>
      <c r="DG345" s="331"/>
      <c r="DH345" s="331"/>
      <c r="DI345" s="331"/>
      <c r="DJ345" s="331"/>
      <c r="DK345" s="331"/>
      <c r="DL345" s="331"/>
      <c r="DM345" s="331"/>
    </row>
    <row r="346" s="45" customFormat="true" ht="12.75" hidden="false" customHeight="false" outlineLevel="0" collapsed="false">
      <c r="A346" s="328"/>
      <c r="B346" s="245"/>
      <c r="C346" s="58"/>
      <c r="D346" s="260"/>
      <c r="E346" s="58"/>
      <c r="F346" s="343"/>
      <c r="G346" s="344"/>
      <c r="H346" s="345"/>
      <c r="I346" s="346"/>
      <c r="J346" s="345"/>
      <c r="K346" s="344"/>
      <c r="L346" s="347"/>
      <c r="M346" s="348"/>
      <c r="N346" s="308"/>
      <c r="O346" s="276"/>
      <c r="P346" s="276"/>
      <c r="Q346" s="309"/>
      <c r="R346" s="309"/>
      <c r="S346" s="309"/>
      <c r="T346" s="350"/>
      <c r="U346" s="350"/>
      <c r="V346" s="351"/>
      <c r="W346" s="279"/>
      <c r="X346" s="279"/>
      <c r="Y346" s="278"/>
      <c r="Z346" s="310"/>
      <c r="AA346" s="285"/>
      <c r="AB346" s="285"/>
      <c r="AC346" s="285"/>
      <c r="AD346" s="285"/>
      <c r="AE346" s="285"/>
      <c r="AF346" s="285"/>
      <c r="AG346" s="285"/>
      <c r="AH346" s="306"/>
      <c r="AI346" s="283"/>
      <c r="AJ346" s="283"/>
      <c r="AK346" s="283"/>
      <c r="AL346" s="283"/>
      <c r="AM346" s="283"/>
      <c r="AN346" s="283"/>
      <c r="AO346" s="284"/>
      <c r="AP346" s="307"/>
      <c r="AQ346" s="285"/>
      <c r="AR346" s="285"/>
      <c r="AS346" s="285"/>
      <c r="AT346" s="285"/>
      <c r="AU346" s="285"/>
      <c r="AV346" s="285"/>
      <c r="AW346" s="286"/>
      <c r="AX346" s="236"/>
      <c r="AY346" s="251"/>
      <c r="AZ346" s="238"/>
      <c r="BA346" s="238"/>
      <c r="BB346" s="240"/>
      <c r="BC346" s="240"/>
      <c r="BD346" s="240"/>
      <c r="BE346" s="240"/>
      <c r="BF346" s="240"/>
      <c r="BG346" s="240"/>
      <c r="BH346" s="241"/>
      <c r="BI346" s="242"/>
      <c r="BJ346" s="330"/>
      <c r="BK346" s="330"/>
      <c r="BL346" s="331"/>
      <c r="BM346" s="331"/>
      <c r="BN346" s="331"/>
      <c r="BO346" s="331"/>
      <c r="BP346" s="331"/>
      <c r="BQ346" s="331"/>
      <c r="BR346" s="331"/>
      <c r="BS346" s="331"/>
      <c r="BT346" s="331"/>
      <c r="BU346" s="331"/>
      <c r="BV346" s="331"/>
      <c r="BW346" s="331"/>
      <c r="BX346" s="331"/>
      <c r="BY346" s="331"/>
      <c r="BZ346" s="331"/>
      <c r="CA346" s="331"/>
      <c r="CB346" s="331"/>
      <c r="CC346" s="331"/>
      <c r="CD346" s="331"/>
      <c r="CE346" s="331"/>
      <c r="CF346" s="331"/>
      <c r="CG346" s="331"/>
      <c r="CH346" s="331"/>
      <c r="CI346" s="331"/>
      <c r="CJ346" s="331"/>
      <c r="CK346" s="331"/>
      <c r="CL346" s="331"/>
      <c r="CM346" s="331"/>
      <c r="CN346" s="331"/>
      <c r="CO346" s="331"/>
      <c r="CP346" s="331"/>
      <c r="CQ346" s="331"/>
      <c r="CR346" s="331"/>
      <c r="CS346" s="331"/>
      <c r="CT346" s="331"/>
      <c r="CU346" s="331"/>
      <c r="CV346" s="331"/>
      <c r="CW346" s="331"/>
      <c r="CX346" s="331"/>
      <c r="CY346" s="331"/>
      <c r="CZ346" s="331"/>
      <c r="DA346" s="331"/>
      <c r="DB346" s="331"/>
      <c r="DC346" s="331"/>
      <c r="DD346" s="331"/>
      <c r="DE346" s="331"/>
      <c r="DF346" s="331"/>
      <c r="DG346" s="331"/>
      <c r="DH346" s="331"/>
      <c r="DI346" s="331"/>
      <c r="DJ346" s="331"/>
      <c r="DK346" s="331"/>
      <c r="DL346" s="331"/>
      <c r="DM346" s="331"/>
    </row>
    <row r="347" s="45" customFormat="true" ht="12.75" hidden="false" customHeight="false" outlineLevel="0" collapsed="false">
      <c r="A347" s="328"/>
      <c r="B347" s="245"/>
      <c r="C347" s="58"/>
      <c r="D347" s="260"/>
      <c r="E347" s="58"/>
      <c r="F347" s="343"/>
      <c r="G347" s="344"/>
      <c r="H347" s="345"/>
      <c r="I347" s="346"/>
      <c r="J347" s="345"/>
      <c r="K347" s="344"/>
      <c r="L347" s="347"/>
      <c r="M347" s="348"/>
      <c r="N347" s="308"/>
      <c r="O347" s="276"/>
      <c r="P347" s="276"/>
      <c r="Q347" s="309"/>
      <c r="R347" s="309"/>
      <c r="S347" s="309"/>
      <c r="T347" s="350"/>
      <c r="U347" s="350"/>
      <c r="V347" s="351"/>
      <c r="W347" s="279"/>
      <c r="X347" s="279"/>
      <c r="Y347" s="278"/>
      <c r="Z347" s="310"/>
      <c r="AA347" s="285"/>
      <c r="AB347" s="285"/>
      <c r="AC347" s="285"/>
      <c r="AD347" s="285"/>
      <c r="AE347" s="285"/>
      <c r="AF347" s="285"/>
      <c r="AG347" s="285"/>
      <c r="AH347" s="306"/>
      <c r="AI347" s="283"/>
      <c r="AJ347" s="283"/>
      <c r="AK347" s="283"/>
      <c r="AL347" s="283"/>
      <c r="AM347" s="283"/>
      <c r="AN347" s="283"/>
      <c r="AO347" s="284"/>
      <c r="AP347" s="307"/>
      <c r="AQ347" s="285"/>
      <c r="AR347" s="285"/>
      <c r="AS347" s="285"/>
      <c r="AT347" s="285"/>
      <c r="AU347" s="285"/>
      <c r="AV347" s="285"/>
      <c r="AW347" s="286"/>
      <c r="AX347" s="236"/>
      <c r="AY347" s="251"/>
      <c r="AZ347" s="238"/>
      <c r="BA347" s="238"/>
      <c r="BB347" s="240"/>
      <c r="BC347" s="240"/>
      <c r="BD347" s="240"/>
      <c r="BE347" s="240"/>
      <c r="BF347" s="240"/>
      <c r="BG347" s="240"/>
      <c r="BH347" s="241"/>
      <c r="BI347" s="242"/>
      <c r="BJ347" s="330"/>
      <c r="BK347" s="330"/>
      <c r="BL347" s="331"/>
      <c r="BM347" s="331"/>
      <c r="BN347" s="331"/>
      <c r="BO347" s="331"/>
      <c r="BP347" s="331"/>
      <c r="BQ347" s="331"/>
      <c r="BR347" s="331"/>
      <c r="BS347" s="331"/>
      <c r="BT347" s="331"/>
      <c r="BU347" s="331"/>
      <c r="BV347" s="331"/>
      <c r="BW347" s="331"/>
      <c r="BX347" s="331"/>
      <c r="BY347" s="331"/>
      <c r="BZ347" s="331"/>
      <c r="CA347" s="331"/>
      <c r="CB347" s="331"/>
      <c r="CC347" s="331"/>
      <c r="CD347" s="331"/>
      <c r="CE347" s="331"/>
      <c r="CF347" s="331"/>
      <c r="CG347" s="331"/>
      <c r="CH347" s="331"/>
      <c r="CI347" s="331"/>
      <c r="CJ347" s="331"/>
      <c r="CK347" s="331"/>
      <c r="CL347" s="331"/>
      <c r="CM347" s="331"/>
      <c r="CN347" s="331"/>
      <c r="CO347" s="331"/>
      <c r="CP347" s="331"/>
      <c r="CQ347" s="331"/>
      <c r="CR347" s="331"/>
      <c r="CS347" s="331"/>
      <c r="CT347" s="331"/>
      <c r="CU347" s="331"/>
      <c r="CV347" s="331"/>
      <c r="CW347" s="331"/>
      <c r="CX347" s="331"/>
      <c r="CY347" s="331"/>
      <c r="CZ347" s="331"/>
      <c r="DA347" s="331"/>
      <c r="DB347" s="331"/>
      <c r="DC347" s="331"/>
      <c r="DD347" s="331"/>
      <c r="DE347" s="331"/>
      <c r="DF347" s="331"/>
      <c r="DG347" s="331"/>
      <c r="DH347" s="331"/>
      <c r="DI347" s="331"/>
      <c r="DJ347" s="331"/>
      <c r="DK347" s="331"/>
      <c r="DL347" s="331"/>
      <c r="DM347" s="331"/>
    </row>
    <row r="348" s="45" customFormat="true" ht="12.75" hidden="false" customHeight="false" outlineLevel="0" collapsed="false">
      <c r="A348" s="328"/>
      <c r="B348" s="245"/>
      <c r="C348" s="58"/>
      <c r="D348" s="260"/>
      <c r="E348" s="58"/>
      <c r="F348" s="343"/>
      <c r="G348" s="344"/>
      <c r="H348" s="345"/>
      <c r="I348" s="346"/>
      <c r="J348" s="345"/>
      <c r="K348" s="344"/>
      <c r="L348" s="347"/>
      <c r="M348" s="348"/>
      <c r="N348" s="308"/>
      <c r="O348" s="276"/>
      <c r="P348" s="276"/>
      <c r="Q348" s="309"/>
      <c r="R348" s="309"/>
      <c r="S348" s="309"/>
      <c r="T348" s="350"/>
      <c r="U348" s="350"/>
      <c r="V348" s="351"/>
      <c r="W348" s="279"/>
      <c r="X348" s="279"/>
      <c r="Y348" s="278"/>
      <c r="Z348" s="310"/>
      <c r="AA348" s="285"/>
      <c r="AB348" s="285"/>
      <c r="AC348" s="285"/>
      <c r="AD348" s="285"/>
      <c r="AE348" s="285"/>
      <c r="AF348" s="285"/>
      <c r="AG348" s="285"/>
      <c r="AH348" s="306"/>
      <c r="AI348" s="283"/>
      <c r="AJ348" s="283"/>
      <c r="AK348" s="283"/>
      <c r="AL348" s="283"/>
      <c r="AM348" s="283"/>
      <c r="AN348" s="283"/>
      <c r="AO348" s="284"/>
      <c r="AP348" s="307"/>
      <c r="AQ348" s="285"/>
      <c r="AR348" s="285"/>
      <c r="AS348" s="285"/>
      <c r="AT348" s="285"/>
      <c r="AU348" s="285"/>
      <c r="AV348" s="285"/>
      <c r="AW348" s="286"/>
      <c r="AX348" s="236"/>
      <c r="AY348" s="251"/>
      <c r="AZ348" s="238"/>
      <c r="BA348" s="238"/>
      <c r="BB348" s="240"/>
      <c r="BC348" s="240"/>
      <c r="BD348" s="240"/>
      <c r="BE348" s="240"/>
      <c r="BF348" s="240"/>
      <c r="BG348" s="240"/>
      <c r="BH348" s="241"/>
      <c r="BI348" s="242"/>
      <c r="BJ348" s="330"/>
      <c r="BK348" s="330"/>
      <c r="BL348" s="331"/>
      <c r="BM348" s="331"/>
      <c r="BN348" s="331"/>
      <c r="BO348" s="331"/>
      <c r="BP348" s="331"/>
      <c r="BQ348" s="331"/>
      <c r="BR348" s="331"/>
      <c r="BS348" s="331"/>
      <c r="BT348" s="331"/>
      <c r="BU348" s="331"/>
      <c r="BV348" s="331"/>
      <c r="BW348" s="331"/>
      <c r="BX348" s="331"/>
      <c r="BY348" s="331"/>
      <c r="BZ348" s="331"/>
      <c r="CA348" s="331"/>
      <c r="CB348" s="331"/>
      <c r="CC348" s="331"/>
      <c r="CD348" s="331"/>
      <c r="CE348" s="331"/>
      <c r="CF348" s="331"/>
      <c r="CG348" s="331"/>
      <c r="CH348" s="331"/>
      <c r="CI348" s="331"/>
      <c r="CJ348" s="331"/>
      <c r="CK348" s="331"/>
      <c r="CL348" s="331"/>
      <c r="CM348" s="331"/>
      <c r="CN348" s="331"/>
      <c r="CO348" s="331"/>
      <c r="CP348" s="331"/>
      <c r="CQ348" s="331"/>
      <c r="CR348" s="331"/>
      <c r="CS348" s="331"/>
      <c r="CT348" s="331"/>
      <c r="CU348" s="331"/>
      <c r="CV348" s="331"/>
      <c r="CW348" s="331"/>
      <c r="CX348" s="331"/>
      <c r="CY348" s="331"/>
      <c r="CZ348" s="331"/>
      <c r="DA348" s="331"/>
      <c r="DB348" s="331"/>
      <c r="DC348" s="331"/>
      <c r="DD348" s="331"/>
      <c r="DE348" s="331"/>
      <c r="DF348" s="331"/>
      <c r="DG348" s="331"/>
      <c r="DH348" s="331"/>
      <c r="DI348" s="331"/>
      <c r="DJ348" s="331"/>
      <c r="DK348" s="331"/>
      <c r="DL348" s="331"/>
      <c r="DM348" s="331"/>
    </row>
    <row r="349" s="45" customFormat="true" ht="12.75" hidden="false" customHeight="false" outlineLevel="0" collapsed="false">
      <c r="A349" s="328"/>
      <c r="B349" s="245"/>
      <c r="C349" s="58"/>
      <c r="D349" s="260"/>
      <c r="E349" s="58"/>
      <c r="F349" s="343"/>
      <c r="G349" s="344"/>
      <c r="H349" s="345"/>
      <c r="I349" s="346"/>
      <c r="J349" s="345"/>
      <c r="K349" s="344"/>
      <c r="L349" s="347"/>
      <c r="M349" s="348"/>
      <c r="N349" s="308"/>
      <c r="O349" s="276"/>
      <c r="P349" s="276"/>
      <c r="Q349" s="309"/>
      <c r="R349" s="309"/>
      <c r="S349" s="309"/>
      <c r="T349" s="350"/>
      <c r="U349" s="350"/>
      <c r="V349" s="351"/>
      <c r="W349" s="279"/>
      <c r="X349" s="279"/>
      <c r="Y349" s="278"/>
      <c r="Z349" s="310"/>
      <c r="AA349" s="285"/>
      <c r="AB349" s="285"/>
      <c r="AC349" s="285"/>
      <c r="AD349" s="285"/>
      <c r="AE349" s="285"/>
      <c r="AF349" s="285"/>
      <c r="AG349" s="285"/>
      <c r="AH349" s="306"/>
      <c r="AI349" s="283"/>
      <c r="AJ349" s="283"/>
      <c r="AK349" s="283"/>
      <c r="AL349" s="283"/>
      <c r="AM349" s="283"/>
      <c r="AN349" s="283"/>
      <c r="AO349" s="284"/>
      <c r="AP349" s="307"/>
      <c r="AQ349" s="285"/>
      <c r="AR349" s="285"/>
      <c r="AS349" s="285"/>
      <c r="AT349" s="285"/>
      <c r="AU349" s="285"/>
      <c r="AV349" s="285"/>
      <c r="AW349" s="286"/>
      <c r="AX349" s="236"/>
      <c r="AY349" s="251"/>
      <c r="AZ349" s="238"/>
      <c r="BA349" s="238"/>
      <c r="BB349" s="240"/>
      <c r="BC349" s="240"/>
      <c r="BD349" s="240"/>
      <c r="BE349" s="240"/>
      <c r="BF349" s="240"/>
      <c r="BG349" s="240"/>
      <c r="BH349" s="241"/>
      <c r="BI349" s="242"/>
      <c r="BJ349" s="330"/>
      <c r="BK349" s="330"/>
      <c r="BL349" s="331"/>
      <c r="BM349" s="331"/>
      <c r="BN349" s="331"/>
      <c r="BO349" s="331"/>
      <c r="BP349" s="331"/>
      <c r="BQ349" s="331"/>
      <c r="BR349" s="331"/>
      <c r="BS349" s="331"/>
      <c r="BT349" s="331"/>
      <c r="BU349" s="331"/>
      <c r="BV349" s="331"/>
      <c r="BW349" s="331"/>
      <c r="BX349" s="331"/>
      <c r="BY349" s="331"/>
      <c r="BZ349" s="331"/>
      <c r="CA349" s="331"/>
      <c r="CB349" s="331"/>
      <c r="CC349" s="331"/>
      <c r="CD349" s="331"/>
      <c r="CE349" s="331"/>
      <c r="CF349" s="331"/>
      <c r="CG349" s="331"/>
      <c r="CH349" s="331"/>
      <c r="CI349" s="331"/>
      <c r="CJ349" s="331"/>
      <c r="CK349" s="331"/>
      <c r="CL349" s="331"/>
      <c r="CM349" s="331"/>
      <c r="CN349" s="331"/>
      <c r="CO349" s="331"/>
      <c r="CP349" s="331"/>
      <c r="CQ349" s="331"/>
      <c r="CR349" s="331"/>
      <c r="CS349" s="331"/>
      <c r="CT349" s="331"/>
      <c r="CU349" s="331"/>
      <c r="CV349" s="331"/>
      <c r="CW349" s="331"/>
      <c r="CX349" s="331"/>
      <c r="CY349" s="331"/>
      <c r="CZ349" s="331"/>
      <c r="DA349" s="331"/>
      <c r="DB349" s="331"/>
      <c r="DC349" s="331"/>
      <c r="DD349" s="331"/>
      <c r="DE349" s="331"/>
      <c r="DF349" s="331"/>
      <c r="DG349" s="331"/>
      <c r="DH349" s="331"/>
      <c r="DI349" s="331"/>
      <c r="DJ349" s="331"/>
      <c r="DK349" s="331"/>
      <c r="DL349" s="331"/>
      <c r="DM349" s="331"/>
    </row>
    <row r="350" s="45" customFormat="true" ht="12.75" hidden="false" customHeight="false" outlineLevel="0" collapsed="false">
      <c r="A350" s="328"/>
      <c r="B350" s="245"/>
      <c r="C350" s="58"/>
      <c r="D350" s="260"/>
      <c r="E350" s="58"/>
      <c r="F350" s="343"/>
      <c r="G350" s="344"/>
      <c r="H350" s="345"/>
      <c r="I350" s="346"/>
      <c r="J350" s="345"/>
      <c r="K350" s="344"/>
      <c r="L350" s="347"/>
      <c r="M350" s="348"/>
      <c r="N350" s="308"/>
      <c r="O350" s="308"/>
      <c r="P350" s="308"/>
      <c r="Q350" s="352"/>
      <c r="R350" s="352"/>
      <c r="S350" s="352"/>
      <c r="T350" s="353"/>
      <c r="U350" s="353"/>
      <c r="V350" s="354"/>
      <c r="W350" s="355"/>
      <c r="X350" s="355"/>
      <c r="Y350" s="355"/>
      <c r="Z350" s="356"/>
      <c r="AA350" s="356"/>
      <c r="AB350" s="356"/>
      <c r="AC350" s="356"/>
      <c r="AD350" s="356"/>
      <c r="AE350" s="356"/>
      <c r="AF350" s="356"/>
      <c r="AG350" s="356"/>
      <c r="AH350" s="357"/>
      <c r="AI350" s="357"/>
      <c r="AJ350" s="357"/>
      <c r="AK350" s="357"/>
      <c r="AL350" s="357"/>
      <c r="AM350" s="357"/>
      <c r="AN350" s="357"/>
      <c r="AO350" s="357"/>
      <c r="AP350" s="356"/>
      <c r="AQ350" s="356"/>
      <c r="AR350" s="356"/>
      <c r="AS350" s="356"/>
      <c r="AT350" s="356"/>
      <c r="AU350" s="356"/>
      <c r="AV350" s="356"/>
      <c r="AW350" s="356"/>
      <c r="AX350" s="358"/>
      <c r="AY350" s="359"/>
      <c r="AZ350" s="359"/>
      <c r="BA350" s="359"/>
      <c r="BB350" s="359"/>
      <c r="BC350" s="359"/>
      <c r="BD350" s="359"/>
      <c r="BE350" s="359"/>
      <c r="BF350" s="359"/>
      <c r="BG350" s="359"/>
      <c r="BH350" s="359"/>
      <c r="BI350" s="360"/>
      <c r="BJ350" s="330"/>
      <c r="BK350" s="330"/>
      <c r="BL350" s="331"/>
      <c r="BM350" s="331"/>
      <c r="BN350" s="331"/>
      <c r="BO350" s="331"/>
      <c r="BP350" s="331"/>
      <c r="BQ350" s="331"/>
      <c r="BR350" s="331"/>
      <c r="BS350" s="331"/>
      <c r="BT350" s="331"/>
      <c r="BU350" s="331"/>
      <c r="BV350" s="331"/>
      <c r="BW350" s="331"/>
      <c r="BX350" s="331"/>
      <c r="BY350" s="331"/>
      <c r="BZ350" s="331"/>
      <c r="CA350" s="331"/>
      <c r="CB350" s="331"/>
      <c r="CC350" s="331"/>
      <c r="CD350" s="331"/>
      <c r="CE350" s="331"/>
      <c r="CF350" s="331"/>
      <c r="CG350" s="331"/>
      <c r="CH350" s="331"/>
      <c r="CI350" s="331"/>
      <c r="CJ350" s="331"/>
      <c r="CK350" s="331"/>
      <c r="CL350" s="331"/>
      <c r="CM350" s="331"/>
      <c r="CN350" s="331"/>
      <c r="CO350" s="331"/>
      <c r="CP350" s="331"/>
      <c r="CQ350" s="331"/>
      <c r="CR350" s="331"/>
      <c r="CS350" s="331"/>
      <c r="CT350" s="331"/>
      <c r="CU350" s="331"/>
      <c r="CV350" s="331"/>
      <c r="CW350" s="331"/>
      <c r="CX350" s="331"/>
      <c r="CY350" s="331"/>
      <c r="CZ350" s="331"/>
      <c r="DA350" s="331"/>
      <c r="DB350" s="331"/>
      <c r="DC350" s="331"/>
      <c r="DD350" s="331"/>
      <c r="DE350" s="331"/>
      <c r="DF350" s="331"/>
      <c r="DG350" s="331"/>
      <c r="DH350" s="331"/>
      <c r="DI350" s="331"/>
      <c r="DJ350" s="331"/>
      <c r="DK350" s="331"/>
      <c r="DL350" s="331"/>
      <c r="DM350" s="331"/>
    </row>
    <row r="351" s="45" customFormat="true" ht="12.75" hidden="false" customHeight="false" outlineLevel="0" collapsed="false">
      <c r="A351" s="328"/>
      <c r="B351" s="245"/>
      <c r="C351" s="58"/>
      <c r="D351" s="260"/>
      <c r="E351" s="58"/>
      <c r="F351" s="343"/>
      <c r="G351" s="344"/>
      <c r="H351" s="345"/>
      <c r="I351" s="346"/>
      <c r="J351" s="345"/>
      <c r="K351" s="344"/>
      <c r="L351" s="347"/>
      <c r="M351" s="348"/>
      <c r="N351" s="308"/>
      <c r="O351" s="308"/>
      <c r="P351" s="308"/>
      <c r="Q351" s="352"/>
      <c r="R351" s="352"/>
      <c r="S351" s="352"/>
      <c r="T351" s="353"/>
      <c r="U351" s="353"/>
      <c r="V351" s="354"/>
      <c r="W351" s="355"/>
      <c r="X351" s="355"/>
      <c r="Y351" s="355"/>
      <c r="Z351" s="356"/>
      <c r="AA351" s="356"/>
      <c r="AB351" s="356"/>
      <c r="AC351" s="356"/>
      <c r="AD351" s="356"/>
      <c r="AE351" s="356"/>
      <c r="AF351" s="356"/>
      <c r="AG351" s="356"/>
      <c r="AH351" s="357"/>
      <c r="AI351" s="357"/>
      <c r="AJ351" s="357"/>
      <c r="AK351" s="357"/>
      <c r="AL351" s="357"/>
      <c r="AM351" s="357"/>
      <c r="AN351" s="357"/>
      <c r="AO351" s="357"/>
      <c r="AP351" s="356"/>
      <c r="AQ351" s="356"/>
      <c r="AR351" s="356"/>
      <c r="AS351" s="356"/>
      <c r="AT351" s="356"/>
      <c r="AU351" s="356"/>
      <c r="AV351" s="356"/>
      <c r="AW351" s="356"/>
      <c r="AX351" s="358"/>
      <c r="AY351" s="359"/>
      <c r="AZ351" s="359"/>
      <c r="BA351" s="359"/>
      <c r="BB351" s="359"/>
      <c r="BC351" s="359"/>
      <c r="BD351" s="359"/>
      <c r="BE351" s="359"/>
      <c r="BF351" s="359"/>
      <c r="BG351" s="359"/>
      <c r="BH351" s="359"/>
      <c r="BI351" s="360"/>
      <c r="BJ351" s="330"/>
      <c r="BK351" s="330"/>
      <c r="BL351" s="331"/>
      <c r="BM351" s="331"/>
      <c r="BN351" s="331"/>
      <c r="BO351" s="331"/>
      <c r="BP351" s="331"/>
      <c r="BQ351" s="331"/>
      <c r="BR351" s="331"/>
      <c r="BS351" s="331"/>
      <c r="BT351" s="331"/>
      <c r="BU351" s="331"/>
      <c r="BV351" s="331"/>
      <c r="BW351" s="331"/>
      <c r="BX351" s="331"/>
      <c r="BY351" s="331"/>
      <c r="BZ351" s="331"/>
      <c r="CA351" s="331"/>
      <c r="CB351" s="331"/>
      <c r="CC351" s="331"/>
      <c r="CD351" s="331"/>
      <c r="CE351" s="331"/>
      <c r="CF351" s="331"/>
      <c r="CG351" s="331"/>
      <c r="CH351" s="331"/>
      <c r="CI351" s="331"/>
      <c r="CJ351" s="331"/>
      <c r="CK351" s="331"/>
      <c r="CL351" s="331"/>
      <c r="CM351" s="331"/>
      <c r="CN351" s="331"/>
      <c r="CO351" s="331"/>
      <c r="CP351" s="331"/>
      <c r="CQ351" s="331"/>
      <c r="CR351" s="331"/>
      <c r="CS351" s="331"/>
      <c r="CT351" s="331"/>
      <c r="CU351" s="331"/>
      <c r="CV351" s="331"/>
      <c r="CW351" s="331"/>
      <c r="CX351" s="331"/>
      <c r="CY351" s="331"/>
      <c r="CZ351" s="331"/>
      <c r="DA351" s="331"/>
      <c r="DB351" s="331"/>
      <c r="DC351" s="331"/>
      <c r="DD351" s="331"/>
      <c r="DE351" s="331"/>
      <c r="DF351" s="331"/>
      <c r="DG351" s="331"/>
      <c r="DH351" s="331"/>
      <c r="DI351" s="331"/>
      <c r="DJ351" s="331"/>
      <c r="DK351" s="331"/>
      <c r="DL351" s="331"/>
      <c r="DM351" s="331"/>
    </row>
    <row r="352" s="45" customFormat="true" ht="12.75" hidden="false" customHeight="false" outlineLevel="0" collapsed="false">
      <c r="A352" s="328"/>
      <c r="B352" s="245"/>
      <c r="C352" s="58"/>
      <c r="D352" s="260"/>
      <c r="E352" s="58"/>
      <c r="F352" s="343"/>
      <c r="G352" s="344"/>
      <c r="H352" s="345"/>
      <c r="I352" s="346"/>
      <c r="J352" s="345"/>
      <c r="K352" s="344"/>
      <c r="L352" s="347"/>
      <c r="M352" s="348"/>
      <c r="N352" s="308"/>
      <c r="O352" s="308"/>
      <c r="P352" s="308"/>
      <c r="Q352" s="352"/>
      <c r="R352" s="352"/>
      <c r="S352" s="352"/>
      <c r="T352" s="353"/>
      <c r="U352" s="353"/>
      <c r="V352" s="354"/>
      <c r="W352" s="355"/>
      <c r="X352" s="355"/>
      <c r="Y352" s="355"/>
      <c r="Z352" s="356"/>
      <c r="AA352" s="356"/>
      <c r="AB352" s="356"/>
      <c r="AC352" s="356"/>
      <c r="AD352" s="356"/>
      <c r="AE352" s="356"/>
      <c r="AF352" s="356"/>
      <c r="AG352" s="356"/>
      <c r="AH352" s="357"/>
      <c r="AI352" s="357"/>
      <c r="AJ352" s="357"/>
      <c r="AK352" s="357"/>
      <c r="AL352" s="357"/>
      <c r="AM352" s="357"/>
      <c r="AN352" s="357"/>
      <c r="AO352" s="357"/>
      <c r="AP352" s="356"/>
      <c r="AQ352" s="356"/>
      <c r="AR352" s="356"/>
      <c r="AS352" s="356"/>
      <c r="AT352" s="356"/>
      <c r="AU352" s="356"/>
      <c r="AV352" s="356"/>
      <c r="AW352" s="356"/>
      <c r="AX352" s="358"/>
      <c r="AY352" s="359"/>
      <c r="AZ352" s="359"/>
      <c r="BA352" s="359"/>
      <c r="BB352" s="359"/>
      <c r="BC352" s="359"/>
      <c r="BD352" s="359"/>
      <c r="BE352" s="359"/>
      <c r="BF352" s="359"/>
      <c r="BG352" s="359"/>
      <c r="BH352" s="359"/>
      <c r="BI352" s="360"/>
      <c r="BJ352" s="330"/>
      <c r="BK352" s="330"/>
      <c r="BL352" s="331"/>
      <c r="BM352" s="331"/>
      <c r="BN352" s="331"/>
      <c r="BO352" s="331"/>
      <c r="BP352" s="331"/>
      <c r="BQ352" s="331"/>
      <c r="BR352" s="331"/>
      <c r="BS352" s="331"/>
      <c r="BT352" s="331"/>
      <c r="BU352" s="331"/>
      <c r="BV352" s="331"/>
      <c r="BW352" s="331"/>
      <c r="BX352" s="331"/>
      <c r="BY352" s="331"/>
      <c r="BZ352" s="331"/>
      <c r="CA352" s="331"/>
      <c r="CB352" s="331"/>
      <c r="CC352" s="331"/>
      <c r="CD352" s="331"/>
      <c r="CE352" s="331"/>
      <c r="CF352" s="331"/>
      <c r="CG352" s="331"/>
      <c r="CH352" s="331"/>
      <c r="CI352" s="331"/>
      <c r="CJ352" s="331"/>
      <c r="CK352" s="331"/>
      <c r="CL352" s="331"/>
      <c r="CM352" s="331"/>
      <c r="CN352" s="331"/>
      <c r="CO352" s="331"/>
      <c r="CP352" s="331"/>
      <c r="CQ352" s="331"/>
      <c r="CR352" s="331"/>
      <c r="CS352" s="331"/>
      <c r="CT352" s="331"/>
      <c r="CU352" s="331"/>
      <c r="CV352" s="331"/>
      <c r="CW352" s="331"/>
      <c r="CX352" s="331"/>
      <c r="CY352" s="331"/>
      <c r="CZ352" s="331"/>
      <c r="DA352" s="331"/>
      <c r="DB352" s="331"/>
      <c r="DC352" s="331"/>
      <c r="DD352" s="331"/>
      <c r="DE352" s="331"/>
      <c r="DF352" s="331"/>
      <c r="DG352" s="331"/>
      <c r="DH352" s="331"/>
      <c r="DI352" s="331"/>
      <c r="DJ352" s="331"/>
      <c r="DK352" s="331"/>
      <c r="DL352" s="331"/>
      <c r="DM352" s="331"/>
    </row>
    <row r="353" s="45" customFormat="true" ht="12.75" hidden="false" customHeight="false" outlineLevel="0" collapsed="false">
      <c r="A353" s="328"/>
      <c r="B353" s="245"/>
      <c r="C353" s="58"/>
      <c r="D353" s="260"/>
      <c r="E353" s="58"/>
      <c r="F353" s="343"/>
      <c r="G353" s="344"/>
      <c r="H353" s="345"/>
      <c r="I353" s="346"/>
      <c r="J353" s="345"/>
      <c r="K353" s="344"/>
      <c r="L353" s="347"/>
      <c r="M353" s="348"/>
      <c r="N353" s="308"/>
      <c r="O353" s="308"/>
      <c r="P353" s="308"/>
      <c r="Q353" s="352"/>
      <c r="R353" s="352"/>
      <c r="S353" s="352"/>
      <c r="T353" s="353"/>
      <c r="U353" s="353"/>
      <c r="V353" s="354"/>
      <c r="W353" s="355"/>
      <c r="X353" s="355"/>
      <c r="Y353" s="355"/>
      <c r="Z353" s="356"/>
      <c r="AA353" s="356"/>
      <c r="AB353" s="356"/>
      <c r="AC353" s="356"/>
      <c r="AD353" s="356"/>
      <c r="AE353" s="356"/>
      <c r="AF353" s="356"/>
      <c r="AG353" s="356"/>
      <c r="AH353" s="357"/>
      <c r="AI353" s="357"/>
      <c r="AJ353" s="357"/>
      <c r="AK353" s="357"/>
      <c r="AL353" s="357"/>
      <c r="AM353" s="357"/>
      <c r="AN353" s="357"/>
      <c r="AO353" s="357"/>
      <c r="AP353" s="356"/>
      <c r="AQ353" s="356"/>
      <c r="AR353" s="356"/>
      <c r="AS353" s="356"/>
      <c r="AT353" s="356"/>
      <c r="AU353" s="356"/>
      <c r="AV353" s="356"/>
      <c r="AW353" s="356"/>
      <c r="AX353" s="358"/>
      <c r="AY353" s="359"/>
      <c r="AZ353" s="359"/>
      <c r="BA353" s="359"/>
      <c r="BB353" s="359"/>
      <c r="BC353" s="359"/>
      <c r="BD353" s="359"/>
      <c r="BE353" s="359"/>
      <c r="BF353" s="359"/>
      <c r="BG353" s="359"/>
      <c r="BH353" s="359"/>
      <c r="BI353" s="360"/>
      <c r="BJ353" s="330"/>
      <c r="BK353" s="330"/>
      <c r="BL353" s="331"/>
      <c r="BM353" s="331"/>
      <c r="BN353" s="331"/>
      <c r="BO353" s="331"/>
      <c r="BP353" s="331"/>
      <c r="BQ353" s="331"/>
      <c r="BR353" s="331"/>
      <c r="BS353" s="331"/>
      <c r="BT353" s="331"/>
      <c r="BU353" s="331"/>
      <c r="BV353" s="331"/>
      <c r="BW353" s="331"/>
      <c r="BX353" s="331"/>
      <c r="BY353" s="331"/>
      <c r="BZ353" s="331"/>
      <c r="CA353" s="331"/>
      <c r="CB353" s="331"/>
      <c r="CC353" s="331"/>
      <c r="CD353" s="331"/>
      <c r="CE353" s="331"/>
      <c r="CF353" s="331"/>
      <c r="CG353" s="331"/>
      <c r="CH353" s="331"/>
      <c r="CI353" s="331"/>
      <c r="CJ353" s="331"/>
      <c r="CK353" s="331"/>
      <c r="CL353" s="331"/>
      <c r="CM353" s="331"/>
      <c r="CN353" s="331"/>
      <c r="CO353" s="331"/>
      <c r="CP353" s="331"/>
      <c r="CQ353" s="331"/>
      <c r="CR353" s="331"/>
      <c r="CS353" s="331"/>
      <c r="CT353" s="331"/>
      <c r="CU353" s="331"/>
      <c r="CV353" s="331"/>
      <c r="CW353" s="331"/>
      <c r="CX353" s="331"/>
      <c r="CY353" s="331"/>
      <c r="CZ353" s="331"/>
      <c r="DA353" s="331"/>
      <c r="DB353" s="331"/>
      <c r="DC353" s="331"/>
      <c r="DD353" s="331"/>
      <c r="DE353" s="331"/>
      <c r="DF353" s="331"/>
      <c r="DG353" s="331"/>
      <c r="DH353" s="331"/>
      <c r="DI353" s="331"/>
      <c r="DJ353" s="331"/>
      <c r="DK353" s="331"/>
      <c r="DL353" s="331"/>
      <c r="DM353" s="331"/>
    </row>
    <row r="354" s="45" customFormat="true" ht="12.75" hidden="false" customHeight="false" outlineLevel="0" collapsed="false">
      <c r="A354" s="328"/>
      <c r="B354" s="245"/>
      <c r="C354" s="58"/>
      <c r="D354" s="260"/>
      <c r="E354" s="58"/>
      <c r="F354" s="343"/>
      <c r="G354" s="344"/>
      <c r="H354" s="345"/>
      <c r="I354" s="346"/>
      <c r="J354" s="345"/>
      <c r="K354" s="344"/>
      <c r="L354" s="347"/>
      <c r="M354" s="348"/>
      <c r="N354" s="308"/>
      <c r="O354" s="308"/>
      <c r="P354" s="308"/>
      <c r="Q354" s="352"/>
      <c r="R354" s="352"/>
      <c r="S354" s="352"/>
      <c r="T354" s="353"/>
      <c r="U354" s="353"/>
      <c r="V354" s="354"/>
      <c r="W354" s="355"/>
      <c r="X354" s="355"/>
      <c r="Y354" s="355"/>
      <c r="Z354" s="356"/>
      <c r="AA354" s="356"/>
      <c r="AB354" s="356"/>
      <c r="AC354" s="356"/>
      <c r="AD354" s="356"/>
      <c r="AE354" s="356"/>
      <c r="AF354" s="356"/>
      <c r="AG354" s="356"/>
      <c r="AH354" s="357"/>
      <c r="AI354" s="357"/>
      <c r="AJ354" s="357"/>
      <c r="AK354" s="357"/>
      <c r="AL354" s="357"/>
      <c r="AM354" s="357"/>
      <c r="AN354" s="357"/>
      <c r="AO354" s="357"/>
      <c r="AP354" s="356"/>
      <c r="AQ354" s="356"/>
      <c r="AR354" s="356"/>
      <c r="AS354" s="356"/>
      <c r="AT354" s="356"/>
      <c r="AU354" s="356"/>
      <c r="AV354" s="356"/>
      <c r="AW354" s="356"/>
      <c r="AX354" s="358"/>
      <c r="AY354" s="359"/>
      <c r="AZ354" s="359"/>
      <c r="BA354" s="359"/>
      <c r="BB354" s="359"/>
      <c r="BC354" s="359"/>
      <c r="BD354" s="359"/>
      <c r="BE354" s="359"/>
      <c r="BF354" s="359"/>
      <c r="BG354" s="359"/>
      <c r="BH354" s="359"/>
      <c r="BI354" s="360"/>
      <c r="BJ354" s="330"/>
      <c r="BK354" s="330"/>
      <c r="BL354" s="331"/>
      <c r="BM354" s="331"/>
      <c r="BN354" s="331"/>
      <c r="BO354" s="331"/>
      <c r="BP354" s="331"/>
      <c r="BQ354" s="331"/>
      <c r="BR354" s="331"/>
      <c r="BS354" s="331"/>
      <c r="BT354" s="331"/>
      <c r="BU354" s="331"/>
      <c r="BV354" s="331"/>
      <c r="BW354" s="331"/>
      <c r="BX354" s="331"/>
      <c r="BY354" s="331"/>
      <c r="BZ354" s="331"/>
      <c r="CA354" s="331"/>
      <c r="CB354" s="331"/>
      <c r="CC354" s="331"/>
      <c r="CD354" s="331"/>
      <c r="CE354" s="331"/>
      <c r="CF354" s="331"/>
      <c r="CG354" s="331"/>
      <c r="CH354" s="331"/>
      <c r="CI354" s="331"/>
      <c r="CJ354" s="331"/>
      <c r="CK354" s="331"/>
      <c r="CL354" s="331"/>
      <c r="CM354" s="331"/>
      <c r="CN354" s="331"/>
      <c r="CO354" s="331"/>
      <c r="CP354" s="331"/>
      <c r="CQ354" s="331"/>
      <c r="CR354" s="331"/>
      <c r="CS354" s="331"/>
      <c r="CT354" s="331"/>
      <c r="CU354" s="331"/>
      <c r="CV354" s="331"/>
      <c r="CW354" s="331"/>
      <c r="CX354" s="331"/>
      <c r="CY354" s="331"/>
      <c r="CZ354" s="331"/>
      <c r="DA354" s="331"/>
      <c r="DB354" s="331"/>
      <c r="DC354" s="331"/>
      <c r="DD354" s="331"/>
      <c r="DE354" s="331"/>
      <c r="DF354" s="331"/>
      <c r="DG354" s="331"/>
      <c r="DH354" s="331"/>
      <c r="DI354" s="331"/>
      <c r="DJ354" s="331"/>
      <c r="DK354" s="331"/>
      <c r="DL354" s="331"/>
      <c r="DM354" s="331"/>
    </row>
    <row r="355" s="45" customFormat="true" ht="12.75" hidden="false" customHeight="false" outlineLevel="0" collapsed="false">
      <c r="A355" s="328"/>
      <c r="B355" s="245"/>
      <c r="C355" s="58"/>
      <c r="D355" s="260"/>
      <c r="E355" s="58"/>
      <c r="F355" s="343"/>
      <c r="G355" s="344"/>
      <c r="H355" s="345"/>
      <c r="I355" s="346"/>
      <c r="J355" s="345"/>
      <c r="K355" s="344"/>
      <c r="L355" s="347"/>
      <c r="M355" s="348"/>
      <c r="N355" s="308"/>
      <c r="O355" s="308"/>
      <c r="P355" s="308"/>
      <c r="Q355" s="352"/>
      <c r="R355" s="352"/>
      <c r="S355" s="352"/>
      <c r="T355" s="353"/>
      <c r="U355" s="353"/>
      <c r="V355" s="354"/>
      <c r="W355" s="355"/>
      <c r="X355" s="355"/>
      <c r="Y355" s="355"/>
      <c r="Z355" s="356"/>
      <c r="AA355" s="356"/>
      <c r="AB355" s="356"/>
      <c r="AC355" s="356"/>
      <c r="AD355" s="356"/>
      <c r="AE355" s="356"/>
      <c r="AF355" s="356"/>
      <c r="AG355" s="356"/>
      <c r="AH355" s="357"/>
      <c r="AI355" s="357"/>
      <c r="AJ355" s="357"/>
      <c r="AK355" s="357"/>
      <c r="AL355" s="357"/>
      <c r="AM355" s="357"/>
      <c r="AN355" s="357"/>
      <c r="AO355" s="357"/>
      <c r="AP355" s="356"/>
      <c r="AQ355" s="356"/>
      <c r="AR355" s="356"/>
      <c r="AS355" s="356"/>
      <c r="AT355" s="356"/>
      <c r="AU355" s="356"/>
      <c r="AV355" s="356"/>
      <c r="AW355" s="356"/>
      <c r="AX355" s="358"/>
      <c r="AY355" s="359"/>
      <c r="AZ355" s="359"/>
      <c r="BA355" s="359"/>
      <c r="BB355" s="359"/>
      <c r="BC355" s="359"/>
      <c r="BD355" s="359"/>
      <c r="BE355" s="359"/>
      <c r="BF355" s="359"/>
      <c r="BG355" s="359"/>
      <c r="BH355" s="359"/>
      <c r="BI355" s="360"/>
      <c r="BJ355" s="330"/>
      <c r="BK355" s="330"/>
      <c r="BL355" s="331"/>
      <c r="BM355" s="331"/>
      <c r="BN355" s="331"/>
      <c r="BO355" s="331"/>
      <c r="BP355" s="331"/>
      <c r="BQ355" s="331"/>
      <c r="BR355" s="331"/>
      <c r="BS355" s="331"/>
      <c r="BT355" s="331"/>
      <c r="BU355" s="331"/>
      <c r="BV355" s="331"/>
      <c r="BW355" s="331"/>
      <c r="BX355" s="331"/>
      <c r="BY355" s="331"/>
      <c r="BZ355" s="331"/>
      <c r="CA355" s="331"/>
      <c r="CB355" s="331"/>
      <c r="CC355" s="331"/>
      <c r="CD355" s="331"/>
      <c r="CE355" s="331"/>
      <c r="CF355" s="331"/>
      <c r="CG355" s="331"/>
      <c r="CH355" s="331"/>
      <c r="CI355" s="331"/>
      <c r="CJ355" s="331"/>
      <c r="CK355" s="331"/>
      <c r="CL355" s="331"/>
      <c r="CM355" s="331"/>
      <c r="CN355" s="331"/>
      <c r="CO355" s="331"/>
      <c r="CP355" s="331"/>
      <c r="CQ355" s="331"/>
      <c r="CR355" s="331"/>
      <c r="CS355" s="331"/>
      <c r="CT355" s="331"/>
      <c r="CU355" s="331"/>
      <c r="CV355" s="331"/>
      <c r="CW355" s="331"/>
      <c r="CX355" s="331"/>
      <c r="CY355" s="331"/>
      <c r="CZ355" s="331"/>
      <c r="DA355" s="331"/>
      <c r="DB355" s="331"/>
      <c r="DC355" s="331"/>
      <c r="DD355" s="331"/>
      <c r="DE355" s="331"/>
      <c r="DF355" s="331"/>
      <c r="DG355" s="331"/>
      <c r="DH355" s="331"/>
      <c r="DI355" s="331"/>
      <c r="DJ355" s="331"/>
      <c r="DK355" s="331"/>
      <c r="DL355" s="331"/>
      <c r="DM355" s="331"/>
    </row>
    <row r="356" s="45" customFormat="true" ht="12.75" hidden="false" customHeight="false" outlineLevel="0" collapsed="false">
      <c r="A356" s="328"/>
      <c r="B356" s="245"/>
      <c r="C356" s="58"/>
      <c r="D356" s="260"/>
      <c r="E356" s="58"/>
      <c r="F356" s="343"/>
      <c r="G356" s="344"/>
      <c r="H356" s="345"/>
      <c r="I356" s="346"/>
      <c r="J356" s="345"/>
      <c r="K356" s="344"/>
      <c r="L356" s="347"/>
      <c r="M356" s="348"/>
      <c r="N356" s="308"/>
      <c r="O356" s="308"/>
      <c r="P356" s="308"/>
      <c r="Q356" s="352"/>
      <c r="R356" s="352"/>
      <c r="S356" s="352"/>
      <c r="T356" s="353"/>
      <c r="U356" s="353"/>
      <c r="V356" s="354"/>
      <c r="W356" s="355"/>
      <c r="X356" s="355"/>
      <c r="Y356" s="355"/>
      <c r="Z356" s="356"/>
      <c r="AA356" s="356"/>
      <c r="AB356" s="356"/>
      <c r="AC356" s="356"/>
      <c r="AD356" s="356"/>
      <c r="AE356" s="356"/>
      <c r="AF356" s="356"/>
      <c r="AG356" s="356"/>
      <c r="AH356" s="357"/>
      <c r="AI356" s="357"/>
      <c r="AJ356" s="357"/>
      <c r="AK356" s="357"/>
      <c r="AL356" s="357"/>
      <c r="AM356" s="357"/>
      <c r="AN356" s="357"/>
      <c r="AO356" s="357"/>
      <c r="AP356" s="356"/>
      <c r="AQ356" s="356"/>
      <c r="AR356" s="356"/>
      <c r="AS356" s="356"/>
      <c r="AT356" s="356"/>
      <c r="AU356" s="356"/>
      <c r="AV356" s="356"/>
      <c r="AW356" s="356"/>
      <c r="AX356" s="358"/>
      <c r="AY356" s="359"/>
      <c r="AZ356" s="359"/>
      <c r="BA356" s="359"/>
      <c r="BB356" s="359"/>
      <c r="BC356" s="359"/>
      <c r="BD356" s="359"/>
      <c r="BE356" s="359"/>
      <c r="BF356" s="359"/>
      <c r="BG356" s="359"/>
      <c r="BH356" s="359"/>
      <c r="BI356" s="360"/>
      <c r="BJ356" s="330"/>
      <c r="BK356" s="330"/>
      <c r="BL356" s="331"/>
      <c r="BM356" s="331"/>
      <c r="BN356" s="331"/>
      <c r="BO356" s="331"/>
      <c r="BP356" s="331"/>
      <c r="BQ356" s="331"/>
      <c r="BR356" s="331"/>
      <c r="BS356" s="331"/>
      <c r="BT356" s="331"/>
      <c r="BU356" s="331"/>
      <c r="BV356" s="331"/>
      <c r="BW356" s="331"/>
      <c r="BX356" s="331"/>
      <c r="BY356" s="331"/>
      <c r="BZ356" s="331"/>
      <c r="CA356" s="331"/>
      <c r="CB356" s="331"/>
      <c r="CC356" s="331"/>
      <c r="CD356" s="331"/>
      <c r="CE356" s="331"/>
      <c r="CF356" s="331"/>
      <c r="CG356" s="331"/>
      <c r="CH356" s="331"/>
      <c r="CI356" s="331"/>
      <c r="CJ356" s="331"/>
      <c r="CK356" s="331"/>
      <c r="CL356" s="331"/>
      <c r="CM356" s="331"/>
      <c r="CN356" s="331"/>
      <c r="CO356" s="331"/>
      <c r="CP356" s="331"/>
      <c r="CQ356" s="331"/>
      <c r="CR356" s="331"/>
      <c r="CS356" s="331"/>
      <c r="CT356" s="331"/>
      <c r="CU356" s="331"/>
      <c r="CV356" s="331"/>
      <c r="CW356" s="331"/>
      <c r="CX356" s="331"/>
      <c r="CY356" s="331"/>
      <c r="CZ356" s="331"/>
      <c r="DA356" s="331"/>
      <c r="DB356" s="331"/>
      <c r="DC356" s="331"/>
      <c r="DD356" s="331"/>
      <c r="DE356" s="331"/>
      <c r="DF356" s="331"/>
      <c r="DG356" s="331"/>
      <c r="DH356" s="331"/>
      <c r="DI356" s="331"/>
      <c r="DJ356" s="331"/>
      <c r="DK356" s="331"/>
      <c r="DL356" s="331"/>
      <c r="DM356" s="331"/>
    </row>
    <row r="357" s="45" customFormat="true" ht="12.75" hidden="false" customHeight="false" outlineLevel="0" collapsed="false">
      <c r="A357" s="328"/>
      <c r="B357" s="245"/>
      <c r="C357" s="58"/>
      <c r="D357" s="260"/>
      <c r="E357" s="58"/>
      <c r="F357" s="343"/>
      <c r="G357" s="344"/>
      <c r="H357" s="345"/>
      <c r="I357" s="346"/>
      <c r="J357" s="345"/>
      <c r="K357" s="344"/>
      <c r="L357" s="347"/>
      <c r="M357" s="348"/>
      <c r="N357" s="308"/>
      <c r="O357" s="308"/>
      <c r="P357" s="308"/>
      <c r="Q357" s="352"/>
      <c r="R357" s="352"/>
      <c r="S357" s="352"/>
      <c r="T357" s="353"/>
      <c r="U357" s="353"/>
      <c r="V357" s="354"/>
      <c r="W357" s="355"/>
      <c r="X357" s="355"/>
      <c r="Y357" s="355"/>
      <c r="Z357" s="356"/>
      <c r="AA357" s="356"/>
      <c r="AB357" s="356"/>
      <c r="AC357" s="356"/>
      <c r="AD357" s="356"/>
      <c r="AE357" s="356"/>
      <c r="AF357" s="356"/>
      <c r="AG357" s="356"/>
      <c r="AH357" s="357"/>
      <c r="AI357" s="357"/>
      <c r="AJ357" s="357"/>
      <c r="AK357" s="357"/>
      <c r="AL357" s="357"/>
      <c r="AM357" s="357"/>
      <c r="AN357" s="357"/>
      <c r="AO357" s="357"/>
      <c r="AP357" s="356"/>
      <c r="AQ357" s="356"/>
      <c r="AR357" s="356"/>
      <c r="AS357" s="356"/>
      <c r="AT357" s="356"/>
      <c r="AU357" s="356"/>
      <c r="AV357" s="356"/>
      <c r="AW357" s="356"/>
      <c r="AX357" s="358"/>
      <c r="AY357" s="359"/>
      <c r="AZ357" s="359"/>
      <c r="BA357" s="359"/>
      <c r="BB357" s="359"/>
      <c r="BC357" s="359"/>
      <c r="BD357" s="359"/>
      <c r="BE357" s="359"/>
      <c r="BF357" s="359"/>
      <c r="BG357" s="359"/>
      <c r="BH357" s="359"/>
      <c r="BI357" s="360"/>
      <c r="BJ357" s="330"/>
      <c r="BK357" s="330"/>
      <c r="BL357" s="331"/>
      <c r="BM357" s="331"/>
      <c r="BN357" s="331"/>
      <c r="BO357" s="331"/>
      <c r="BP357" s="331"/>
      <c r="BQ357" s="331"/>
      <c r="BR357" s="331"/>
      <c r="BS357" s="331"/>
      <c r="BT357" s="331"/>
      <c r="BU357" s="331"/>
      <c r="BV357" s="331"/>
      <c r="BW357" s="331"/>
      <c r="BX357" s="331"/>
      <c r="BY357" s="331"/>
      <c r="BZ357" s="331"/>
      <c r="CA357" s="331"/>
      <c r="CB357" s="331"/>
      <c r="CC357" s="331"/>
      <c r="CD357" s="331"/>
      <c r="CE357" s="331"/>
      <c r="CF357" s="331"/>
      <c r="CG357" s="331"/>
      <c r="CH357" s="331"/>
      <c r="CI357" s="331"/>
      <c r="CJ357" s="331"/>
      <c r="CK357" s="331"/>
      <c r="CL357" s="331"/>
      <c r="CM357" s="331"/>
      <c r="CN357" s="331"/>
      <c r="CO357" s="331"/>
      <c r="CP357" s="331"/>
      <c r="CQ357" s="331"/>
      <c r="CR357" s="331"/>
      <c r="CS357" s="331"/>
      <c r="CT357" s="331"/>
      <c r="CU357" s="331"/>
      <c r="CV357" s="331"/>
      <c r="CW357" s="331"/>
      <c r="CX357" s="331"/>
      <c r="CY357" s="331"/>
      <c r="CZ357" s="331"/>
      <c r="DA357" s="331"/>
      <c r="DB357" s="331"/>
      <c r="DC357" s="331"/>
      <c r="DD357" s="331"/>
      <c r="DE357" s="331"/>
      <c r="DF357" s="331"/>
      <c r="DG357" s="331"/>
      <c r="DH357" s="331"/>
      <c r="DI357" s="331"/>
      <c r="DJ357" s="331"/>
      <c r="DK357" s="331"/>
      <c r="DL357" s="331"/>
      <c r="DM357" s="331"/>
    </row>
    <row r="358" s="45" customFormat="true" ht="12.75" hidden="false" customHeight="false" outlineLevel="0" collapsed="false">
      <c r="A358" s="328"/>
      <c r="B358" s="245"/>
      <c r="C358" s="58"/>
      <c r="D358" s="260"/>
      <c r="E358" s="58"/>
      <c r="F358" s="343"/>
      <c r="G358" s="344"/>
      <c r="H358" s="345"/>
      <c r="I358" s="346"/>
      <c r="J358" s="345"/>
      <c r="K358" s="344"/>
      <c r="L358" s="347"/>
      <c r="M358" s="348"/>
      <c r="N358" s="308"/>
      <c r="O358" s="308"/>
      <c r="P358" s="308"/>
      <c r="Q358" s="352"/>
      <c r="R358" s="352"/>
      <c r="S358" s="352"/>
      <c r="T358" s="353"/>
      <c r="U358" s="353"/>
      <c r="V358" s="354"/>
      <c r="W358" s="355"/>
      <c r="X358" s="355"/>
      <c r="Y358" s="355"/>
      <c r="Z358" s="356"/>
      <c r="AA358" s="356"/>
      <c r="AB358" s="356"/>
      <c r="AC358" s="356"/>
      <c r="AD358" s="356"/>
      <c r="AE358" s="356"/>
      <c r="AF358" s="356"/>
      <c r="AG358" s="356"/>
      <c r="AH358" s="357"/>
      <c r="AI358" s="357"/>
      <c r="AJ358" s="357"/>
      <c r="AK358" s="357"/>
      <c r="AL358" s="357"/>
      <c r="AM358" s="357"/>
      <c r="AN358" s="357"/>
      <c r="AO358" s="357"/>
      <c r="AP358" s="356"/>
      <c r="AQ358" s="356"/>
      <c r="AR358" s="356"/>
      <c r="AS358" s="356"/>
      <c r="AT358" s="356"/>
      <c r="AU358" s="356"/>
      <c r="AV358" s="356"/>
      <c r="AW358" s="356"/>
      <c r="AX358" s="358"/>
      <c r="AY358" s="359"/>
      <c r="AZ358" s="359"/>
      <c r="BA358" s="359"/>
      <c r="BB358" s="359"/>
      <c r="BC358" s="359"/>
      <c r="BD358" s="359"/>
      <c r="BE358" s="359"/>
      <c r="BF358" s="359"/>
      <c r="BG358" s="359"/>
      <c r="BH358" s="359"/>
      <c r="BI358" s="360"/>
      <c r="BJ358" s="330"/>
      <c r="BK358" s="330"/>
      <c r="BL358" s="331"/>
      <c r="BM358" s="331"/>
      <c r="BN358" s="331"/>
      <c r="BO358" s="331"/>
      <c r="BP358" s="331"/>
      <c r="BQ358" s="331"/>
      <c r="BR358" s="331"/>
      <c r="BS358" s="331"/>
      <c r="BT358" s="331"/>
      <c r="BU358" s="331"/>
      <c r="BV358" s="331"/>
      <c r="BW358" s="331"/>
      <c r="BX358" s="331"/>
      <c r="BY358" s="331"/>
      <c r="BZ358" s="331"/>
      <c r="CA358" s="331"/>
      <c r="CB358" s="331"/>
      <c r="CC358" s="331"/>
      <c r="CD358" s="331"/>
      <c r="CE358" s="331"/>
      <c r="CF358" s="331"/>
      <c r="CG358" s="331"/>
      <c r="CH358" s="331"/>
      <c r="CI358" s="331"/>
      <c r="CJ358" s="331"/>
      <c r="CK358" s="331"/>
      <c r="CL358" s="331"/>
      <c r="CM358" s="331"/>
      <c r="CN358" s="331"/>
      <c r="CO358" s="331"/>
      <c r="CP358" s="331"/>
      <c r="CQ358" s="331"/>
      <c r="CR358" s="331"/>
      <c r="CS358" s="331"/>
      <c r="CT358" s="331"/>
      <c r="CU358" s="331"/>
      <c r="CV358" s="331"/>
      <c r="CW358" s="331"/>
      <c r="CX358" s="331"/>
      <c r="CY358" s="331"/>
      <c r="CZ358" s="331"/>
      <c r="DA358" s="331"/>
      <c r="DB358" s="331"/>
      <c r="DC358" s="331"/>
      <c r="DD358" s="331"/>
      <c r="DE358" s="331"/>
      <c r="DF358" s="331"/>
      <c r="DG358" s="331"/>
      <c r="DH358" s="331"/>
      <c r="DI358" s="331"/>
      <c r="DJ358" s="331"/>
      <c r="DK358" s="331"/>
      <c r="DL358" s="331"/>
      <c r="DM358" s="331"/>
    </row>
    <row r="359" s="45" customFormat="true" ht="12.75" hidden="false" customHeight="false" outlineLevel="0" collapsed="false">
      <c r="A359" s="328"/>
      <c r="B359" s="245"/>
      <c r="C359" s="58"/>
      <c r="D359" s="260"/>
      <c r="E359" s="58"/>
      <c r="F359" s="343"/>
      <c r="G359" s="344"/>
      <c r="H359" s="345"/>
      <c r="I359" s="346"/>
      <c r="J359" s="345"/>
      <c r="K359" s="344"/>
      <c r="L359" s="347"/>
      <c r="M359" s="348"/>
      <c r="N359" s="308"/>
      <c r="O359" s="308"/>
      <c r="P359" s="308"/>
      <c r="Q359" s="352"/>
      <c r="R359" s="352"/>
      <c r="S359" s="352"/>
      <c r="T359" s="353"/>
      <c r="U359" s="353"/>
      <c r="V359" s="354"/>
      <c r="W359" s="355"/>
      <c r="X359" s="355"/>
      <c r="Y359" s="355"/>
      <c r="Z359" s="356"/>
      <c r="AA359" s="356"/>
      <c r="AB359" s="356"/>
      <c r="AC359" s="356"/>
      <c r="AD359" s="356"/>
      <c r="AE359" s="356"/>
      <c r="AF359" s="356"/>
      <c r="AG359" s="356"/>
      <c r="AH359" s="357"/>
      <c r="AI359" s="357"/>
      <c r="AJ359" s="357"/>
      <c r="AK359" s="357"/>
      <c r="AL359" s="357"/>
      <c r="AM359" s="357"/>
      <c r="AN359" s="357"/>
      <c r="AO359" s="357"/>
      <c r="AP359" s="356"/>
      <c r="AQ359" s="356"/>
      <c r="AR359" s="356"/>
      <c r="AS359" s="356"/>
      <c r="AT359" s="356"/>
      <c r="AU359" s="356"/>
      <c r="AV359" s="356"/>
      <c r="AW359" s="356"/>
      <c r="AX359" s="358"/>
      <c r="AY359" s="359"/>
      <c r="AZ359" s="359"/>
      <c r="BA359" s="359"/>
      <c r="BB359" s="359"/>
      <c r="BC359" s="359"/>
      <c r="BD359" s="359"/>
      <c r="BE359" s="359"/>
      <c r="BF359" s="359"/>
      <c r="BG359" s="359"/>
      <c r="BH359" s="359"/>
      <c r="BI359" s="360"/>
      <c r="BJ359" s="330"/>
      <c r="BK359" s="330"/>
      <c r="BL359" s="331"/>
      <c r="BM359" s="331"/>
      <c r="BN359" s="331"/>
      <c r="BO359" s="331"/>
      <c r="BP359" s="331"/>
      <c r="BQ359" s="331"/>
      <c r="BR359" s="331"/>
      <c r="BS359" s="331"/>
      <c r="BT359" s="331"/>
      <c r="BU359" s="331"/>
      <c r="BV359" s="331"/>
      <c r="BW359" s="331"/>
      <c r="BX359" s="331"/>
      <c r="BY359" s="331"/>
      <c r="BZ359" s="331"/>
      <c r="CA359" s="331"/>
      <c r="CB359" s="331"/>
      <c r="CC359" s="331"/>
      <c r="CD359" s="331"/>
      <c r="CE359" s="331"/>
      <c r="CF359" s="331"/>
      <c r="CG359" s="331"/>
      <c r="CH359" s="331"/>
      <c r="CI359" s="331"/>
      <c r="CJ359" s="331"/>
      <c r="CK359" s="331"/>
      <c r="CL359" s="331"/>
      <c r="CM359" s="331"/>
      <c r="CN359" s="331"/>
      <c r="CO359" s="331"/>
      <c r="CP359" s="331"/>
      <c r="CQ359" s="331"/>
      <c r="CR359" s="331"/>
      <c r="CS359" s="331"/>
      <c r="CT359" s="331"/>
      <c r="CU359" s="331"/>
      <c r="CV359" s="331"/>
      <c r="CW359" s="331"/>
      <c r="CX359" s="331"/>
      <c r="CY359" s="331"/>
      <c r="CZ359" s="331"/>
      <c r="DA359" s="331"/>
      <c r="DB359" s="331"/>
      <c r="DC359" s="331"/>
      <c r="DD359" s="331"/>
      <c r="DE359" s="331"/>
      <c r="DF359" s="331"/>
      <c r="DG359" s="331"/>
      <c r="DH359" s="331"/>
      <c r="DI359" s="331"/>
      <c r="DJ359" s="331"/>
      <c r="DK359" s="331"/>
      <c r="DL359" s="331"/>
      <c r="DM359" s="331"/>
    </row>
    <row r="360" s="45" customFormat="true" ht="12.75" hidden="false" customHeight="false" outlineLevel="0" collapsed="false">
      <c r="A360" s="328"/>
      <c r="B360" s="245"/>
      <c r="C360" s="58"/>
      <c r="D360" s="260"/>
      <c r="E360" s="58"/>
      <c r="F360" s="343"/>
      <c r="G360" s="344"/>
      <c r="H360" s="345"/>
      <c r="I360" s="346"/>
      <c r="J360" s="345"/>
      <c r="K360" s="344"/>
      <c r="L360" s="347"/>
      <c r="M360" s="348"/>
      <c r="N360" s="308"/>
      <c r="O360" s="308"/>
      <c r="P360" s="308"/>
      <c r="Q360" s="352"/>
      <c r="R360" s="352"/>
      <c r="S360" s="352"/>
      <c r="T360" s="353"/>
      <c r="U360" s="353"/>
      <c r="V360" s="354"/>
      <c r="W360" s="355"/>
      <c r="X360" s="355"/>
      <c r="Y360" s="355"/>
      <c r="Z360" s="356"/>
      <c r="AA360" s="356"/>
      <c r="AB360" s="356"/>
      <c r="AC360" s="356"/>
      <c r="AD360" s="356"/>
      <c r="AE360" s="356"/>
      <c r="AF360" s="356"/>
      <c r="AG360" s="356"/>
      <c r="AH360" s="357"/>
      <c r="AI360" s="357"/>
      <c r="AJ360" s="357"/>
      <c r="AK360" s="357"/>
      <c r="AL360" s="357"/>
      <c r="AM360" s="357"/>
      <c r="AN360" s="357"/>
      <c r="AO360" s="357"/>
      <c r="AP360" s="356"/>
      <c r="AQ360" s="356"/>
      <c r="AR360" s="356"/>
      <c r="AS360" s="356"/>
      <c r="AT360" s="356"/>
      <c r="AU360" s="356"/>
      <c r="AV360" s="356"/>
      <c r="AW360" s="356"/>
      <c r="AX360" s="358"/>
      <c r="AY360" s="359"/>
      <c r="AZ360" s="359"/>
      <c r="BA360" s="359"/>
      <c r="BB360" s="359"/>
      <c r="BC360" s="359"/>
      <c r="BD360" s="359"/>
      <c r="BE360" s="359"/>
      <c r="BF360" s="359"/>
      <c r="BG360" s="359"/>
      <c r="BH360" s="359"/>
      <c r="BI360" s="360"/>
      <c r="BJ360" s="330"/>
      <c r="BK360" s="330"/>
      <c r="BL360" s="331"/>
      <c r="BM360" s="331"/>
      <c r="BN360" s="331"/>
      <c r="BO360" s="331"/>
      <c r="BP360" s="331"/>
      <c r="BQ360" s="331"/>
      <c r="BR360" s="331"/>
      <c r="BS360" s="331"/>
      <c r="BT360" s="331"/>
      <c r="BU360" s="331"/>
      <c r="BV360" s="331"/>
      <c r="BW360" s="331"/>
      <c r="BX360" s="331"/>
      <c r="BY360" s="331"/>
      <c r="BZ360" s="331"/>
      <c r="CA360" s="331"/>
      <c r="CB360" s="331"/>
      <c r="CC360" s="331"/>
      <c r="CD360" s="331"/>
      <c r="CE360" s="331"/>
      <c r="CF360" s="331"/>
      <c r="CG360" s="331"/>
      <c r="CH360" s="331"/>
      <c r="CI360" s="331"/>
      <c r="CJ360" s="331"/>
      <c r="CK360" s="331"/>
      <c r="CL360" s="331"/>
      <c r="CM360" s="331"/>
      <c r="CN360" s="331"/>
      <c r="CO360" s="331"/>
      <c r="CP360" s="331"/>
      <c r="CQ360" s="331"/>
      <c r="CR360" s="331"/>
      <c r="CS360" s="331"/>
      <c r="CT360" s="331"/>
      <c r="CU360" s="331"/>
      <c r="CV360" s="331"/>
      <c r="CW360" s="331"/>
      <c r="CX360" s="331"/>
      <c r="CY360" s="331"/>
      <c r="CZ360" s="331"/>
      <c r="DA360" s="331"/>
      <c r="DB360" s="331"/>
      <c r="DC360" s="331"/>
      <c r="DD360" s="331"/>
      <c r="DE360" s="331"/>
      <c r="DF360" s="331"/>
      <c r="DG360" s="331"/>
      <c r="DH360" s="331"/>
      <c r="DI360" s="331"/>
      <c r="DJ360" s="331"/>
      <c r="DK360" s="331"/>
      <c r="DL360" s="331"/>
      <c r="DM360" s="331"/>
    </row>
    <row r="361" s="45" customFormat="true" ht="12.75" hidden="false" customHeight="false" outlineLevel="0" collapsed="false">
      <c r="A361" s="328"/>
      <c r="B361" s="245"/>
      <c r="C361" s="58"/>
      <c r="D361" s="260"/>
      <c r="E361" s="58"/>
      <c r="F361" s="343"/>
      <c r="G361" s="344"/>
      <c r="H361" s="345"/>
      <c r="I361" s="346"/>
      <c r="J361" s="345"/>
      <c r="K361" s="344"/>
      <c r="L361" s="347"/>
      <c r="M361" s="348"/>
      <c r="N361" s="308"/>
      <c r="O361" s="308"/>
      <c r="P361" s="308"/>
      <c r="Q361" s="352"/>
      <c r="R361" s="352"/>
      <c r="S361" s="352"/>
      <c r="T361" s="353"/>
      <c r="U361" s="353"/>
      <c r="V361" s="354"/>
      <c r="W361" s="355"/>
      <c r="X361" s="355"/>
      <c r="Y361" s="355"/>
      <c r="Z361" s="356"/>
      <c r="AA361" s="356"/>
      <c r="AB361" s="356"/>
      <c r="AC361" s="356"/>
      <c r="AD361" s="356"/>
      <c r="AE361" s="356"/>
      <c r="AF361" s="356"/>
      <c r="AG361" s="356"/>
      <c r="AH361" s="357"/>
      <c r="AI361" s="357"/>
      <c r="AJ361" s="357"/>
      <c r="AK361" s="357"/>
      <c r="AL361" s="357"/>
      <c r="AM361" s="357"/>
      <c r="AN361" s="357"/>
      <c r="AO361" s="357"/>
      <c r="AP361" s="356"/>
      <c r="AQ361" s="356"/>
      <c r="AR361" s="356"/>
      <c r="AS361" s="356"/>
      <c r="AT361" s="356"/>
      <c r="AU361" s="356"/>
      <c r="AV361" s="356"/>
      <c r="AW361" s="356"/>
      <c r="AX361" s="358"/>
      <c r="AY361" s="359"/>
      <c r="AZ361" s="359"/>
      <c r="BA361" s="359"/>
      <c r="BB361" s="359"/>
      <c r="BC361" s="359"/>
      <c r="BD361" s="359"/>
      <c r="BE361" s="359"/>
      <c r="BF361" s="359"/>
      <c r="BG361" s="359"/>
      <c r="BH361" s="359"/>
      <c r="BI361" s="360"/>
      <c r="BJ361" s="330"/>
      <c r="BK361" s="330"/>
      <c r="BL361" s="331"/>
      <c r="BM361" s="331"/>
      <c r="BN361" s="331"/>
      <c r="BO361" s="331"/>
      <c r="BP361" s="331"/>
      <c r="BQ361" s="331"/>
      <c r="BR361" s="331"/>
      <c r="BS361" s="331"/>
      <c r="BT361" s="331"/>
      <c r="BU361" s="331"/>
      <c r="BV361" s="331"/>
      <c r="BW361" s="331"/>
      <c r="BX361" s="331"/>
      <c r="BY361" s="331"/>
      <c r="BZ361" s="331"/>
      <c r="CA361" s="331"/>
      <c r="CB361" s="331"/>
      <c r="CC361" s="331"/>
      <c r="CD361" s="331"/>
      <c r="CE361" s="331"/>
      <c r="CF361" s="331"/>
      <c r="CG361" s="331"/>
      <c r="CH361" s="331"/>
      <c r="CI361" s="331"/>
      <c r="CJ361" s="331"/>
      <c r="CK361" s="331"/>
      <c r="CL361" s="331"/>
      <c r="CM361" s="331"/>
      <c r="CN361" s="331"/>
      <c r="CO361" s="331"/>
      <c r="CP361" s="331"/>
      <c r="CQ361" s="331"/>
      <c r="CR361" s="331"/>
      <c r="CS361" s="331"/>
      <c r="CT361" s="331"/>
      <c r="CU361" s="331"/>
      <c r="CV361" s="331"/>
      <c r="CW361" s="331"/>
      <c r="CX361" s="331"/>
      <c r="CY361" s="331"/>
      <c r="CZ361" s="331"/>
      <c r="DA361" s="331"/>
      <c r="DB361" s="331"/>
      <c r="DC361" s="331"/>
      <c r="DD361" s="331"/>
      <c r="DE361" s="331"/>
      <c r="DF361" s="331"/>
      <c r="DG361" s="331"/>
      <c r="DH361" s="331"/>
      <c r="DI361" s="331"/>
      <c r="DJ361" s="331"/>
      <c r="DK361" s="331"/>
      <c r="DL361" s="331"/>
      <c r="DM361" s="331"/>
    </row>
    <row r="362" s="45" customFormat="true" ht="12.75" hidden="false" customHeight="false" outlineLevel="0" collapsed="false">
      <c r="A362" s="328"/>
      <c r="B362" s="245"/>
      <c r="C362" s="58"/>
      <c r="D362" s="260"/>
      <c r="E362" s="58"/>
      <c r="F362" s="343"/>
      <c r="G362" s="344"/>
      <c r="H362" s="345"/>
      <c r="I362" s="346"/>
      <c r="J362" s="345"/>
      <c r="K362" s="344"/>
      <c r="L362" s="347"/>
      <c r="M362" s="348"/>
      <c r="N362" s="308"/>
      <c r="O362" s="308"/>
      <c r="P362" s="308"/>
      <c r="Q362" s="352"/>
      <c r="R362" s="352"/>
      <c r="S362" s="352"/>
      <c r="T362" s="353"/>
      <c r="U362" s="353"/>
      <c r="V362" s="354"/>
      <c r="W362" s="355"/>
      <c r="X362" s="355"/>
      <c r="Y362" s="355"/>
      <c r="Z362" s="356"/>
      <c r="AA362" s="356"/>
      <c r="AB362" s="356"/>
      <c r="AC362" s="356"/>
      <c r="AD362" s="356"/>
      <c r="AE362" s="356"/>
      <c r="AF362" s="356"/>
      <c r="AG362" s="356"/>
      <c r="AH362" s="357"/>
      <c r="AI362" s="357"/>
      <c r="AJ362" s="357"/>
      <c r="AK362" s="357"/>
      <c r="AL362" s="357"/>
      <c r="AM362" s="357"/>
      <c r="AN362" s="357"/>
      <c r="AO362" s="357"/>
      <c r="AP362" s="356"/>
      <c r="AQ362" s="356"/>
      <c r="AR362" s="356"/>
      <c r="AS362" s="356"/>
      <c r="AT362" s="356"/>
      <c r="AU362" s="356"/>
      <c r="AV362" s="356"/>
      <c r="AW362" s="356"/>
      <c r="AX362" s="358"/>
      <c r="AY362" s="359"/>
      <c r="AZ362" s="359"/>
      <c r="BA362" s="359"/>
      <c r="BB362" s="359"/>
      <c r="BC362" s="359"/>
      <c r="BD362" s="359"/>
      <c r="BE362" s="359"/>
      <c r="BF362" s="359"/>
      <c r="BG362" s="359"/>
      <c r="BH362" s="359"/>
      <c r="BI362" s="360"/>
      <c r="BJ362" s="330"/>
      <c r="BK362" s="330"/>
      <c r="BL362" s="331"/>
      <c r="BM362" s="331"/>
      <c r="BN362" s="331"/>
      <c r="BO362" s="331"/>
      <c r="BP362" s="331"/>
      <c r="BQ362" s="331"/>
      <c r="BR362" s="331"/>
      <c r="BS362" s="331"/>
      <c r="BT362" s="331"/>
      <c r="BU362" s="331"/>
      <c r="BV362" s="331"/>
      <c r="BW362" s="331"/>
      <c r="BX362" s="331"/>
      <c r="BY362" s="331"/>
      <c r="BZ362" s="331"/>
      <c r="CA362" s="331"/>
      <c r="CB362" s="331"/>
      <c r="CC362" s="331"/>
      <c r="CD362" s="331"/>
      <c r="CE362" s="331"/>
      <c r="CF362" s="331"/>
      <c r="CG362" s="331"/>
      <c r="CH362" s="331"/>
      <c r="CI362" s="331"/>
      <c r="CJ362" s="331"/>
      <c r="CK362" s="331"/>
      <c r="CL362" s="331"/>
      <c r="CM362" s="331"/>
      <c r="CN362" s="331"/>
      <c r="CO362" s="331"/>
      <c r="CP362" s="331"/>
      <c r="CQ362" s="331"/>
      <c r="CR362" s="331"/>
      <c r="CS362" s="331"/>
      <c r="CT362" s="331"/>
      <c r="CU362" s="331"/>
      <c r="CV362" s="331"/>
      <c r="CW362" s="331"/>
      <c r="CX362" s="331"/>
      <c r="CY362" s="331"/>
      <c r="CZ362" s="331"/>
      <c r="DA362" s="331"/>
      <c r="DB362" s="331"/>
      <c r="DC362" s="331"/>
      <c r="DD362" s="331"/>
      <c r="DE362" s="331"/>
      <c r="DF362" s="331"/>
      <c r="DG362" s="331"/>
      <c r="DH362" s="331"/>
      <c r="DI362" s="331"/>
      <c r="DJ362" s="331"/>
      <c r="DK362" s="331"/>
      <c r="DL362" s="331"/>
      <c r="DM362" s="331"/>
    </row>
    <row r="363" s="45" customFormat="true" ht="12.75" hidden="false" customHeight="false" outlineLevel="0" collapsed="false">
      <c r="A363" s="328"/>
      <c r="B363" s="245"/>
      <c r="C363" s="58"/>
      <c r="D363" s="260"/>
      <c r="E363" s="58"/>
      <c r="F363" s="343"/>
      <c r="G363" s="344"/>
      <c r="H363" s="345"/>
      <c r="I363" s="346"/>
      <c r="J363" s="345"/>
      <c r="K363" s="344"/>
      <c r="L363" s="347"/>
      <c r="M363" s="348"/>
      <c r="N363" s="308"/>
      <c r="O363" s="308"/>
      <c r="P363" s="308"/>
      <c r="Q363" s="352"/>
      <c r="R363" s="352"/>
      <c r="S363" s="352"/>
      <c r="T363" s="353"/>
      <c r="U363" s="353"/>
      <c r="V363" s="354"/>
      <c r="W363" s="355"/>
      <c r="X363" s="355"/>
      <c r="Y363" s="355"/>
      <c r="Z363" s="356"/>
      <c r="AA363" s="356"/>
      <c r="AB363" s="356"/>
      <c r="AC363" s="356"/>
      <c r="AD363" s="356"/>
      <c r="AE363" s="356"/>
      <c r="AF363" s="356"/>
      <c r="AG363" s="356"/>
      <c r="AH363" s="357"/>
      <c r="AI363" s="357"/>
      <c r="AJ363" s="357"/>
      <c r="AK363" s="357"/>
      <c r="AL363" s="357"/>
      <c r="AM363" s="357"/>
      <c r="AN363" s="357"/>
      <c r="AO363" s="357"/>
      <c r="AP363" s="356"/>
      <c r="AQ363" s="356"/>
      <c r="AR363" s="356"/>
      <c r="AS363" s="356"/>
      <c r="AT363" s="356"/>
      <c r="AU363" s="356"/>
      <c r="AV363" s="356"/>
      <c r="AW363" s="356"/>
      <c r="AX363" s="358"/>
      <c r="AY363" s="359"/>
      <c r="AZ363" s="359"/>
      <c r="BA363" s="359"/>
      <c r="BB363" s="359"/>
      <c r="BC363" s="359"/>
      <c r="BD363" s="359"/>
      <c r="BE363" s="359"/>
      <c r="BF363" s="359"/>
      <c r="BG363" s="359"/>
      <c r="BH363" s="359"/>
      <c r="BI363" s="360"/>
      <c r="BJ363" s="330"/>
      <c r="BK363" s="330"/>
      <c r="BL363" s="331"/>
      <c r="BM363" s="331"/>
      <c r="BN363" s="331"/>
      <c r="BO363" s="331"/>
      <c r="BP363" s="331"/>
      <c r="BQ363" s="331"/>
      <c r="BR363" s="331"/>
      <c r="BS363" s="331"/>
      <c r="BT363" s="331"/>
      <c r="BU363" s="331"/>
      <c r="BV363" s="331"/>
      <c r="BW363" s="331"/>
      <c r="BX363" s="331"/>
      <c r="BY363" s="331"/>
      <c r="BZ363" s="331"/>
      <c r="CA363" s="331"/>
      <c r="CB363" s="331"/>
      <c r="CC363" s="331"/>
      <c r="CD363" s="331"/>
      <c r="CE363" s="331"/>
      <c r="CF363" s="331"/>
      <c r="CG363" s="331"/>
      <c r="CH363" s="331"/>
      <c r="CI363" s="331"/>
      <c r="CJ363" s="331"/>
      <c r="CK363" s="331"/>
      <c r="CL363" s="331"/>
      <c r="CM363" s="331"/>
      <c r="CN363" s="331"/>
      <c r="CO363" s="331"/>
      <c r="CP363" s="331"/>
      <c r="CQ363" s="331"/>
      <c r="CR363" s="331"/>
      <c r="CS363" s="331"/>
      <c r="CT363" s="331"/>
      <c r="CU363" s="331"/>
      <c r="CV363" s="331"/>
      <c r="CW363" s="331"/>
      <c r="CX363" s="331"/>
      <c r="CY363" s="331"/>
      <c r="CZ363" s="331"/>
      <c r="DA363" s="331"/>
      <c r="DB363" s="331"/>
      <c r="DC363" s="331"/>
      <c r="DD363" s="331"/>
      <c r="DE363" s="331"/>
      <c r="DF363" s="331"/>
      <c r="DG363" s="331"/>
      <c r="DH363" s="331"/>
      <c r="DI363" s="331"/>
      <c r="DJ363" s="331"/>
      <c r="DK363" s="331"/>
      <c r="DL363" s="331"/>
      <c r="DM363" s="331"/>
    </row>
    <row r="364" s="45" customFormat="true" ht="12.75" hidden="false" customHeight="false" outlineLevel="0" collapsed="false">
      <c r="A364" s="328"/>
      <c r="B364" s="245"/>
      <c r="C364" s="58"/>
      <c r="D364" s="260"/>
      <c r="E364" s="58"/>
      <c r="F364" s="343"/>
      <c r="G364" s="344"/>
      <c r="H364" s="345"/>
      <c r="I364" s="346"/>
      <c r="J364" s="345"/>
      <c r="K364" s="344"/>
      <c r="L364" s="347"/>
      <c r="M364" s="348"/>
      <c r="N364" s="308"/>
      <c r="O364" s="308"/>
      <c r="P364" s="308"/>
      <c r="Q364" s="352"/>
      <c r="R364" s="352"/>
      <c r="S364" s="352"/>
      <c r="T364" s="353"/>
      <c r="U364" s="353"/>
      <c r="V364" s="354"/>
      <c r="W364" s="355"/>
      <c r="X364" s="355"/>
      <c r="Y364" s="355"/>
      <c r="Z364" s="356"/>
      <c r="AA364" s="356"/>
      <c r="AB364" s="356"/>
      <c r="AC364" s="356"/>
      <c r="AD364" s="356"/>
      <c r="AE364" s="356"/>
      <c r="AF364" s="356"/>
      <c r="AG364" s="356"/>
      <c r="AH364" s="357"/>
      <c r="AI364" s="357"/>
      <c r="AJ364" s="357"/>
      <c r="AK364" s="357"/>
      <c r="AL364" s="357"/>
      <c r="AM364" s="357"/>
      <c r="AN364" s="357"/>
      <c r="AO364" s="357"/>
      <c r="AP364" s="356"/>
      <c r="AQ364" s="356"/>
      <c r="AR364" s="356"/>
      <c r="AS364" s="356"/>
      <c r="AT364" s="356"/>
      <c r="AU364" s="356"/>
      <c r="AV364" s="356"/>
      <c r="AW364" s="356"/>
      <c r="AX364" s="358"/>
      <c r="AY364" s="359"/>
      <c r="AZ364" s="359"/>
      <c r="BA364" s="359"/>
      <c r="BB364" s="359"/>
      <c r="BC364" s="359"/>
      <c r="BD364" s="359"/>
      <c r="BE364" s="359"/>
      <c r="BF364" s="359"/>
      <c r="BG364" s="359"/>
      <c r="BH364" s="359"/>
      <c r="BI364" s="360"/>
      <c r="BJ364" s="330"/>
      <c r="BK364" s="330"/>
      <c r="BL364" s="331"/>
      <c r="BM364" s="331"/>
      <c r="BN364" s="331"/>
      <c r="BO364" s="331"/>
      <c r="BP364" s="331"/>
      <c r="BQ364" s="331"/>
      <c r="BR364" s="331"/>
      <c r="BS364" s="331"/>
      <c r="BT364" s="331"/>
      <c r="BU364" s="331"/>
      <c r="BV364" s="331"/>
      <c r="BW364" s="331"/>
      <c r="BX364" s="331"/>
      <c r="BY364" s="331"/>
      <c r="BZ364" s="331"/>
      <c r="CA364" s="331"/>
      <c r="CB364" s="331"/>
      <c r="CC364" s="331"/>
      <c r="CD364" s="331"/>
      <c r="CE364" s="331"/>
      <c r="CF364" s="331"/>
      <c r="CG364" s="331"/>
      <c r="CH364" s="331"/>
      <c r="CI364" s="331"/>
      <c r="CJ364" s="331"/>
      <c r="CK364" s="331"/>
      <c r="CL364" s="331"/>
      <c r="CM364" s="331"/>
      <c r="CN364" s="331"/>
      <c r="CO364" s="331"/>
      <c r="CP364" s="331"/>
      <c r="CQ364" s="331"/>
      <c r="CR364" s="331"/>
      <c r="CS364" s="331"/>
      <c r="CT364" s="331"/>
      <c r="CU364" s="331"/>
      <c r="CV364" s="331"/>
      <c r="CW364" s="331"/>
      <c r="CX364" s="331"/>
      <c r="CY364" s="331"/>
      <c r="CZ364" s="331"/>
      <c r="DA364" s="331"/>
      <c r="DB364" s="331"/>
      <c r="DC364" s="331"/>
      <c r="DD364" s="331"/>
      <c r="DE364" s="331"/>
      <c r="DF364" s="331"/>
      <c r="DG364" s="331"/>
      <c r="DH364" s="331"/>
      <c r="DI364" s="331"/>
      <c r="DJ364" s="331"/>
      <c r="DK364" s="331"/>
      <c r="DL364" s="331"/>
      <c r="DM364" s="331"/>
    </row>
    <row r="365" s="45" customFormat="true" ht="12.75" hidden="false" customHeight="false" outlineLevel="0" collapsed="false">
      <c r="A365" s="328"/>
      <c r="B365" s="245"/>
      <c r="C365" s="58"/>
      <c r="D365" s="260"/>
      <c r="E365" s="58"/>
      <c r="F365" s="343"/>
      <c r="G365" s="344"/>
      <c r="H365" s="345"/>
      <c r="I365" s="346"/>
      <c r="J365" s="345"/>
      <c r="K365" s="344"/>
      <c r="L365" s="347"/>
      <c r="M365" s="348"/>
      <c r="N365" s="308"/>
      <c r="O365" s="308"/>
      <c r="P365" s="308"/>
      <c r="Q365" s="352"/>
      <c r="R365" s="352"/>
      <c r="S365" s="352"/>
      <c r="T365" s="353"/>
      <c r="U365" s="353"/>
      <c r="V365" s="354"/>
      <c r="W365" s="355"/>
      <c r="X365" s="355"/>
      <c r="Y365" s="355"/>
      <c r="Z365" s="356"/>
      <c r="AA365" s="356"/>
      <c r="AB365" s="356"/>
      <c r="AC365" s="356"/>
      <c r="AD365" s="356"/>
      <c r="AE365" s="356"/>
      <c r="AF365" s="356"/>
      <c r="AG365" s="356"/>
      <c r="AH365" s="357"/>
      <c r="AI365" s="357"/>
      <c r="AJ365" s="357"/>
      <c r="AK365" s="357"/>
      <c r="AL365" s="357"/>
      <c r="AM365" s="357"/>
      <c r="AN365" s="357"/>
      <c r="AO365" s="357"/>
      <c r="AP365" s="356"/>
      <c r="AQ365" s="356"/>
      <c r="AR365" s="356"/>
      <c r="AS365" s="356"/>
      <c r="AT365" s="356"/>
      <c r="AU365" s="356"/>
      <c r="AV365" s="356"/>
      <c r="AW365" s="356"/>
      <c r="AX365" s="358"/>
      <c r="AY365" s="359"/>
      <c r="AZ365" s="359"/>
      <c r="BA365" s="359"/>
      <c r="BB365" s="359"/>
      <c r="BC365" s="359"/>
      <c r="BD365" s="359"/>
      <c r="BE365" s="359"/>
      <c r="BF365" s="359"/>
      <c r="BG365" s="359"/>
      <c r="BH365" s="359"/>
      <c r="BI365" s="360"/>
      <c r="BJ365" s="330"/>
      <c r="BK365" s="330"/>
      <c r="BL365" s="331"/>
      <c r="BM365" s="331"/>
      <c r="BN365" s="331"/>
      <c r="BO365" s="331"/>
      <c r="BP365" s="331"/>
      <c r="BQ365" s="331"/>
      <c r="BR365" s="331"/>
      <c r="BS365" s="331"/>
      <c r="BT365" s="331"/>
      <c r="BU365" s="331"/>
      <c r="BV365" s="331"/>
      <c r="BW365" s="331"/>
      <c r="BX365" s="331"/>
      <c r="BY365" s="331"/>
      <c r="BZ365" s="331"/>
      <c r="CA365" s="331"/>
      <c r="CB365" s="331"/>
      <c r="CC365" s="331"/>
      <c r="CD365" s="331"/>
      <c r="CE365" s="331"/>
      <c r="CF365" s="331"/>
      <c r="CG365" s="331"/>
      <c r="CH365" s="331"/>
      <c r="CI365" s="331"/>
      <c r="CJ365" s="331"/>
      <c r="CK365" s="331"/>
      <c r="CL365" s="331"/>
      <c r="CM365" s="331"/>
      <c r="CN365" s="331"/>
      <c r="CO365" s="331"/>
      <c r="CP365" s="331"/>
      <c r="CQ365" s="331"/>
      <c r="CR365" s="331"/>
      <c r="CS365" s="331"/>
      <c r="CT365" s="331"/>
      <c r="CU365" s="331"/>
      <c r="CV365" s="331"/>
      <c r="CW365" s="331"/>
      <c r="CX365" s="331"/>
      <c r="CY365" s="331"/>
      <c r="CZ365" s="331"/>
      <c r="DA365" s="331"/>
      <c r="DB365" s="331"/>
      <c r="DC365" s="331"/>
      <c r="DD365" s="331"/>
      <c r="DE365" s="331"/>
      <c r="DF365" s="331"/>
      <c r="DG365" s="331"/>
      <c r="DH365" s="331"/>
      <c r="DI365" s="331"/>
      <c r="DJ365" s="331"/>
      <c r="DK365" s="331"/>
      <c r="DL365" s="331"/>
      <c r="DM365" s="331"/>
    </row>
    <row r="366" s="45" customFormat="true" ht="12.75" hidden="false" customHeight="false" outlineLevel="0" collapsed="false">
      <c r="A366" s="328"/>
      <c r="B366" s="245"/>
      <c r="C366" s="58"/>
      <c r="D366" s="260"/>
      <c r="E366" s="58"/>
      <c r="F366" s="343"/>
      <c r="G366" s="344"/>
      <c r="H366" s="345"/>
      <c r="I366" s="346"/>
      <c r="J366" s="345"/>
      <c r="K366" s="344"/>
      <c r="L366" s="347"/>
      <c r="M366" s="348"/>
      <c r="N366" s="308"/>
      <c r="O366" s="308"/>
      <c r="P366" s="308"/>
      <c r="Q366" s="352"/>
      <c r="R366" s="352"/>
      <c r="S366" s="352"/>
      <c r="T366" s="353"/>
      <c r="U366" s="353"/>
      <c r="V366" s="354"/>
      <c r="W366" s="355"/>
      <c r="X366" s="355"/>
      <c r="Y366" s="355"/>
      <c r="Z366" s="356"/>
      <c r="AA366" s="356"/>
      <c r="AB366" s="356"/>
      <c r="AC366" s="356"/>
      <c r="AD366" s="356"/>
      <c r="AE366" s="356"/>
      <c r="AF366" s="356"/>
      <c r="AG366" s="356"/>
      <c r="AH366" s="357"/>
      <c r="AI366" s="357"/>
      <c r="AJ366" s="357"/>
      <c r="AK366" s="357"/>
      <c r="AL366" s="357"/>
      <c r="AM366" s="357"/>
      <c r="AN366" s="357"/>
      <c r="AO366" s="357"/>
      <c r="AP366" s="356"/>
      <c r="AQ366" s="356"/>
      <c r="AR366" s="356"/>
      <c r="AS366" s="356"/>
      <c r="AT366" s="356"/>
      <c r="AU366" s="356"/>
      <c r="AV366" s="356"/>
      <c r="AW366" s="356"/>
      <c r="AX366" s="358"/>
      <c r="AY366" s="359"/>
      <c r="AZ366" s="359"/>
      <c r="BA366" s="359"/>
      <c r="BB366" s="359"/>
      <c r="BC366" s="359"/>
      <c r="BD366" s="359"/>
      <c r="BE366" s="359"/>
      <c r="BF366" s="359"/>
      <c r="BG366" s="359"/>
      <c r="BH366" s="359"/>
      <c r="BI366" s="360"/>
      <c r="BJ366" s="330"/>
      <c r="BK366" s="330"/>
      <c r="BL366" s="331"/>
      <c r="BM366" s="331"/>
      <c r="BN366" s="331"/>
      <c r="BO366" s="331"/>
      <c r="BP366" s="331"/>
      <c r="BQ366" s="331"/>
      <c r="BR366" s="331"/>
      <c r="BS366" s="331"/>
      <c r="BT366" s="331"/>
      <c r="BU366" s="331"/>
      <c r="BV366" s="331"/>
      <c r="BW366" s="331"/>
      <c r="BX366" s="331"/>
      <c r="BY366" s="331"/>
      <c r="BZ366" s="331"/>
      <c r="CA366" s="331"/>
      <c r="CB366" s="331"/>
      <c r="CC366" s="331"/>
      <c r="CD366" s="331"/>
      <c r="CE366" s="331"/>
      <c r="CF366" s="331"/>
      <c r="CG366" s="331"/>
      <c r="CH366" s="331"/>
      <c r="CI366" s="331"/>
      <c r="CJ366" s="331"/>
      <c r="CK366" s="331"/>
      <c r="CL366" s="331"/>
      <c r="CM366" s="331"/>
      <c r="CN366" s="331"/>
      <c r="CO366" s="331"/>
      <c r="CP366" s="331"/>
      <c r="CQ366" s="331"/>
      <c r="CR366" s="331"/>
      <c r="CS366" s="331"/>
      <c r="CT366" s="331"/>
      <c r="CU366" s="331"/>
      <c r="CV366" s="331"/>
      <c r="CW366" s="331"/>
      <c r="CX366" s="331"/>
      <c r="CY366" s="331"/>
      <c r="CZ366" s="331"/>
      <c r="DA366" s="331"/>
      <c r="DB366" s="331"/>
      <c r="DC366" s="331"/>
      <c r="DD366" s="331"/>
      <c r="DE366" s="331"/>
      <c r="DF366" s="331"/>
      <c r="DG366" s="331"/>
      <c r="DH366" s="331"/>
      <c r="DI366" s="331"/>
      <c r="DJ366" s="331"/>
      <c r="DK366" s="331"/>
      <c r="DL366" s="331"/>
      <c r="DM366" s="331"/>
    </row>
    <row r="367" s="45" customFormat="true" ht="12.75" hidden="false" customHeight="false" outlineLevel="0" collapsed="false">
      <c r="A367" s="328"/>
      <c r="B367" s="245"/>
      <c r="C367" s="58"/>
      <c r="D367" s="260"/>
      <c r="E367" s="58"/>
      <c r="F367" s="343"/>
      <c r="G367" s="344"/>
      <c r="H367" s="345"/>
      <c r="I367" s="346"/>
      <c r="J367" s="345"/>
      <c r="K367" s="344"/>
      <c r="L367" s="347"/>
      <c r="M367" s="348"/>
      <c r="N367" s="308"/>
      <c r="O367" s="308"/>
      <c r="P367" s="308"/>
      <c r="Q367" s="352"/>
      <c r="R367" s="352"/>
      <c r="S367" s="352"/>
      <c r="T367" s="353"/>
      <c r="U367" s="353"/>
      <c r="V367" s="354"/>
      <c r="W367" s="355"/>
      <c r="X367" s="355"/>
      <c r="Y367" s="355"/>
      <c r="Z367" s="356"/>
      <c r="AA367" s="356"/>
      <c r="AB367" s="356"/>
      <c r="AC367" s="356"/>
      <c r="AD367" s="356"/>
      <c r="AE367" s="356"/>
      <c r="AF367" s="356"/>
      <c r="AG367" s="356"/>
      <c r="AH367" s="357"/>
      <c r="AI367" s="357"/>
      <c r="AJ367" s="357"/>
      <c r="AK367" s="357"/>
      <c r="AL367" s="357"/>
      <c r="AM367" s="357"/>
      <c r="AN367" s="357"/>
      <c r="AO367" s="357"/>
      <c r="AP367" s="356"/>
      <c r="AQ367" s="356"/>
      <c r="AR367" s="356"/>
      <c r="AS367" s="356"/>
      <c r="AT367" s="356"/>
      <c r="AU367" s="356"/>
      <c r="AV367" s="356"/>
      <c r="AW367" s="356"/>
      <c r="AX367" s="358"/>
      <c r="AY367" s="359"/>
      <c r="AZ367" s="359"/>
      <c r="BA367" s="359"/>
      <c r="BB367" s="359"/>
      <c r="BC367" s="359"/>
      <c r="BD367" s="359"/>
      <c r="BE367" s="359"/>
      <c r="BF367" s="359"/>
      <c r="BG367" s="359"/>
      <c r="BH367" s="359"/>
      <c r="BI367" s="360"/>
      <c r="BJ367" s="330"/>
      <c r="BK367" s="330"/>
      <c r="BL367" s="331"/>
      <c r="BM367" s="331"/>
      <c r="BN367" s="331"/>
      <c r="BO367" s="331"/>
      <c r="BP367" s="331"/>
      <c r="BQ367" s="331"/>
      <c r="BR367" s="331"/>
      <c r="BS367" s="331"/>
      <c r="BT367" s="331"/>
      <c r="BU367" s="331"/>
      <c r="BV367" s="331"/>
      <c r="BW367" s="331"/>
      <c r="BX367" s="331"/>
      <c r="BY367" s="331"/>
      <c r="BZ367" s="331"/>
      <c r="CA367" s="331"/>
      <c r="CB367" s="331"/>
      <c r="CC367" s="331"/>
      <c r="CD367" s="331"/>
      <c r="CE367" s="331"/>
      <c r="CF367" s="331"/>
      <c r="CG367" s="331"/>
      <c r="CH367" s="331"/>
      <c r="CI367" s="331"/>
      <c r="CJ367" s="331"/>
      <c r="CK367" s="331"/>
      <c r="CL367" s="331"/>
      <c r="CM367" s="331"/>
      <c r="CN367" s="331"/>
      <c r="CO367" s="331"/>
      <c r="CP367" s="331"/>
      <c r="CQ367" s="331"/>
      <c r="CR367" s="331"/>
      <c r="CS367" s="331"/>
      <c r="CT367" s="331"/>
      <c r="CU367" s="331"/>
      <c r="CV367" s="331"/>
      <c r="CW367" s="331"/>
      <c r="CX367" s="331"/>
      <c r="CY367" s="331"/>
      <c r="CZ367" s="331"/>
      <c r="DA367" s="331"/>
      <c r="DB367" s="331"/>
      <c r="DC367" s="331"/>
      <c r="DD367" s="331"/>
      <c r="DE367" s="331"/>
      <c r="DF367" s="331"/>
      <c r="DG367" s="331"/>
      <c r="DH367" s="331"/>
      <c r="DI367" s="331"/>
      <c r="DJ367" s="331"/>
      <c r="DK367" s="331"/>
      <c r="DL367" s="331"/>
      <c r="DM367" s="331"/>
    </row>
    <row r="368" s="45" customFormat="true" ht="12.75" hidden="false" customHeight="false" outlineLevel="0" collapsed="false">
      <c r="A368" s="328"/>
      <c r="B368" s="245"/>
      <c r="C368" s="58"/>
      <c r="D368" s="260"/>
      <c r="E368" s="58"/>
      <c r="F368" s="343"/>
      <c r="G368" s="344"/>
      <c r="H368" s="345"/>
      <c r="I368" s="346"/>
      <c r="J368" s="345"/>
      <c r="K368" s="344"/>
      <c r="L368" s="347"/>
      <c r="M368" s="348"/>
      <c r="N368" s="308"/>
      <c r="O368" s="308"/>
      <c r="P368" s="308"/>
      <c r="Q368" s="352"/>
      <c r="R368" s="352"/>
      <c r="S368" s="352"/>
      <c r="T368" s="353"/>
      <c r="U368" s="353"/>
      <c r="V368" s="354"/>
      <c r="W368" s="355"/>
      <c r="X368" s="355"/>
      <c r="Y368" s="355"/>
      <c r="Z368" s="356"/>
      <c r="AA368" s="356"/>
      <c r="AB368" s="356"/>
      <c r="AC368" s="356"/>
      <c r="AD368" s="356"/>
      <c r="AE368" s="356"/>
      <c r="AF368" s="356"/>
      <c r="AG368" s="356"/>
      <c r="AH368" s="357"/>
      <c r="AI368" s="357"/>
      <c r="AJ368" s="357"/>
      <c r="AK368" s="357"/>
      <c r="AL368" s="357"/>
      <c r="AM368" s="357"/>
      <c r="AN368" s="357"/>
      <c r="AO368" s="357"/>
      <c r="AP368" s="356"/>
      <c r="AQ368" s="356"/>
      <c r="AR368" s="356"/>
      <c r="AS368" s="356"/>
      <c r="AT368" s="356"/>
      <c r="AU368" s="356"/>
      <c r="AV368" s="356"/>
      <c r="AW368" s="356"/>
      <c r="AX368" s="358"/>
      <c r="AY368" s="359"/>
      <c r="AZ368" s="359"/>
      <c r="BA368" s="359"/>
      <c r="BB368" s="359"/>
      <c r="BC368" s="359"/>
      <c r="BD368" s="359"/>
      <c r="BE368" s="359"/>
      <c r="BF368" s="359"/>
      <c r="BG368" s="359"/>
      <c r="BH368" s="359"/>
      <c r="BI368" s="360"/>
      <c r="BJ368" s="330"/>
      <c r="BK368" s="330"/>
      <c r="BL368" s="331"/>
      <c r="BM368" s="331"/>
      <c r="BN368" s="331"/>
      <c r="BO368" s="331"/>
      <c r="BP368" s="331"/>
      <c r="BQ368" s="331"/>
      <c r="BR368" s="331"/>
      <c r="BS368" s="331"/>
      <c r="BT368" s="331"/>
      <c r="BU368" s="331"/>
      <c r="BV368" s="331"/>
      <c r="BW368" s="331"/>
      <c r="BX368" s="331"/>
      <c r="BY368" s="331"/>
      <c r="BZ368" s="331"/>
      <c r="CA368" s="331"/>
      <c r="CB368" s="331"/>
      <c r="CC368" s="331"/>
      <c r="CD368" s="331"/>
      <c r="CE368" s="331"/>
      <c r="CF368" s="331"/>
      <c r="CG368" s="331"/>
      <c r="CH368" s="331"/>
      <c r="CI368" s="331"/>
      <c r="CJ368" s="331"/>
      <c r="CK368" s="331"/>
      <c r="CL368" s="331"/>
      <c r="CM368" s="331"/>
      <c r="CN368" s="331"/>
      <c r="CO368" s="331"/>
      <c r="CP368" s="331"/>
      <c r="CQ368" s="331"/>
      <c r="CR368" s="331"/>
      <c r="CS368" s="331"/>
      <c r="CT368" s="331"/>
      <c r="CU368" s="331"/>
      <c r="CV368" s="331"/>
      <c r="CW368" s="331"/>
      <c r="CX368" s="331"/>
      <c r="CY368" s="331"/>
      <c r="CZ368" s="331"/>
      <c r="DA368" s="331"/>
      <c r="DB368" s="331"/>
      <c r="DC368" s="331"/>
      <c r="DD368" s="331"/>
      <c r="DE368" s="331"/>
      <c r="DF368" s="331"/>
      <c r="DG368" s="331"/>
      <c r="DH368" s="331"/>
      <c r="DI368" s="331"/>
      <c r="DJ368" s="331"/>
      <c r="DK368" s="331"/>
      <c r="DL368" s="331"/>
      <c r="DM368" s="331"/>
    </row>
    <row r="369" s="45" customFormat="true" ht="12.75" hidden="false" customHeight="false" outlineLevel="0" collapsed="false">
      <c r="A369" s="328"/>
      <c r="B369" s="245"/>
      <c r="C369" s="58"/>
      <c r="D369" s="260"/>
      <c r="E369" s="58"/>
      <c r="F369" s="343"/>
      <c r="G369" s="344"/>
      <c r="H369" s="345"/>
      <c r="I369" s="346"/>
      <c r="J369" s="345"/>
      <c r="K369" s="344"/>
      <c r="L369" s="347"/>
      <c r="M369" s="348"/>
      <c r="N369" s="308"/>
      <c r="O369" s="308"/>
      <c r="P369" s="308"/>
      <c r="Q369" s="352"/>
      <c r="R369" s="352"/>
      <c r="S369" s="352"/>
      <c r="T369" s="353"/>
      <c r="U369" s="353"/>
      <c r="V369" s="354"/>
      <c r="W369" s="355"/>
      <c r="X369" s="355"/>
      <c r="Y369" s="355"/>
      <c r="Z369" s="356"/>
      <c r="AA369" s="356"/>
      <c r="AB369" s="356"/>
      <c r="AC369" s="356"/>
      <c r="AD369" s="356"/>
      <c r="AE369" s="356"/>
      <c r="AF369" s="356"/>
      <c r="AG369" s="356"/>
      <c r="AH369" s="357"/>
      <c r="AI369" s="357"/>
      <c r="AJ369" s="357"/>
      <c r="AK369" s="357"/>
      <c r="AL369" s="357"/>
      <c r="AM369" s="357"/>
      <c r="AN369" s="357"/>
      <c r="AO369" s="357"/>
      <c r="AP369" s="356"/>
      <c r="AQ369" s="356"/>
      <c r="AR369" s="356"/>
      <c r="AS369" s="356"/>
      <c r="AT369" s="356"/>
      <c r="AU369" s="356"/>
      <c r="AV369" s="356"/>
      <c r="AW369" s="356"/>
      <c r="AX369" s="358"/>
      <c r="AY369" s="359"/>
      <c r="AZ369" s="359"/>
      <c r="BA369" s="359"/>
      <c r="BB369" s="359"/>
      <c r="BC369" s="359"/>
      <c r="BD369" s="359"/>
      <c r="BE369" s="359"/>
      <c r="BF369" s="359"/>
      <c r="BG369" s="359"/>
      <c r="BH369" s="359"/>
      <c r="BI369" s="360"/>
      <c r="BJ369" s="330"/>
      <c r="BK369" s="330"/>
      <c r="BL369" s="331"/>
      <c r="BM369" s="331"/>
      <c r="BN369" s="331"/>
      <c r="BO369" s="331"/>
      <c r="BP369" s="331"/>
      <c r="BQ369" s="331"/>
      <c r="BR369" s="331"/>
      <c r="BS369" s="331"/>
      <c r="BT369" s="331"/>
      <c r="BU369" s="331"/>
      <c r="BV369" s="331"/>
      <c r="BW369" s="331"/>
      <c r="BX369" s="331"/>
      <c r="BY369" s="331"/>
      <c r="BZ369" s="331"/>
      <c r="CA369" s="331"/>
      <c r="CB369" s="331"/>
      <c r="CC369" s="331"/>
      <c r="CD369" s="331"/>
      <c r="CE369" s="331"/>
      <c r="CF369" s="331"/>
      <c r="CG369" s="331"/>
      <c r="CH369" s="331"/>
      <c r="CI369" s="331"/>
      <c r="CJ369" s="331"/>
      <c r="CK369" s="331"/>
      <c r="CL369" s="331"/>
      <c r="CM369" s="331"/>
      <c r="CN369" s="331"/>
      <c r="CO369" s="331"/>
      <c r="CP369" s="331"/>
      <c r="CQ369" s="331"/>
      <c r="CR369" s="331"/>
      <c r="CS369" s="331"/>
      <c r="CT369" s="331"/>
      <c r="CU369" s="331"/>
      <c r="CV369" s="331"/>
      <c r="CW369" s="331"/>
      <c r="CX369" s="331"/>
      <c r="CY369" s="331"/>
      <c r="CZ369" s="331"/>
      <c r="DA369" s="331"/>
      <c r="DB369" s="331"/>
      <c r="DC369" s="331"/>
      <c r="DD369" s="331"/>
      <c r="DE369" s="331"/>
      <c r="DF369" s="331"/>
      <c r="DG369" s="331"/>
      <c r="DH369" s="331"/>
      <c r="DI369" s="331"/>
      <c r="DJ369" s="331"/>
      <c r="DK369" s="331"/>
      <c r="DL369" s="331"/>
      <c r="DM369" s="331"/>
    </row>
    <row r="370" s="45" customFormat="true" ht="12.75" hidden="false" customHeight="false" outlineLevel="0" collapsed="false">
      <c r="A370" s="328"/>
      <c r="B370" s="245"/>
      <c r="C370" s="58"/>
      <c r="D370" s="260"/>
      <c r="E370" s="58"/>
      <c r="F370" s="343"/>
      <c r="G370" s="344"/>
      <c r="H370" s="345"/>
      <c r="I370" s="346"/>
      <c r="J370" s="345"/>
      <c r="K370" s="344"/>
      <c r="L370" s="347"/>
      <c r="M370" s="348"/>
      <c r="N370" s="308"/>
      <c r="O370" s="308"/>
      <c r="P370" s="308"/>
      <c r="Q370" s="352"/>
      <c r="R370" s="352"/>
      <c r="S370" s="352"/>
      <c r="T370" s="353"/>
      <c r="U370" s="353"/>
      <c r="V370" s="354"/>
      <c r="W370" s="355"/>
      <c r="X370" s="355"/>
      <c r="Y370" s="355"/>
      <c r="Z370" s="356"/>
      <c r="AA370" s="356"/>
      <c r="AB370" s="356"/>
      <c r="AC370" s="356"/>
      <c r="AD370" s="356"/>
      <c r="AE370" s="356"/>
      <c r="AF370" s="356"/>
      <c r="AG370" s="356"/>
      <c r="AH370" s="357"/>
      <c r="AI370" s="357"/>
      <c r="AJ370" s="357"/>
      <c r="AK370" s="357"/>
      <c r="AL370" s="357"/>
      <c r="AM370" s="357"/>
      <c r="AN370" s="357"/>
      <c r="AO370" s="357"/>
      <c r="AP370" s="356"/>
      <c r="AQ370" s="356"/>
      <c r="AR370" s="356"/>
      <c r="AS370" s="356"/>
      <c r="AT370" s="356"/>
      <c r="AU370" s="356"/>
      <c r="AV370" s="356"/>
      <c r="AW370" s="356"/>
      <c r="AX370" s="358"/>
      <c r="AY370" s="359"/>
      <c r="AZ370" s="359"/>
      <c r="BA370" s="359"/>
      <c r="BB370" s="359"/>
      <c r="BC370" s="359"/>
      <c r="BD370" s="359"/>
      <c r="BE370" s="359"/>
      <c r="BF370" s="359"/>
      <c r="BG370" s="359"/>
      <c r="BH370" s="359"/>
      <c r="BI370" s="360"/>
      <c r="BJ370" s="330"/>
      <c r="BK370" s="330"/>
      <c r="BL370" s="331"/>
      <c r="BM370" s="331"/>
      <c r="BN370" s="331"/>
      <c r="BO370" s="331"/>
      <c r="BP370" s="331"/>
      <c r="BQ370" s="331"/>
      <c r="BR370" s="331"/>
      <c r="BS370" s="331"/>
      <c r="BT370" s="331"/>
      <c r="BU370" s="331"/>
      <c r="BV370" s="331"/>
      <c r="BW370" s="331"/>
      <c r="BX370" s="331"/>
      <c r="BY370" s="331"/>
      <c r="BZ370" s="331"/>
      <c r="CA370" s="331"/>
      <c r="CB370" s="331"/>
      <c r="CC370" s="331"/>
      <c r="CD370" s="331"/>
      <c r="CE370" s="331"/>
      <c r="CF370" s="331"/>
      <c r="CG370" s="331"/>
      <c r="CH370" s="331"/>
      <c r="CI370" s="331"/>
      <c r="CJ370" s="331"/>
      <c r="CK370" s="331"/>
      <c r="CL370" s="331"/>
      <c r="CM370" s="331"/>
      <c r="CN370" s="331"/>
      <c r="CO370" s="331"/>
      <c r="CP370" s="331"/>
      <c r="CQ370" s="331"/>
      <c r="CR370" s="331"/>
      <c r="CS370" s="331"/>
      <c r="CT370" s="331"/>
      <c r="CU370" s="331"/>
      <c r="CV370" s="331"/>
      <c r="CW370" s="331"/>
      <c r="CX370" s="331"/>
      <c r="CY370" s="331"/>
      <c r="CZ370" s="331"/>
      <c r="DA370" s="331"/>
      <c r="DB370" s="331"/>
      <c r="DC370" s="331"/>
      <c r="DD370" s="331"/>
      <c r="DE370" s="331"/>
      <c r="DF370" s="331"/>
      <c r="DG370" s="331"/>
      <c r="DH370" s="331"/>
      <c r="DI370" s="331"/>
      <c r="DJ370" s="331"/>
      <c r="DK370" s="331"/>
      <c r="DL370" s="331"/>
      <c r="DM370" s="331"/>
    </row>
    <row r="371" s="45" customFormat="true" ht="12.75" hidden="false" customHeight="false" outlineLevel="0" collapsed="false">
      <c r="A371" s="328"/>
      <c r="B371" s="245"/>
      <c r="C371" s="58"/>
      <c r="D371" s="260"/>
      <c r="E371" s="58"/>
      <c r="F371" s="343"/>
      <c r="G371" s="344"/>
      <c r="H371" s="345"/>
      <c r="I371" s="346"/>
      <c r="J371" s="345"/>
      <c r="K371" s="344"/>
      <c r="L371" s="347"/>
      <c r="M371" s="348"/>
      <c r="N371" s="308"/>
      <c r="O371" s="308"/>
      <c r="P371" s="308"/>
      <c r="Q371" s="352"/>
      <c r="R371" s="352"/>
      <c r="S371" s="352"/>
      <c r="T371" s="353"/>
      <c r="U371" s="353"/>
      <c r="V371" s="354"/>
      <c r="W371" s="355"/>
      <c r="X371" s="355"/>
      <c r="Y371" s="355"/>
      <c r="Z371" s="356"/>
      <c r="AA371" s="356"/>
      <c r="AB371" s="356"/>
      <c r="AC371" s="356"/>
      <c r="AD371" s="356"/>
      <c r="AE371" s="356"/>
      <c r="AF371" s="356"/>
      <c r="AG371" s="356"/>
      <c r="AH371" s="357"/>
      <c r="AI371" s="357"/>
      <c r="AJ371" s="357"/>
      <c r="AK371" s="357"/>
      <c r="AL371" s="357"/>
      <c r="AM371" s="357"/>
      <c r="AN371" s="357"/>
      <c r="AO371" s="357"/>
      <c r="AP371" s="356"/>
      <c r="AQ371" s="356"/>
      <c r="AR371" s="356"/>
      <c r="AS371" s="356"/>
      <c r="AT371" s="356"/>
      <c r="AU371" s="356"/>
      <c r="AV371" s="356"/>
      <c r="AW371" s="356"/>
      <c r="AX371" s="358"/>
      <c r="AY371" s="359"/>
      <c r="AZ371" s="359"/>
      <c r="BA371" s="359"/>
      <c r="BB371" s="359"/>
      <c r="BC371" s="359"/>
      <c r="BD371" s="359"/>
      <c r="BE371" s="359"/>
      <c r="BF371" s="359"/>
      <c r="BG371" s="359"/>
      <c r="BH371" s="359"/>
      <c r="BI371" s="360"/>
      <c r="BJ371" s="330"/>
      <c r="BK371" s="330"/>
      <c r="BL371" s="331"/>
      <c r="BM371" s="331"/>
      <c r="BN371" s="331"/>
      <c r="BO371" s="331"/>
      <c r="BP371" s="331"/>
      <c r="BQ371" s="331"/>
      <c r="BR371" s="331"/>
      <c r="BS371" s="331"/>
      <c r="BT371" s="331"/>
      <c r="BU371" s="331"/>
      <c r="BV371" s="331"/>
      <c r="BW371" s="331"/>
      <c r="BX371" s="331"/>
      <c r="BY371" s="331"/>
      <c r="BZ371" s="331"/>
      <c r="CA371" s="331"/>
      <c r="CB371" s="331"/>
      <c r="CC371" s="331"/>
      <c r="CD371" s="331"/>
      <c r="CE371" s="331"/>
      <c r="CF371" s="331"/>
      <c r="CG371" s="331"/>
      <c r="CH371" s="331"/>
      <c r="CI371" s="331"/>
      <c r="CJ371" s="331"/>
      <c r="CK371" s="331"/>
      <c r="CL371" s="331"/>
      <c r="CM371" s="331"/>
      <c r="CN371" s="331"/>
      <c r="CO371" s="331"/>
      <c r="CP371" s="331"/>
      <c r="CQ371" s="331"/>
      <c r="CR371" s="331"/>
      <c r="CS371" s="331"/>
      <c r="CT371" s="331"/>
      <c r="CU371" s="331"/>
      <c r="CV371" s="331"/>
      <c r="CW371" s="331"/>
      <c r="CX371" s="331"/>
      <c r="CY371" s="331"/>
      <c r="CZ371" s="331"/>
      <c r="DA371" s="331"/>
      <c r="DB371" s="331"/>
      <c r="DC371" s="331"/>
      <c r="DD371" s="331"/>
      <c r="DE371" s="331"/>
      <c r="DF371" s="331"/>
      <c r="DG371" s="331"/>
      <c r="DH371" s="331"/>
      <c r="DI371" s="331"/>
      <c r="DJ371" s="331"/>
      <c r="DK371" s="331"/>
      <c r="DL371" s="331"/>
      <c r="DM371" s="331"/>
    </row>
    <row r="372" s="45" customFormat="true" ht="12.75" hidden="false" customHeight="false" outlineLevel="0" collapsed="false">
      <c r="A372" s="328"/>
      <c r="B372" s="245"/>
      <c r="C372" s="58"/>
      <c r="D372" s="260"/>
      <c r="E372" s="58"/>
      <c r="F372" s="343"/>
      <c r="G372" s="344"/>
      <c r="H372" s="345"/>
      <c r="I372" s="346"/>
      <c r="J372" s="345"/>
      <c r="K372" s="344"/>
      <c r="L372" s="347"/>
      <c r="M372" s="348"/>
      <c r="N372" s="308"/>
      <c r="O372" s="308"/>
      <c r="P372" s="308"/>
      <c r="Q372" s="352"/>
      <c r="R372" s="352"/>
      <c r="S372" s="352"/>
      <c r="T372" s="353"/>
      <c r="U372" s="353"/>
      <c r="V372" s="354"/>
      <c r="W372" s="355"/>
      <c r="X372" s="355"/>
      <c r="Y372" s="355"/>
      <c r="Z372" s="356"/>
      <c r="AA372" s="356"/>
      <c r="AB372" s="356"/>
      <c r="AC372" s="356"/>
      <c r="AD372" s="356"/>
      <c r="AE372" s="356"/>
      <c r="AF372" s="356"/>
      <c r="AG372" s="356"/>
      <c r="AH372" s="357"/>
      <c r="AI372" s="357"/>
      <c r="AJ372" s="357"/>
      <c r="AK372" s="357"/>
      <c r="AL372" s="357"/>
      <c r="AM372" s="357"/>
      <c r="AN372" s="357"/>
      <c r="AO372" s="357"/>
      <c r="AP372" s="356"/>
      <c r="AQ372" s="356"/>
      <c r="AR372" s="356"/>
      <c r="AS372" s="356"/>
      <c r="AT372" s="356"/>
      <c r="AU372" s="356"/>
      <c r="AV372" s="356"/>
      <c r="AW372" s="356"/>
      <c r="AX372" s="358"/>
      <c r="AY372" s="359"/>
      <c r="AZ372" s="359"/>
      <c r="BA372" s="359"/>
      <c r="BB372" s="359"/>
      <c r="BC372" s="359"/>
      <c r="BD372" s="359"/>
      <c r="BE372" s="359"/>
      <c r="BF372" s="359"/>
      <c r="BG372" s="359"/>
      <c r="BH372" s="359"/>
      <c r="BI372" s="360"/>
      <c r="BJ372" s="330"/>
      <c r="BK372" s="330"/>
      <c r="BL372" s="331"/>
      <c r="BM372" s="331"/>
      <c r="BN372" s="331"/>
      <c r="BO372" s="331"/>
      <c r="BP372" s="331"/>
      <c r="BQ372" s="331"/>
      <c r="BR372" s="331"/>
      <c r="BS372" s="331"/>
      <c r="BT372" s="331"/>
      <c r="BU372" s="331"/>
      <c r="BV372" s="331"/>
      <c r="BW372" s="331"/>
      <c r="BX372" s="331"/>
      <c r="BY372" s="331"/>
      <c r="BZ372" s="331"/>
      <c r="CA372" s="331"/>
      <c r="CB372" s="331"/>
      <c r="CC372" s="331"/>
      <c r="CD372" s="331"/>
      <c r="CE372" s="331"/>
      <c r="CF372" s="331"/>
      <c r="CG372" s="331"/>
      <c r="CH372" s="331"/>
      <c r="CI372" s="331"/>
      <c r="CJ372" s="331"/>
      <c r="CK372" s="331"/>
      <c r="CL372" s="331"/>
      <c r="CM372" s="331"/>
      <c r="CN372" s="331"/>
      <c r="CO372" s="331"/>
      <c r="CP372" s="331"/>
      <c r="CQ372" s="331"/>
      <c r="CR372" s="331"/>
      <c r="CS372" s="331"/>
      <c r="CT372" s="331"/>
      <c r="CU372" s="331"/>
      <c r="CV372" s="331"/>
      <c r="CW372" s="331"/>
      <c r="CX372" s="331"/>
      <c r="CY372" s="331"/>
      <c r="CZ372" s="331"/>
      <c r="DA372" s="331"/>
      <c r="DB372" s="331"/>
      <c r="DC372" s="331"/>
      <c r="DD372" s="331"/>
      <c r="DE372" s="331"/>
      <c r="DF372" s="331"/>
      <c r="DG372" s="331"/>
      <c r="DH372" s="331"/>
      <c r="DI372" s="331"/>
      <c r="DJ372" s="331"/>
      <c r="DK372" s="331"/>
      <c r="DL372" s="331"/>
      <c r="DM372" s="331"/>
    </row>
    <row r="373" s="45" customFormat="true" ht="12.75" hidden="false" customHeight="false" outlineLevel="0" collapsed="false">
      <c r="A373" s="328"/>
      <c r="B373" s="245"/>
      <c r="C373" s="58"/>
      <c r="D373" s="260"/>
      <c r="E373" s="58"/>
      <c r="F373" s="343"/>
      <c r="G373" s="344"/>
      <c r="H373" s="345"/>
      <c r="I373" s="346"/>
      <c r="J373" s="345"/>
      <c r="K373" s="344"/>
      <c r="L373" s="347"/>
      <c r="M373" s="348"/>
      <c r="N373" s="308"/>
      <c r="O373" s="308"/>
      <c r="P373" s="308"/>
      <c r="Q373" s="352"/>
      <c r="R373" s="352"/>
      <c r="S373" s="352"/>
      <c r="T373" s="353"/>
      <c r="U373" s="353"/>
      <c r="V373" s="354"/>
      <c r="W373" s="355"/>
      <c r="X373" s="355"/>
      <c r="Y373" s="355"/>
      <c r="Z373" s="356"/>
      <c r="AA373" s="356"/>
      <c r="AB373" s="356"/>
      <c r="AC373" s="356"/>
      <c r="AD373" s="356"/>
      <c r="AE373" s="356"/>
      <c r="AF373" s="356"/>
      <c r="AG373" s="356"/>
      <c r="AH373" s="357"/>
      <c r="AI373" s="357"/>
      <c r="AJ373" s="357"/>
      <c r="AK373" s="357"/>
      <c r="AL373" s="357"/>
      <c r="AM373" s="357"/>
      <c r="AN373" s="357"/>
      <c r="AO373" s="357"/>
      <c r="AP373" s="356"/>
      <c r="AQ373" s="356"/>
      <c r="AR373" s="356"/>
      <c r="AS373" s="356"/>
      <c r="AT373" s="356"/>
      <c r="AU373" s="356"/>
      <c r="AV373" s="356"/>
      <c r="AW373" s="356"/>
      <c r="AX373" s="358"/>
      <c r="AY373" s="359"/>
      <c r="AZ373" s="359"/>
      <c r="BA373" s="359"/>
      <c r="BB373" s="359"/>
      <c r="BC373" s="359"/>
      <c r="BD373" s="359"/>
      <c r="BE373" s="359"/>
      <c r="BF373" s="359"/>
      <c r="BG373" s="359"/>
      <c r="BH373" s="359"/>
      <c r="BI373" s="360"/>
      <c r="BJ373" s="330"/>
      <c r="BK373" s="330"/>
      <c r="BL373" s="331"/>
      <c r="BM373" s="331"/>
      <c r="BN373" s="331"/>
      <c r="BO373" s="331"/>
      <c r="BP373" s="331"/>
      <c r="BQ373" s="331"/>
      <c r="BR373" s="331"/>
      <c r="BS373" s="331"/>
      <c r="BT373" s="331"/>
      <c r="BU373" s="331"/>
      <c r="BV373" s="331"/>
      <c r="BW373" s="331"/>
      <c r="BX373" s="331"/>
      <c r="BY373" s="331"/>
      <c r="BZ373" s="331"/>
      <c r="CA373" s="331"/>
      <c r="CB373" s="331"/>
      <c r="CC373" s="331"/>
      <c r="CD373" s="331"/>
      <c r="CE373" s="331"/>
      <c r="CF373" s="331"/>
      <c r="CG373" s="331"/>
      <c r="CH373" s="331"/>
      <c r="CI373" s="331"/>
      <c r="CJ373" s="331"/>
      <c r="CK373" s="331"/>
      <c r="CL373" s="331"/>
      <c r="CM373" s="331"/>
      <c r="CN373" s="331"/>
      <c r="CO373" s="331"/>
      <c r="CP373" s="331"/>
      <c r="CQ373" s="331"/>
      <c r="CR373" s="331"/>
      <c r="CS373" s="331"/>
      <c r="CT373" s="331"/>
      <c r="CU373" s="331"/>
      <c r="CV373" s="331"/>
      <c r="CW373" s="331"/>
      <c r="CX373" s="331"/>
      <c r="CY373" s="331"/>
      <c r="CZ373" s="331"/>
      <c r="DA373" s="331"/>
      <c r="DB373" s="331"/>
      <c r="DC373" s="331"/>
      <c r="DD373" s="331"/>
      <c r="DE373" s="331"/>
      <c r="DF373" s="331"/>
      <c r="DG373" s="331"/>
      <c r="DH373" s="331"/>
      <c r="DI373" s="331"/>
      <c r="DJ373" s="331"/>
      <c r="DK373" s="331"/>
      <c r="DL373" s="331"/>
      <c r="DM373" s="331"/>
    </row>
    <row r="374" s="45" customFormat="true" ht="12.75" hidden="false" customHeight="false" outlineLevel="0" collapsed="false">
      <c r="A374" s="328"/>
      <c r="B374" s="245"/>
      <c r="C374" s="58"/>
      <c r="D374" s="260"/>
      <c r="E374" s="58"/>
      <c r="F374" s="343"/>
      <c r="G374" s="344"/>
      <c r="H374" s="345"/>
      <c r="I374" s="346"/>
      <c r="J374" s="345"/>
      <c r="K374" s="344"/>
      <c r="L374" s="347"/>
      <c r="M374" s="348"/>
      <c r="N374" s="308"/>
      <c r="O374" s="308"/>
      <c r="P374" s="308"/>
      <c r="Q374" s="352"/>
      <c r="R374" s="352"/>
      <c r="S374" s="352"/>
      <c r="T374" s="353"/>
      <c r="U374" s="353"/>
      <c r="V374" s="354"/>
      <c r="W374" s="355"/>
      <c r="X374" s="355"/>
      <c r="Y374" s="355"/>
      <c r="Z374" s="356"/>
      <c r="AA374" s="356"/>
      <c r="AB374" s="356"/>
      <c r="AC374" s="356"/>
      <c r="AD374" s="356"/>
      <c r="AE374" s="356"/>
      <c r="AF374" s="356"/>
      <c r="AG374" s="356"/>
      <c r="AH374" s="357"/>
      <c r="AI374" s="357"/>
      <c r="AJ374" s="357"/>
      <c r="AK374" s="357"/>
      <c r="AL374" s="357"/>
      <c r="AM374" s="357"/>
      <c r="AN374" s="357"/>
      <c r="AO374" s="357"/>
      <c r="AP374" s="356"/>
      <c r="AQ374" s="356"/>
      <c r="AR374" s="356"/>
      <c r="AS374" s="356"/>
      <c r="AT374" s="356"/>
      <c r="AU374" s="356"/>
      <c r="AV374" s="356"/>
      <c r="AW374" s="356"/>
      <c r="AX374" s="358"/>
      <c r="AY374" s="359"/>
      <c r="AZ374" s="359"/>
      <c r="BA374" s="359"/>
      <c r="BB374" s="359"/>
      <c r="BC374" s="359"/>
      <c r="BD374" s="359"/>
      <c r="BE374" s="359"/>
      <c r="BF374" s="359"/>
      <c r="BG374" s="359"/>
      <c r="BH374" s="359"/>
      <c r="BI374" s="360"/>
      <c r="BJ374" s="330"/>
      <c r="BK374" s="330"/>
      <c r="BL374" s="331"/>
      <c r="BM374" s="331"/>
      <c r="BN374" s="331"/>
      <c r="BO374" s="331"/>
      <c r="BP374" s="331"/>
      <c r="BQ374" s="331"/>
      <c r="BR374" s="331"/>
      <c r="BS374" s="331"/>
      <c r="BT374" s="331"/>
      <c r="BU374" s="331"/>
      <c r="BV374" s="331"/>
      <c r="BW374" s="331"/>
      <c r="BX374" s="331"/>
      <c r="BY374" s="331"/>
      <c r="BZ374" s="331"/>
      <c r="CA374" s="331"/>
      <c r="CB374" s="331"/>
      <c r="CC374" s="331"/>
      <c r="CD374" s="331"/>
      <c r="CE374" s="331"/>
      <c r="CF374" s="331"/>
      <c r="CG374" s="331"/>
      <c r="CH374" s="331"/>
      <c r="CI374" s="331"/>
      <c r="CJ374" s="331"/>
      <c r="CK374" s="331"/>
      <c r="CL374" s="331"/>
      <c r="CM374" s="331"/>
      <c r="CN374" s="331"/>
      <c r="CO374" s="331"/>
      <c r="CP374" s="331"/>
      <c r="CQ374" s="331"/>
      <c r="CR374" s="331"/>
      <c r="CS374" s="331"/>
      <c r="CT374" s="331"/>
      <c r="CU374" s="331"/>
      <c r="CV374" s="331"/>
      <c r="CW374" s="331"/>
      <c r="CX374" s="331"/>
      <c r="CY374" s="331"/>
      <c r="CZ374" s="331"/>
      <c r="DA374" s="331"/>
      <c r="DB374" s="331"/>
      <c r="DC374" s="331"/>
      <c r="DD374" s="331"/>
      <c r="DE374" s="331"/>
      <c r="DF374" s="331"/>
      <c r="DG374" s="331"/>
      <c r="DH374" s="331"/>
      <c r="DI374" s="331"/>
      <c r="DJ374" s="331"/>
      <c r="DK374" s="331"/>
      <c r="DL374" s="331"/>
      <c r="DM374" s="331"/>
    </row>
    <row r="375" s="184" customFormat="true" ht="12.75" hidden="false" customHeight="false" outlineLevel="0" collapsed="false">
      <c r="A375" s="328"/>
      <c r="B375" s="245"/>
      <c r="C375" s="58"/>
      <c r="D375" s="260"/>
      <c r="E375" s="58"/>
      <c r="F375" s="343"/>
      <c r="G375" s="344"/>
      <c r="H375" s="345"/>
      <c r="I375" s="346"/>
      <c r="J375" s="345"/>
      <c r="K375" s="344"/>
      <c r="L375" s="347"/>
      <c r="M375" s="348"/>
      <c r="AY375" s="361"/>
      <c r="AZ375" s="361"/>
      <c r="BA375" s="361"/>
      <c r="BB375" s="361"/>
      <c r="BC375" s="361"/>
      <c r="BD375" s="361"/>
      <c r="BE375" s="361"/>
      <c r="BF375" s="361"/>
      <c r="BG375" s="361"/>
      <c r="BH375" s="361"/>
      <c r="BI375" s="361"/>
      <c r="BJ375" s="330"/>
      <c r="BK375" s="330"/>
      <c r="BL375" s="331"/>
      <c r="BM375" s="331"/>
      <c r="BN375" s="331"/>
      <c r="BO375" s="331"/>
      <c r="BP375" s="331"/>
      <c r="BQ375" s="331"/>
      <c r="BR375" s="331"/>
      <c r="BS375" s="331"/>
      <c r="BT375" s="331"/>
      <c r="BU375" s="331"/>
      <c r="BV375" s="331"/>
      <c r="BW375" s="331"/>
      <c r="BX375" s="331"/>
      <c r="BY375" s="331"/>
      <c r="BZ375" s="331"/>
      <c r="CA375" s="331"/>
      <c r="CB375" s="331"/>
      <c r="CC375" s="331"/>
      <c r="CD375" s="331"/>
      <c r="CE375" s="331"/>
      <c r="CF375" s="331"/>
      <c r="CG375" s="331"/>
      <c r="CH375" s="331"/>
      <c r="CI375" s="331"/>
      <c r="CJ375" s="331"/>
      <c r="CK375" s="331"/>
      <c r="CL375" s="331"/>
      <c r="CM375" s="331"/>
      <c r="CN375" s="331"/>
      <c r="CO375" s="331"/>
      <c r="CP375" s="331"/>
      <c r="CQ375" s="331"/>
      <c r="CR375" s="331"/>
      <c r="CS375" s="331"/>
      <c r="CT375" s="331"/>
      <c r="CU375" s="331"/>
      <c r="CV375" s="331"/>
      <c r="CW375" s="331"/>
      <c r="CX375" s="331"/>
      <c r="CY375" s="331"/>
      <c r="CZ375" s="331"/>
      <c r="DA375" s="331"/>
      <c r="DB375" s="331"/>
      <c r="DC375" s="331"/>
      <c r="DD375" s="331"/>
      <c r="DE375" s="331"/>
      <c r="DF375" s="331"/>
      <c r="DG375" s="331"/>
      <c r="DH375" s="331"/>
      <c r="DI375" s="331"/>
      <c r="DJ375" s="331"/>
      <c r="DK375" s="331"/>
      <c r="DL375" s="331"/>
      <c r="DM375" s="331"/>
    </row>
    <row r="376" s="331" customFormat="true" ht="12.75" hidden="false" customHeight="false" outlineLevel="0" collapsed="false">
      <c r="A376" s="184"/>
      <c r="B376" s="184"/>
      <c r="C376" s="184"/>
      <c r="D376" s="184"/>
      <c r="E376" s="184"/>
      <c r="F376" s="184"/>
      <c r="G376" s="184"/>
      <c r="H376" s="184"/>
      <c r="I376" s="184"/>
      <c r="J376" s="184"/>
      <c r="K376" s="184"/>
      <c r="L376" s="184"/>
      <c r="M376" s="184"/>
      <c r="AY376" s="330"/>
      <c r="AZ376" s="330"/>
      <c r="BA376" s="330"/>
      <c r="BB376" s="330"/>
      <c r="BC376" s="330"/>
      <c r="BD376" s="330"/>
      <c r="BE376" s="330"/>
      <c r="BF376" s="330"/>
      <c r="BG376" s="330"/>
      <c r="BH376" s="330"/>
      <c r="BI376" s="330"/>
      <c r="BJ376" s="330"/>
      <c r="BK376" s="330"/>
    </row>
    <row r="377" s="331" customFormat="true" ht="12.75" hidden="false" customHeight="false" outlineLevel="0" collapsed="false">
      <c r="AY377" s="330"/>
      <c r="AZ377" s="330"/>
      <c r="BA377" s="330"/>
      <c r="BB377" s="330"/>
      <c r="BC377" s="330"/>
      <c r="BD377" s="330"/>
      <c r="BE377" s="330"/>
      <c r="BF377" s="330"/>
      <c r="BG377" s="330"/>
      <c r="BH377" s="330"/>
      <c r="BI377" s="330"/>
      <c r="BJ377" s="330"/>
      <c r="BK377" s="330"/>
    </row>
    <row r="378" s="331" customFormat="true" ht="12.75" hidden="false" customHeight="false" outlineLevel="0" collapsed="false">
      <c r="AY378" s="330"/>
      <c r="AZ378" s="330"/>
      <c r="BA378" s="330"/>
      <c r="BB378" s="330"/>
      <c r="BC378" s="330"/>
      <c r="BD378" s="330"/>
      <c r="BE378" s="330"/>
      <c r="BF378" s="330"/>
      <c r="BG378" s="330"/>
      <c r="BH378" s="330"/>
      <c r="BI378" s="330"/>
      <c r="BJ378" s="330"/>
      <c r="BK378" s="330"/>
    </row>
    <row r="379" s="331" customFormat="true" ht="12.75" hidden="false" customHeight="false" outlineLevel="0" collapsed="false">
      <c r="AY379" s="330"/>
      <c r="AZ379" s="330"/>
      <c r="BA379" s="330"/>
      <c r="BB379" s="330"/>
      <c r="BC379" s="330"/>
      <c r="BD379" s="330"/>
      <c r="BE379" s="330"/>
      <c r="BF379" s="330"/>
      <c r="BG379" s="330"/>
      <c r="BH379" s="330"/>
      <c r="BI379" s="330"/>
      <c r="BJ379" s="330"/>
      <c r="BK379" s="330"/>
    </row>
    <row r="380" s="331" customFormat="true" ht="12.75" hidden="false" customHeight="false" outlineLevel="0" collapsed="false">
      <c r="AY380" s="330"/>
      <c r="AZ380" s="330"/>
      <c r="BA380" s="330"/>
      <c r="BB380" s="330"/>
      <c r="BC380" s="330"/>
      <c r="BD380" s="330"/>
      <c r="BE380" s="330"/>
      <c r="BF380" s="330"/>
      <c r="BG380" s="330"/>
      <c r="BH380" s="330"/>
      <c r="BI380" s="330"/>
      <c r="BJ380" s="330"/>
      <c r="BK380" s="330"/>
    </row>
    <row r="381" s="331" customFormat="true" ht="12.75" hidden="false" customHeight="false" outlineLevel="0" collapsed="false">
      <c r="AY381" s="330"/>
      <c r="AZ381" s="330"/>
      <c r="BA381" s="330"/>
      <c r="BB381" s="330"/>
      <c r="BC381" s="330"/>
      <c r="BD381" s="330"/>
      <c r="BE381" s="330"/>
      <c r="BF381" s="330"/>
      <c r="BG381" s="330"/>
      <c r="BH381" s="330"/>
      <c r="BI381" s="330"/>
      <c r="BJ381" s="330"/>
      <c r="BK381" s="330"/>
    </row>
    <row r="382" s="331" customFormat="true" ht="12.75" hidden="false" customHeight="false" outlineLevel="0" collapsed="false">
      <c r="AY382" s="330"/>
      <c r="AZ382" s="330"/>
      <c r="BA382" s="330"/>
      <c r="BB382" s="330"/>
      <c r="BC382" s="330"/>
      <c r="BD382" s="330"/>
      <c r="BE382" s="330"/>
      <c r="BF382" s="330"/>
      <c r="BG382" s="330"/>
      <c r="BH382" s="330"/>
      <c r="BI382" s="330"/>
      <c r="BJ382" s="330"/>
      <c r="BK382" s="330"/>
    </row>
    <row r="383" s="331" customFormat="true" ht="12.75" hidden="false" customHeight="false" outlineLevel="0" collapsed="false">
      <c r="AY383" s="330"/>
      <c r="AZ383" s="330"/>
      <c r="BA383" s="330"/>
      <c r="BB383" s="330"/>
      <c r="BC383" s="330"/>
      <c r="BD383" s="330"/>
      <c r="BE383" s="330"/>
      <c r="BF383" s="330"/>
      <c r="BG383" s="330"/>
      <c r="BH383" s="330"/>
      <c r="BI383" s="330"/>
      <c r="BJ383" s="330"/>
      <c r="BK383" s="330"/>
    </row>
    <row r="384" s="331" customFormat="true" ht="12.75" hidden="false" customHeight="false" outlineLevel="0" collapsed="false">
      <c r="AY384" s="330"/>
      <c r="AZ384" s="330"/>
      <c r="BA384" s="330"/>
      <c r="BB384" s="330"/>
      <c r="BC384" s="330"/>
      <c r="BD384" s="330"/>
      <c r="BE384" s="330"/>
      <c r="BF384" s="330"/>
      <c r="BG384" s="330"/>
      <c r="BH384" s="330"/>
      <c r="BI384" s="330"/>
      <c r="BJ384" s="330"/>
      <c r="BK384" s="330"/>
    </row>
    <row r="385" s="331" customFormat="true" ht="12.75" hidden="false" customHeight="false" outlineLevel="0" collapsed="false">
      <c r="AY385" s="330"/>
      <c r="AZ385" s="330"/>
      <c r="BA385" s="330"/>
      <c r="BB385" s="330"/>
      <c r="BC385" s="330"/>
      <c r="BD385" s="330"/>
      <c r="BE385" s="330"/>
      <c r="BF385" s="330"/>
      <c r="BG385" s="330"/>
      <c r="BH385" s="330"/>
      <c r="BI385" s="330"/>
      <c r="BJ385" s="330"/>
      <c r="BK385" s="330"/>
    </row>
    <row r="386" s="331" customFormat="true" ht="12.75" hidden="false" customHeight="false" outlineLevel="0" collapsed="false">
      <c r="AY386" s="330"/>
      <c r="AZ386" s="330"/>
      <c r="BA386" s="330"/>
      <c r="BB386" s="330"/>
      <c r="BC386" s="330"/>
      <c r="BD386" s="330"/>
      <c r="BE386" s="330"/>
      <c r="BF386" s="330"/>
      <c r="BG386" s="330"/>
      <c r="BH386" s="330"/>
      <c r="BI386" s="330"/>
      <c r="BJ386" s="330"/>
      <c r="BK386" s="330"/>
    </row>
    <row r="387" s="331" customFormat="true" ht="12.75" hidden="false" customHeight="false" outlineLevel="0" collapsed="false">
      <c r="AY387" s="330"/>
      <c r="AZ387" s="330"/>
      <c r="BA387" s="330"/>
      <c r="BB387" s="330"/>
      <c r="BC387" s="330"/>
      <c r="BD387" s="330"/>
      <c r="BE387" s="330"/>
      <c r="BF387" s="330"/>
      <c r="BG387" s="330"/>
      <c r="BH387" s="330"/>
      <c r="BI387" s="330"/>
      <c r="BJ387" s="330"/>
      <c r="BK387" s="330"/>
    </row>
    <row r="388" s="331" customFormat="true" ht="12.75" hidden="false" customHeight="false" outlineLevel="0" collapsed="false">
      <c r="AY388" s="330"/>
      <c r="AZ388" s="330"/>
      <c r="BA388" s="330"/>
      <c r="BB388" s="330"/>
      <c r="BC388" s="330"/>
      <c r="BD388" s="330"/>
      <c r="BE388" s="330"/>
      <c r="BF388" s="330"/>
      <c r="BG388" s="330"/>
      <c r="BH388" s="330"/>
      <c r="BI388" s="330"/>
      <c r="BJ388" s="330"/>
      <c r="BK388" s="330"/>
    </row>
    <row r="389" s="331" customFormat="true" ht="12.75" hidden="false" customHeight="false" outlineLevel="0" collapsed="false">
      <c r="AY389" s="330"/>
      <c r="AZ389" s="330"/>
      <c r="BA389" s="330"/>
      <c r="BB389" s="330"/>
      <c r="BC389" s="330"/>
      <c r="BD389" s="330"/>
      <c r="BE389" s="330"/>
      <c r="BF389" s="330"/>
      <c r="BG389" s="330"/>
      <c r="BH389" s="330"/>
      <c r="BI389" s="330"/>
      <c r="BJ389" s="330"/>
      <c r="BK389" s="330"/>
    </row>
    <row r="390" s="331" customFormat="true" ht="12.75" hidden="false" customHeight="false" outlineLevel="0" collapsed="false">
      <c r="AY390" s="330"/>
      <c r="AZ390" s="330"/>
      <c r="BA390" s="330"/>
      <c r="BB390" s="330"/>
      <c r="BC390" s="330"/>
      <c r="BD390" s="330"/>
      <c r="BE390" s="330"/>
      <c r="BF390" s="330"/>
      <c r="BG390" s="330"/>
      <c r="BH390" s="330"/>
      <c r="BI390" s="330"/>
      <c r="BJ390" s="330"/>
      <c r="BK390" s="330"/>
    </row>
    <row r="391" s="331" customFormat="true" ht="12.75" hidden="false" customHeight="false" outlineLevel="0" collapsed="false">
      <c r="AY391" s="330"/>
      <c r="AZ391" s="330"/>
      <c r="BA391" s="330"/>
      <c r="BB391" s="330"/>
      <c r="BC391" s="330"/>
      <c r="BD391" s="330"/>
      <c r="BE391" s="330"/>
      <c r="BF391" s="330"/>
      <c r="BG391" s="330"/>
      <c r="BH391" s="330"/>
      <c r="BI391" s="330"/>
      <c r="BJ391" s="330"/>
      <c r="BK391" s="330"/>
    </row>
    <row r="392" s="331" customFormat="true" ht="12.75" hidden="false" customHeight="false" outlineLevel="0" collapsed="false">
      <c r="AY392" s="330"/>
      <c r="AZ392" s="330"/>
      <c r="BA392" s="330"/>
      <c r="BB392" s="330"/>
      <c r="BC392" s="330"/>
      <c r="BD392" s="330"/>
      <c r="BE392" s="330"/>
      <c r="BF392" s="330"/>
      <c r="BG392" s="330"/>
      <c r="BH392" s="330"/>
      <c r="BI392" s="330"/>
      <c r="BJ392" s="330"/>
      <c r="BK392" s="330"/>
    </row>
    <row r="393" s="331" customFormat="true" ht="12.75" hidden="false" customHeight="false" outlineLevel="0" collapsed="false">
      <c r="AY393" s="330"/>
      <c r="AZ393" s="330"/>
      <c r="BA393" s="330"/>
      <c r="BB393" s="330"/>
      <c r="BC393" s="330"/>
      <c r="BD393" s="330"/>
      <c r="BE393" s="330"/>
      <c r="BF393" s="330"/>
      <c r="BG393" s="330"/>
      <c r="BH393" s="330"/>
      <c r="BI393" s="330"/>
      <c r="BJ393" s="330"/>
      <c r="BK393" s="330"/>
    </row>
    <row r="394" s="331" customFormat="true" ht="12.75" hidden="false" customHeight="false" outlineLevel="0" collapsed="false">
      <c r="AY394" s="330"/>
      <c r="AZ394" s="330"/>
      <c r="BA394" s="330"/>
      <c r="BB394" s="330"/>
      <c r="BC394" s="330"/>
      <c r="BD394" s="330"/>
      <c r="BE394" s="330"/>
      <c r="BF394" s="330"/>
      <c r="BG394" s="330"/>
      <c r="BH394" s="330"/>
      <c r="BI394" s="330"/>
      <c r="BJ394" s="330"/>
      <c r="BK394" s="330"/>
    </row>
    <row r="395" s="331" customFormat="true" ht="12.75" hidden="false" customHeight="false" outlineLevel="0" collapsed="false">
      <c r="AY395" s="330"/>
      <c r="AZ395" s="330"/>
      <c r="BA395" s="330"/>
      <c r="BB395" s="330"/>
      <c r="BC395" s="330"/>
      <c r="BD395" s="330"/>
      <c r="BE395" s="330"/>
      <c r="BF395" s="330"/>
      <c r="BG395" s="330"/>
      <c r="BH395" s="330"/>
      <c r="BI395" s="330"/>
      <c r="BJ395" s="330"/>
      <c r="BK395" s="330"/>
    </row>
    <row r="396" s="331" customFormat="true" ht="12.75" hidden="false" customHeight="false" outlineLevel="0" collapsed="false">
      <c r="AY396" s="330"/>
      <c r="AZ396" s="330"/>
      <c r="BA396" s="330"/>
      <c r="BB396" s="330"/>
      <c r="BC396" s="330"/>
      <c r="BD396" s="330"/>
      <c r="BE396" s="330"/>
      <c r="BF396" s="330"/>
      <c r="BG396" s="330"/>
      <c r="BH396" s="330"/>
      <c r="BI396" s="330"/>
      <c r="BJ396" s="330"/>
      <c r="BK396" s="330"/>
    </row>
    <row r="397" s="331" customFormat="true" ht="12.75" hidden="false" customHeight="false" outlineLevel="0" collapsed="false">
      <c r="AY397" s="330"/>
      <c r="AZ397" s="330"/>
      <c r="BA397" s="330"/>
      <c r="BB397" s="330"/>
      <c r="BC397" s="330"/>
      <c r="BD397" s="330"/>
      <c r="BE397" s="330"/>
      <c r="BF397" s="330"/>
      <c r="BG397" s="330"/>
      <c r="BH397" s="330"/>
      <c r="BI397" s="330"/>
      <c r="BJ397" s="330"/>
      <c r="BK397" s="330"/>
    </row>
    <row r="398" s="331" customFormat="true" ht="12.75" hidden="false" customHeight="false" outlineLevel="0" collapsed="false">
      <c r="AY398" s="330"/>
      <c r="AZ398" s="330"/>
      <c r="BA398" s="330"/>
      <c r="BB398" s="330"/>
      <c r="BC398" s="330"/>
      <c r="BD398" s="330"/>
      <c r="BE398" s="330"/>
      <c r="BF398" s="330"/>
      <c r="BG398" s="330"/>
      <c r="BH398" s="330"/>
      <c r="BI398" s="330"/>
      <c r="BJ398" s="330"/>
      <c r="BK398" s="330"/>
    </row>
    <row r="399" s="331" customFormat="true" ht="12.75" hidden="false" customHeight="false" outlineLevel="0" collapsed="false">
      <c r="AY399" s="330"/>
      <c r="AZ399" s="330"/>
      <c r="BA399" s="330"/>
      <c r="BB399" s="330"/>
      <c r="BC399" s="330"/>
      <c r="BD399" s="330"/>
      <c r="BE399" s="330"/>
      <c r="BF399" s="330"/>
      <c r="BG399" s="330"/>
      <c r="BH399" s="330"/>
      <c r="BI399" s="330"/>
      <c r="BJ399" s="330"/>
      <c r="BK399" s="330"/>
    </row>
    <row r="400" s="331" customFormat="true" ht="12.75" hidden="false" customHeight="false" outlineLevel="0" collapsed="false">
      <c r="AY400" s="330"/>
      <c r="AZ400" s="330"/>
      <c r="BA400" s="330"/>
      <c r="BB400" s="330"/>
      <c r="BC400" s="330"/>
      <c r="BD400" s="330"/>
      <c r="BE400" s="330"/>
      <c r="BF400" s="330"/>
      <c r="BG400" s="330"/>
      <c r="BH400" s="330"/>
      <c r="BI400" s="330"/>
      <c r="BJ400" s="330"/>
      <c r="BK400" s="330"/>
    </row>
    <row r="401" s="331" customFormat="true" ht="12.75" hidden="false" customHeight="false" outlineLevel="0" collapsed="false">
      <c r="AY401" s="330"/>
      <c r="AZ401" s="330"/>
      <c r="BA401" s="330"/>
      <c r="BB401" s="330"/>
      <c r="BC401" s="330"/>
      <c r="BD401" s="330"/>
      <c r="BE401" s="330"/>
      <c r="BF401" s="330"/>
      <c r="BG401" s="330"/>
      <c r="BH401" s="330"/>
      <c r="BI401" s="330"/>
      <c r="BJ401" s="330"/>
      <c r="BK401" s="330"/>
    </row>
    <row r="402" s="331" customFormat="true" ht="12.75" hidden="false" customHeight="false" outlineLevel="0" collapsed="false">
      <c r="AY402" s="330"/>
      <c r="AZ402" s="330"/>
      <c r="BA402" s="330"/>
      <c r="BB402" s="330"/>
      <c r="BC402" s="330"/>
      <c r="BD402" s="330"/>
      <c r="BE402" s="330"/>
      <c r="BF402" s="330"/>
      <c r="BG402" s="330"/>
      <c r="BH402" s="330"/>
      <c r="BI402" s="330"/>
      <c r="BJ402" s="330"/>
      <c r="BK402" s="330"/>
    </row>
    <row r="403" s="331" customFormat="true" ht="12.75" hidden="false" customHeight="false" outlineLevel="0" collapsed="false">
      <c r="AY403" s="330"/>
      <c r="AZ403" s="330"/>
      <c r="BA403" s="330"/>
      <c r="BB403" s="330"/>
      <c r="BC403" s="330"/>
      <c r="BD403" s="330"/>
      <c r="BE403" s="330"/>
      <c r="BF403" s="330"/>
      <c r="BG403" s="330"/>
      <c r="BH403" s="330"/>
      <c r="BI403" s="330"/>
      <c r="BJ403" s="330"/>
      <c r="BK403" s="330"/>
    </row>
    <row r="404" s="331" customFormat="true" ht="12.75" hidden="false" customHeight="false" outlineLevel="0" collapsed="false">
      <c r="AY404" s="330"/>
      <c r="AZ404" s="330"/>
      <c r="BA404" s="330"/>
      <c r="BB404" s="330"/>
      <c r="BC404" s="330"/>
      <c r="BD404" s="330"/>
      <c r="BE404" s="330"/>
      <c r="BF404" s="330"/>
      <c r="BG404" s="330"/>
      <c r="BH404" s="330"/>
      <c r="BI404" s="330"/>
      <c r="BJ404" s="330"/>
      <c r="BK404" s="330"/>
    </row>
    <row r="405" s="331" customFormat="true" ht="12.75" hidden="false" customHeight="false" outlineLevel="0" collapsed="false">
      <c r="AY405" s="330"/>
      <c r="AZ405" s="330"/>
      <c r="BA405" s="330"/>
      <c r="BB405" s="330"/>
      <c r="BC405" s="330"/>
      <c r="BD405" s="330"/>
      <c r="BE405" s="330"/>
      <c r="BF405" s="330"/>
      <c r="BG405" s="330"/>
      <c r="BH405" s="330"/>
      <c r="BI405" s="330"/>
      <c r="BJ405" s="330"/>
      <c r="BK405" s="330"/>
    </row>
    <row r="406" s="331" customFormat="true" ht="12.75" hidden="false" customHeight="false" outlineLevel="0" collapsed="false">
      <c r="AY406" s="330"/>
      <c r="AZ406" s="330"/>
      <c r="BA406" s="330"/>
      <c r="BB406" s="330"/>
      <c r="BC406" s="330"/>
      <c r="BD406" s="330"/>
      <c r="BE406" s="330"/>
      <c r="BF406" s="330"/>
      <c r="BG406" s="330"/>
      <c r="BH406" s="330"/>
      <c r="BI406" s="330"/>
      <c r="BJ406" s="330"/>
      <c r="BK406" s="330"/>
    </row>
    <row r="407" s="331" customFormat="true" ht="12.75" hidden="false" customHeight="false" outlineLevel="0" collapsed="false">
      <c r="AY407" s="330"/>
      <c r="AZ407" s="330"/>
      <c r="BA407" s="330"/>
      <c r="BB407" s="330"/>
      <c r="BC407" s="330"/>
      <c r="BD407" s="330"/>
      <c r="BE407" s="330"/>
      <c r="BF407" s="330"/>
      <c r="BG407" s="330"/>
      <c r="BH407" s="330"/>
      <c r="BI407" s="330"/>
      <c r="BJ407" s="330"/>
      <c r="BK407" s="330"/>
    </row>
    <row r="408" s="331" customFormat="true" ht="12.75" hidden="false" customHeight="false" outlineLevel="0" collapsed="false">
      <c r="AY408" s="330"/>
      <c r="AZ408" s="330"/>
      <c r="BA408" s="330"/>
      <c r="BB408" s="330"/>
      <c r="BC408" s="330"/>
      <c r="BD408" s="330"/>
      <c r="BE408" s="330"/>
      <c r="BF408" s="330"/>
      <c r="BG408" s="330"/>
      <c r="BH408" s="330"/>
      <c r="BI408" s="330"/>
      <c r="BJ408" s="330"/>
      <c r="BK408" s="330"/>
    </row>
    <row r="409" s="331" customFormat="true" ht="12.75" hidden="false" customHeight="false" outlineLevel="0" collapsed="false">
      <c r="AY409" s="330"/>
      <c r="AZ409" s="330"/>
      <c r="BA409" s="330"/>
      <c r="BB409" s="330"/>
      <c r="BC409" s="330"/>
      <c r="BD409" s="330"/>
      <c r="BE409" s="330"/>
      <c r="BF409" s="330"/>
      <c r="BG409" s="330"/>
      <c r="BH409" s="330"/>
      <c r="BI409" s="330"/>
      <c r="BJ409" s="330"/>
      <c r="BK409" s="330"/>
    </row>
    <row r="410" s="331" customFormat="true" ht="12.75" hidden="false" customHeight="false" outlineLevel="0" collapsed="false">
      <c r="AY410" s="330"/>
      <c r="AZ410" s="330"/>
      <c r="BA410" s="330"/>
      <c r="BB410" s="330"/>
      <c r="BC410" s="330"/>
      <c r="BD410" s="330"/>
      <c r="BE410" s="330"/>
      <c r="BF410" s="330"/>
      <c r="BG410" s="330"/>
      <c r="BH410" s="330"/>
      <c r="BI410" s="330"/>
      <c r="BJ410" s="330"/>
      <c r="BK410" s="330"/>
    </row>
    <row r="411" s="331" customFormat="true" ht="12.75" hidden="false" customHeight="false" outlineLevel="0" collapsed="false">
      <c r="AY411" s="330"/>
      <c r="AZ411" s="330"/>
      <c r="BA411" s="330"/>
      <c r="BB411" s="330"/>
      <c r="BC411" s="330"/>
      <c r="BD411" s="330"/>
      <c r="BE411" s="330"/>
      <c r="BF411" s="330"/>
      <c r="BG411" s="330"/>
      <c r="BH411" s="330"/>
      <c r="BI411" s="330"/>
      <c r="BJ411" s="330"/>
      <c r="BK411" s="330"/>
    </row>
    <row r="412" s="331" customFormat="true" ht="12.75" hidden="false" customHeight="false" outlineLevel="0" collapsed="false">
      <c r="AY412" s="330"/>
      <c r="AZ412" s="330"/>
      <c r="BA412" s="330"/>
      <c r="BB412" s="330"/>
      <c r="BC412" s="330"/>
      <c r="BD412" s="330"/>
      <c r="BE412" s="330"/>
      <c r="BF412" s="330"/>
      <c r="BG412" s="330"/>
      <c r="BH412" s="330"/>
      <c r="BI412" s="330"/>
      <c r="BJ412" s="330"/>
      <c r="BK412" s="330"/>
    </row>
    <row r="413" s="331" customFormat="true" ht="12.75" hidden="false" customHeight="false" outlineLevel="0" collapsed="false">
      <c r="AY413" s="330"/>
      <c r="AZ413" s="330"/>
      <c r="BA413" s="330"/>
      <c r="BB413" s="330"/>
      <c r="BC413" s="330"/>
      <c r="BD413" s="330"/>
      <c r="BE413" s="330"/>
      <c r="BF413" s="330"/>
      <c r="BG413" s="330"/>
      <c r="BH413" s="330"/>
      <c r="BI413" s="330"/>
      <c r="BJ413" s="330"/>
      <c r="BK413" s="330"/>
    </row>
    <row r="414" s="331" customFormat="true" ht="12.75" hidden="false" customHeight="false" outlineLevel="0" collapsed="false">
      <c r="AY414" s="330"/>
      <c r="AZ414" s="330"/>
      <c r="BA414" s="330"/>
      <c r="BB414" s="330"/>
      <c r="BC414" s="330"/>
      <c r="BD414" s="330"/>
      <c r="BE414" s="330"/>
      <c r="BF414" s="330"/>
      <c r="BG414" s="330"/>
      <c r="BH414" s="330"/>
      <c r="BI414" s="330"/>
      <c r="BJ414" s="330"/>
      <c r="BK414" s="330"/>
    </row>
    <row r="415" s="331" customFormat="true" ht="12.75" hidden="false" customHeight="false" outlineLevel="0" collapsed="false">
      <c r="AY415" s="330"/>
      <c r="AZ415" s="330"/>
      <c r="BA415" s="330"/>
      <c r="BB415" s="330"/>
      <c r="BC415" s="330"/>
      <c r="BD415" s="330"/>
      <c r="BE415" s="330"/>
      <c r="BF415" s="330"/>
      <c r="BG415" s="330"/>
      <c r="BH415" s="330"/>
      <c r="BI415" s="330"/>
      <c r="BJ415" s="330"/>
      <c r="BK415" s="330"/>
    </row>
    <row r="416" s="331" customFormat="true" ht="12.75" hidden="false" customHeight="false" outlineLevel="0" collapsed="false">
      <c r="AY416" s="330"/>
      <c r="AZ416" s="330"/>
      <c r="BA416" s="330"/>
      <c r="BB416" s="330"/>
      <c r="BC416" s="330"/>
      <c r="BD416" s="330"/>
      <c r="BE416" s="330"/>
      <c r="BF416" s="330"/>
      <c r="BG416" s="330"/>
      <c r="BH416" s="330"/>
      <c r="BI416" s="330"/>
      <c r="BJ416" s="330"/>
      <c r="BK416" s="330"/>
    </row>
    <row r="417" s="331" customFormat="true" ht="12.75" hidden="false" customHeight="false" outlineLevel="0" collapsed="false">
      <c r="AY417" s="330"/>
      <c r="AZ417" s="330"/>
      <c r="BA417" s="330"/>
      <c r="BB417" s="330"/>
      <c r="BC417" s="330"/>
      <c r="BD417" s="330"/>
      <c r="BE417" s="330"/>
      <c r="BF417" s="330"/>
      <c r="BG417" s="330"/>
      <c r="BH417" s="330"/>
      <c r="BI417" s="330"/>
      <c r="BJ417" s="330"/>
      <c r="BK417" s="330"/>
    </row>
    <row r="418" s="331" customFormat="true" ht="12.75" hidden="false" customHeight="false" outlineLevel="0" collapsed="false">
      <c r="AY418" s="330"/>
      <c r="AZ418" s="330"/>
      <c r="BA418" s="330"/>
      <c r="BB418" s="330"/>
      <c r="BC418" s="330"/>
      <c r="BD418" s="330"/>
      <c r="BE418" s="330"/>
      <c r="BF418" s="330"/>
      <c r="BG418" s="330"/>
      <c r="BH418" s="330"/>
      <c r="BI418" s="330"/>
      <c r="BJ418" s="330"/>
      <c r="BK418" s="330"/>
    </row>
    <row r="419" s="331" customFormat="true" ht="12.75" hidden="false" customHeight="false" outlineLevel="0" collapsed="false">
      <c r="AY419" s="330"/>
      <c r="AZ419" s="330"/>
      <c r="BA419" s="330"/>
      <c r="BB419" s="330"/>
      <c r="BC419" s="330"/>
      <c r="BD419" s="330"/>
      <c r="BE419" s="330"/>
      <c r="BF419" s="330"/>
      <c r="BG419" s="330"/>
      <c r="BH419" s="330"/>
      <c r="BI419" s="330"/>
      <c r="BJ419" s="330"/>
      <c r="BK419" s="330"/>
    </row>
    <row r="420" s="331" customFormat="true" ht="12.75" hidden="false" customHeight="false" outlineLevel="0" collapsed="false">
      <c r="AY420" s="330"/>
      <c r="AZ420" s="330"/>
      <c r="BA420" s="330"/>
      <c r="BB420" s="330"/>
      <c r="BC420" s="330"/>
      <c r="BD420" s="330"/>
      <c r="BE420" s="330"/>
      <c r="BF420" s="330"/>
      <c r="BG420" s="330"/>
      <c r="BH420" s="330"/>
      <c r="BI420" s="330"/>
      <c r="BJ420" s="330"/>
      <c r="BK420" s="330"/>
    </row>
    <row r="421" s="331" customFormat="true" ht="12.75" hidden="false" customHeight="false" outlineLevel="0" collapsed="false">
      <c r="AY421" s="330"/>
      <c r="AZ421" s="330"/>
      <c r="BA421" s="330"/>
      <c r="BB421" s="330"/>
      <c r="BC421" s="330"/>
      <c r="BD421" s="330"/>
      <c r="BE421" s="330"/>
      <c r="BF421" s="330"/>
      <c r="BG421" s="330"/>
      <c r="BH421" s="330"/>
      <c r="BI421" s="330"/>
      <c r="BJ421" s="330"/>
      <c r="BK421" s="330"/>
    </row>
    <row r="422" s="331" customFormat="true" ht="12.75" hidden="false" customHeight="false" outlineLevel="0" collapsed="false">
      <c r="AY422" s="330"/>
      <c r="AZ422" s="330"/>
      <c r="BA422" s="330"/>
      <c r="BB422" s="330"/>
      <c r="BC422" s="330"/>
      <c r="BD422" s="330"/>
      <c r="BE422" s="330"/>
      <c r="BF422" s="330"/>
      <c r="BG422" s="330"/>
      <c r="BH422" s="330"/>
      <c r="BI422" s="330"/>
      <c r="BJ422" s="330"/>
      <c r="BK422" s="330"/>
    </row>
    <row r="423" s="331" customFormat="true" ht="12.75" hidden="false" customHeight="false" outlineLevel="0" collapsed="false">
      <c r="AY423" s="330"/>
      <c r="AZ423" s="330"/>
      <c r="BA423" s="330"/>
      <c r="BB423" s="330"/>
      <c r="BC423" s="330"/>
      <c r="BD423" s="330"/>
      <c r="BE423" s="330"/>
      <c r="BF423" s="330"/>
      <c r="BG423" s="330"/>
      <c r="BH423" s="330"/>
      <c r="BI423" s="330"/>
      <c r="BJ423" s="330"/>
      <c r="BK423" s="330"/>
    </row>
    <row r="424" s="331" customFormat="true" ht="12.75" hidden="false" customHeight="false" outlineLevel="0" collapsed="false">
      <c r="AY424" s="330"/>
      <c r="AZ424" s="330"/>
      <c r="BA424" s="330"/>
      <c r="BB424" s="330"/>
      <c r="BC424" s="330"/>
      <c r="BD424" s="330"/>
      <c r="BE424" s="330"/>
      <c r="BF424" s="330"/>
      <c r="BG424" s="330"/>
      <c r="BH424" s="330"/>
      <c r="BI424" s="330"/>
      <c r="BJ424" s="330"/>
      <c r="BK424" s="330"/>
    </row>
    <row r="425" s="331" customFormat="true" ht="12.75" hidden="false" customHeight="false" outlineLevel="0" collapsed="false">
      <c r="AY425" s="330"/>
      <c r="AZ425" s="330"/>
      <c r="BA425" s="330"/>
      <c r="BB425" s="330"/>
      <c r="BC425" s="330"/>
      <c r="BD425" s="330"/>
      <c r="BE425" s="330"/>
      <c r="BF425" s="330"/>
      <c r="BG425" s="330"/>
      <c r="BH425" s="330"/>
      <c r="BI425" s="330"/>
      <c r="BJ425" s="330"/>
      <c r="BK425" s="330"/>
    </row>
    <row r="426" s="331" customFormat="true" ht="12.75" hidden="false" customHeight="false" outlineLevel="0" collapsed="false">
      <c r="AY426" s="330"/>
      <c r="AZ426" s="330"/>
      <c r="BA426" s="330"/>
      <c r="BB426" s="330"/>
      <c r="BC426" s="330"/>
      <c r="BD426" s="330"/>
      <c r="BE426" s="330"/>
      <c r="BF426" s="330"/>
      <c r="BG426" s="330"/>
      <c r="BH426" s="330"/>
      <c r="BI426" s="330"/>
      <c r="BJ426" s="330"/>
      <c r="BK426" s="330"/>
    </row>
    <row r="427" s="331" customFormat="true" ht="12.75" hidden="false" customHeight="false" outlineLevel="0" collapsed="false">
      <c r="AY427" s="330"/>
      <c r="AZ427" s="330"/>
      <c r="BA427" s="330"/>
      <c r="BB427" s="330"/>
      <c r="BC427" s="330"/>
      <c r="BD427" s="330"/>
      <c r="BE427" s="330"/>
      <c r="BF427" s="330"/>
      <c r="BG427" s="330"/>
      <c r="BH427" s="330"/>
      <c r="BI427" s="330"/>
      <c r="BJ427" s="330"/>
      <c r="BK427" s="330"/>
    </row>
    <row r="428" s="331" customFormat="true" ht="12.75" hidden="false" customHeight="false" outlineLevel="0" collapsed="false">
      <c r="AY428" s="330"/>
      <c r="AZ428" s="330"/>
      <c r="BA428" s="330"/>
      <c r="BB428" s="330"/>
      <c r="BC428" s="330"/>
      <c r="BD428" s="330"/>
      <c r="BE428" s="330"/>
      <c r="BF428" s="330"/>
      <c r="BG428" s="330"/>
      <c r="BH428" s="330"/>
      <c r="BI428" s="330"/>
      <c r="BJ428" s="330"/>
      <c r="BK428" s="330"/>
    </row>
    <row r="429" s="331" customFormat="true" ht="12.75" hidden="false" customHeight="false" outlineLevel="0" collapsed="false">
      <c r="AY429" s="330"/>
      <c r="AZ429" s="330"/>
      <c r="BA429" s="330"/>
      <c r="BB429" s="330"/>
      <c r="BC429" s="330"/>
      <c r="BD429" s="330"/>
      <c r="BE429" s="330"/>
      <c r="BF429" s="330"/>
      <c r="BG429" s="330"/>
      <c r="BH429" s="330"/>
      <c r="BI429" s="330"/>
      <c r="BJ429" s="330"/>
      <c r="BK429" s="330"/>
    </row>
    <row r="430" s="331" customFormat="true" ht="12.75" hidden="false" customHeight="false" outlineLevel="0" collapsed="false">
      <c r="AY430" s="330"/>
      <c r="AZ430" s="330"/>
      <c r="BA430" s="330"/>
      <c r="BB430" s="330"/>
      <c r="BC430" s="330"/>
      <c r="BD430" s="330"/>
      <c r="BE430" s="330"/>
      <c r="BF430" s="330"/>
      <c r="BG430" s="330"/>
      <c r="BH430" s="330"/>
      <c r="BI430" s="330"/>
      <c r="BJ430" s="330"/>
      <c r="BK430" s="330"/>
    </row>
    <row r="431" s="331" customFormat="true" ht="12.75" hidden="false" customHeight="false" outlineLevel="0" collapsed="false">
      <c r="AY431" s="330"/>
      <c r="AZ431" s="330"/>
      <c r="BA431" s="330"/>
      <c r="BB431" s="330"/>
      <c r="BC431" s="330"/>
      <c r="BD431" s="330"/>
      <c r="BE431" s="330"/>
      <c r="BF431" s="330"/>
      <c r="BG431" s="330"/>
      <c r="BH431" s="330"/>
      <c r="BI431" s="330"/>
      <c r="BJ431" s="330"/>
      <c r="BK431" s="330"/>
    </row>
    <row r="432" s="331" customFormat="true" ht="12.75" hidden="false" customHeight="false" outlineLevel="0" collapsed="false">
      <c r="AY432" s="330"/>
      <c r="AZ432" s="330"/>
      <c r="BA432" s="330"/>
      <c r="BB432" s="330"/>
      <c r="BC432" s="330"/>
      <c r="BD432" s="330"/>
      <c r="BE432" s="330"/>
      <c r="BF432" s="330"/>
      <c r="BG432" s="330"/>
      <c r="BH432" s="330"/>
      <c r="BI432" s="330"/>
      <c r="BJ432" s="330"/>
      <c r="BK432" s="330"/>
    </row>
    <row r="433" s="331" customFormat="true" ht="12.75" hidden="false" customHeight="false" outlineLevel="0" collapsed="false">
      <c r="AY433" s="330"/>
      <c r="AZ433" s="330"/>
      <c r="BA433" s="330"/>
      <c r="BB433" s="330"/>
      <c r="BC433" s="330"/>
      <c r="BD433" s="330"/>
      <c r="BE433" s="330"/>
      <c r="BF433" s="330"/>
      <c r="BG433" s="330"/>
      <c r="BH433" s="330"/>
      <c r="BI433" s="330"/>
      <c r="BJ433" s="330"/>
      <c r="BK433" s="330"/>
    </row>
    <row r="434" s="331" customFormat="true" ht="12.75" hidden="false" customHeight="false" outlineLevel="0" collapsed="false">
      <c r="AY434" s="330"/>
      <c r="AZ434" s="330"/>
      <c r="BA434" s="330"/>
      <c r="BB434" s="330"/>
      <c r="BC434" s="330"/>
      <c r="BD434" s="330"/>
      <c r="BE434" s="330"/>
      <c r="BF434" s="330"/>
      <c r="BG434" s="330"/>
      <c r="BH434" s="330"/>
      <c r="BI434" s="330"/>
      <c r="BJ434" s="330"/>
      <c r="BK434" s="330"/>
    </row>
    <row r="435" s="331" customFormat="true" ht="12.75" hidden="false" customHeight="false" outlineLevel="0" collapsed="false">
      <c r="AY435" s="330"/>
      <c r="AZ435" s="330"/>
      <c r="BA435" s="330"/>
      <c r="BB435" s="330"/>
      <c r="BC435" s="330"/>
      <c r="BD435" s="330"/>
      <c r="BE435" s="330"/>
      <c r="BF435" s="330"/>
      <c r="BG435" s="330"/>
      <c r="BH435" s="330"/>
      <c r="BI435" s="330"/>
      <c r="BJ435" s="330"/>
      <c r="BK435" s="330"/>
    </row>
    <row r="436" s="331" customFormat="true" ht="12.75" hidden="false" customHeight="false" outlineLevel="0" collapsed="false">
      <c r="AY436" s="330"/>
      <c r="AZ436" s="330"/>
      <c r="BA436" s="330"/>
      <c r="BB436" s="330"/>
      <c r="BC436" s="330"/>
      <c r="BD436" s="330"/>
      <c r="BE436" s="330"/>
      <c r="BF436" s="330"/>
      <c r="BG436" s="330"/>
      <c r="BH436" s="330"/>
      <c r="BI436" s="330"/>
      <c r="BJ436" s="330"/>
      <c r="BK436" s="330"/>
    </row>
    <row r="437" s="331" customFormat="true" ht="12.75" hidden="false" customHeight="false" outlineLevel="0" collapsed="false">
      <c r="AY437" s="330"/>
      <c r="AZ437" s="330"/>
      <c r="BA437" s="330"/>
      <c r="BB437" s="330"/>
      <c r="BC437" s="330"/>
      <c r="BD437" s="330"/>
      <c r="BE437" s="330"/>
      <c r="BF437" s="330"/>
      <c r="BG437" s="330"/>
      <c r="BH437" s="330"/>
      <c r="BI437" s="330"/>
      <c r="BJ437" s="330"/>
      <c r="BK437" s="330"/>
    </row>
    <row r="438" s="331" customFormat="true" ht="12.75" hidden="false" customHeight="false" outlineLevel="0" collapsed="false">
      <c r="AY438" s="330"/>
      <c r="AZ438" s="330"/>
      <c r="BA438" s="330"/>
      <c r="BB438" s="330"/>
      <c r="BC438" s="330"/>
      <c r="BD438" s="330"/>
      <c r="BE438" s="330"/>
      <c r="BF438" s="330"/>
      <c r="BG438" s="330"/>
      <c r="BH438" s="330"/>
      <c r="BI438" s="330"/>
      <c r="BJ438" s="330"/>
      <c r="BK438" s="330"/>
    </row>
    <row r="439" s="331" customFormat="true" ht="12.75" hidden="false" customHeight="false" outlineLevel="0" collapsed="false">
      <c r="AY439" s="330"/>
      <c r="AZ439" s="330"/>
      <c r="BA439" s="330"/>
      <c r="BB439" s="330"/>
      <c r="BC439" s="330"/>
      <c r="BD439" s="330"/>
      <c r="BE439" s="330"/>
      <c r="BF439" s="330"/>
      <c r="BG439" s="330"/>
      <c r="BH439" s="330"/>
      <c r="BI439" s="330"/>
      <c r="BJ439" s="330"/>
      <c r="BK439" s="330"/>
    </row>
    <row r="440" s="331" customFormat="true" ht="12.75" hidden="false" customHeight="false" outlineLevel="0" collapsed="false">
      <c r="AY440" s="330"/>
      <c r="AZ440" s="330"/>
      <c r="BA440" s="330"/>
      <c r="BB440" s="330"/>
      <c r="BC440" s="330"/>
      <c r="BD440" s="330"/>
      <c r="BE440" s="330"/>
      <c r="BF440" s="330"/>
      <c r="BG440" s="330"/>
      <c r="BH440" s="330"/>
      <c r="BI440" s="330"/>
      <c r="BJ440" s="330"/>
      <c r="BK440" s="330"/>
    </row>
    <row r="441" s="331" customFormat="true" ht="12.75" hidden="false" customHeight="false" outlineLevel="0" collapsed="false">
      <c r="AY441" s="330"/>
      <c r="AZ441" s="330"/>
      <c r="BA441" s="330"/>
      <c r="BB441" s="330"/>
      <c r="BC441" s="330"/>
      <c r="BD441" s="330"/>
      <c r="BE441" s="330"/>
      <c r="BF441" s="330"/>
      <c r="BG441" s="330"/>
      <c r="BH441" s="330"/>
      <c r="BI441" s="330"/>
      <c r="BJ441" s="330"/>
      <c r="BK441" s="330"/>
    </row>
    <row r="442" s="331" customFormat="true" ht="12.75" hidden="false" customHeight="false" outlineLevel="0" collapsed="false">
      <c r="AY442" s="330"/>
      <c r="AZ442" s="330"/>
      <c r="BA442" s="330"/>
      <c r="BB442" s="330"/>
      <c r="BC442" s="330"/>
      <c r="BD442" s="330"/>
      <c r="BE442" s="330"/>
      <c r="BF442" s="330"/>
      <c r="BG442" s="330"/>
      <c r="BH442" s="330"/>
      <c r="BI442" s="330"/>
      <c r="BJ442" s="330"/>
      <c r="BK442" s="330"/>
    </row>
    <row r="443" s="331" customFormat="true" ht="12.75" hidden="false" customHeight="false" outlineLevel="0" collapsed="false">
      <c r="AY443" s="330"/>
      <c r="AZ443" s="330"/>
      <c r="BA443" s="330"/>
      <c r="BB443" s="330"/>
      <c r="BC443" s="330"/>
      <c r="BD443" s="330"/>
      <c r="BE443" s="330"/>
      <c r="BF443" s="330"/>
      <c r="BG443" s="330"/>
      <c r="BH443" s="330"/>
      <c r="BI443" s="330"/>
      <c r="BJ443" s="330"/>
      <c r="BK443" s="330"/>
    </row>
    <row r="444" s="331" customFormat="true" ht="12.75" hidden="false" customHeight="false" outlineLevel="0" collapsed="false">
      <c r="AY444" s="330"/>
      <c r="AZ444" s="330"/>
      <c r="BA444" s="330"/>
      <c r="BB444" s="330"/>
      <c r="BC444" s="330"/>
      <c r="BD444" s="330"/>
      <c r="BE444" s="330"/>
      <c r="BF444" s="330"/>
      <c r="BG444" s="330"/>
      <c r="BH444" s="330"/>
      <c r="BI444" s="330"/>
      <c r="BJ444" s="330"/>
      <c r="BK444" s="330"/>
    </row>
    <row r="445" s="331" customFormat="true" ht="12.75" hidden="false" customHeight="false" outlineLevel="0" collapsed="false">
      <c r="AY445" s="330"/>
      <c r="AZ445" s="330"/>
      <c r="BA445" s="330"/>
      <c r="BB445" s="330"/>
      <c r="BC445" s="330"/>
      <c r="BD445" s="330"/>
      <c r="BE445" s="330"/>
      <c r="BF445" s="330"/>
      <c r="BG445" s="330"/>
      <c r="BH445" s="330"/>
      <c r="BI445" s="330"/>
      <c r="BJ445" s="330"/>
      <c r="BK445" s="330"/>
    </row>
    <row r="446" s="331" customFormat="true" ht="12.75" hidden="false" customHeight="false" outlineLevel="0" collapsed="false">
      <c r="AY446" s="330"/>
      <c r="AZ446" s="330"/>
      <c r="BA446" s="330"/>
      <c r="BB446" s="330"/>
      <c r="BC446" s="330"/>
      <c r="BD446" s="330"/>
      <c r="BE446" s="330"/>
      <c r="BF446" s="330"/>
      <c r="BG446" s="330"/>
      <c r="BH446" s="330"/>
      <c r="BI446" s="330"/>
      <c r="BJ446" s="330"/>
      <c r="BK446" s="330"/>
    </row>
    <row r="447" s="331" customFormat="true" ht="12.75" hidden="false" customHeight="false" outlineLevel="0" collapsed="false">
      <c r="AY447" s="330"/>
      <c r="AZ447" s="330"/>
      <c r="BA447" s="330"/>
      <c r="BB447" s="330"/>
      <c r="BC447" s="330"/>
      <c r="BD447" s="330"/>
      <c r="BE447" s="330"/>
      <c r="BF447" s="330"/>
      <c r="BG447" s="330"/>
      <c r="BH447" s="330"/>
      <c r="BI447" s="330"/>
      <c r="BJ447" s="330"/>
      <c r="BK447" s="330"/>
    </row>
    <row r="448" s="331" customFormat="true" ht="12.75" hidden="false" customHeight="false" outlineLevel="0" collapsed="false">
      <c r="AY448" s="330"/>
      <c r="AZ448" s="330"/>
      <c r="BA448" s="330"/>
      <c r="BB448" s="330"/>
      <c r="BC448" s="330"/>
      <c r="BD448" s="330"/>
      <c r="BE448" s="330"/>
      <c r="BF448" s="330"/>
      <c r="BG448" s="330"/>
      <c r="BH448" s="330"/>
      <c r="BI448" s="330"/>
      <c r="BJ448" s="330"/>
      <c r="BK448" s="330"/>
    </row>
    <row r="449" s="331" customFormat="true" ht="12.75" hidden="false" customHeight="false" outlineLevel="0" collapsed="false">
      <c r="AY449" s="330"/>
      <c r="AZ449" s="330"/>
      <c r="BA449" s="330"/>
      <c r="BB449" s="330"/>
      <c r="BC449" s="330"/>
      <c r="BD449" s="330"/>
      <c r="BE449" s="330"/>
      <c r="BF449" s="330"/>
      <c r="BG449" s="330"/>
      <c r="BH449" s="330"/>
      <c r="BI449" s="330"/>
      <c r="BJ449" s="330"/>
      <c r="BK449" s="330"/>
    </row>
    <row r="450" s="331" customFormat="true" ht="12.75" hidden="false" customHeight="false" outlineLevel="0" collapsed="false">
      <c r="AY450" s="330"/>
      <c r="AZ450" s="330"/>
      <c r="BA450" s="330"/>
      <c r="BB450" s="330"/>
      <c r="BC450" s="330"/>
      <c r="BD450" s="330"/>
      <c r="BE450" s="330"/>
      <c r="BF450" s="330"/>
      <c r="BG450" s="330"/>
      <c r="BH450" s="330"/>
      <c r="BI450" s="330"/>
      <c r="BJ450" s="330"/>
      <c r="BK450" s="330"/>
    </row>
    <row r="451" s="331" customFormat="true" ht="12.75" hidden="false" customHeight="false" outlineLevel="0" collapsed="false">
      <c r="AY451" s="330"/>
      <c r="AZ451" s="330"/>
      <c r="BA451" s="330"/>
      <c r="BB451" s="330"/>
      <c r="BC451" s="330"/>
      <c r="BD451" s="330"/>
      <c r="BE451" s="330"/>
      <c r="BF451" s="330"/>
      <c r="BG451" s="330"/>
      <c r="BH451" s="330"/>
      <c r="BI451" s="330"/>
      <c r="BJ451" s="330"/>
      <c r="BK451" s="330"/>
    </row>
    <row r="452" s="331" customFormat="true" ht="12.75" hidden="false" customHeight="false" outlineLevel="0" collapsed="false">
      <c r="AY452" s="330"/>
      <c r="AZ452" s="330"/>
      <c r="BA452" s="330"/>
      <c r="BB452" s="330"/>
      <c r="BC452" s="330"/>
      <c r="BD452" s="330"/>
      <c r="BE452" s="330"/>
      <c r="BF452" s="330"/>
      <c r="BG452" s="330"/>
      <c r="BH452" s="330"/>
      <c r="BI452" s="330"/>
      <c r="BJ452" s="330"/>
      <c r="BK452" s="330"/>
    </row>
    <row r="453" s="331" customFormat="true" ht="12.75" hidden="false" customHeight="false" outlineLevel="0" collapsed="false">
      <c r="AY453" s="330"/>
      <c r="AZ453" s="330"/>
      <c r="BA453" s="330"/>
      <c r="BB453" s="330"/>
      <c r="BC453" s="330"/>
      <c r="BD453" s="330"/>
      <c r="BE453" s="330"/>
      <c r="BF453" s="330"/>
      <c r="BG453" s="330"/>
      <c r="BH453" s="330"/>
      <c r="BI453" s="330"/>
      <c r="BJ453" s="330"/>
      <c r="BK453" s="330"/>
    </row>
    <row r="454" s="331" customFormat="true" ht="12.75" hidden="false" customHeight="false" outlineLevel="0" collapsed="false">
      <c r="AY454" s="330"/>
      <c r="AZ454" s="330"/>
      <c r="BA454" s="330"/>
      <c r="BB454" s="330"/>
      <c r="BC454" s="330"/>
      <c r="BD454" s="330"/>
      <c r="BE454" s="330"/>
      <c r="BF454" s="330"/>
      <c r="BG454" s="330"/>
      <c r="BH454" s="330"/>
      <c r="BI454" s="330"/>
      <c r="BJ454" s="330"/>
      <c r="BK454" s="330"/>
    </row>
    <row r="455" s="331" customFormat="true" ht="12.75" hidden="false" customHeight="false" outlineLevel="0" collapsed="false">
      <c r="AY455" s="330"/>
      <c r="AZ455" s="330"/>
      <c r="BA455" s="330"/>
      <c r="BB455" s="330"/>
      <c r="BC455" s="330"/>
      <c r="BD455" s="330"/>
      <c r="BE455" s="330"/>
      <c r="BF455" s="330"/>
      <c r="BG455" s="330"/>
      <c r="BH455" s="330"/>
      <c r="BI455" s="330"/>
      <c r="BJ455" s="330"/>
      <c r="BK455" s="330"/>
    </row>
    <row r="456" s="331" customFormat="true" ht="12.75" hidden="false" customHeight="false" outlineLevel="0" collapsed="false">
      <c r="AY456" s="330"/>
      <c r="AZ456" s="330"/>
      <c r="BA456" s="330"/>
      <c r="BB456" s="330"/>
      <c r="BC456" s="330"/>
      <c r="BD456" s="330"/>
      <c r="BE456" s="330"/>
      <c r="BF456" s="330"/>
      <c r="BG456" s="330"/>
      <c r="BH456" s="330"/>
      <c r="BI456" s="330"/>
      <c r="BJ456" s="330"/>
      <c r="BK456" s="330"/>
    </row>
    <row r="457" s="331" customFormat="true" ht="12.75" hidden="false" customHeight="false" outlineLevel="0" collapsed="false">
      <c r="AY457" s="330"/>
      <c r="AZ457" s="330"/>
      <c r="BA457" s="330"/>
      <c r="BB457" s="330"/>
      <c r="BC457" s="330"/>
      <c r="BD457" s="330"/>
      <c r="BE457" s="330"/>
      <c r="BF457" s="330"/>
      <c r="BG457" s="330"/>
      <c r="BH457" s="330"/>
      <c r="BI457" s="330"/>
      <c r="BJ457" s="330"/>
      <c r="BK457" s="330"/>
    </row>
    <row r="458" s="331" customFormat="true" ht="12.75" hidden="false" customHeight="false" outlineLevel="0" collapsed="false">
      <c r="AY458" s="330"/>
      <c r="AZ458" s="330"/>
      <c r="BA458" s="330"/>
      <c r="BB458" s="330"/>
      <c r="BC458" s="330"/>
      <c r="BD458" s="330"/>
      <c r="BE458" s="330"/>
      <c r="BF458" s="330"/>
      <c r="BG458" s="330"/>
      <c r="BH458" s="330"/>
      <c r="BI458" s="330"/>
      <c r="BJ458" s="330"/>
      <c r="BK458" s="330"/>
    </row>
    <row r="459" s="331" customFormat="true" ht="12.75" hidden="false" customHeight="false" outlineLevel="0" collapsed="false">
      <c r="AY459" s="330"/>
      <c r="AZ459" s="330"/>
      <c r="BA459" s="330"/>
      <c r="BB459" s="330"/>
      <c r="BC459" s="330"/>
      <c r="BD459" s="330"/>
      <c r="BE459" s="330"/>
      <c r="BF459" s="330"/>
      <c r="BG459" s="330"/>
      <c r="BH459" s="330"/>
      <c r="BI459" s="330"/>
      <c r="BJ459" s="330"/>
      <c r="BK459" s="330"/>
    </row>
    <row r="460" s="331" customFormat="true" ht="12.75" hidden="false" customHeight="false" outlineLevel="0" collapsed="false">
      <c r="AY460" s="330"/>
      <c r="AZ460" s="330"/>
      <c r="BA460" s="330"/>
      <c r="BB460" s="330"/>
      <c r="BC460" s="330"/>
      <c r="BD460" s="330"/>
      <c r="BE460" s="330"/>
      <c r="BF460" s="330"/>
      <c r="BG460" s="330"/>
      <c r="BH460" s="330"/>
      <c r="BI460" s="330"/>
      <c r="BJ460" s="330"/>
      <c r="BK460" s="330"/>
    </row>
    <row r="461" s="331" customFormat="true" ht="12.75" hidden="false" customHeight="false" outlineLevel="0" collapsed="false">
      <c r="AY461" s="330"/>
      <c r="AZ461" s="330"/>
      <c r="BA461" s="330"/>
      <c r="BB461" s="330"/>
      <c r="BC461" s="330"/>
      <c r="BD461" s="330"/>
      <c r="BE461" s="330"/>
      <c r="BF461" s="330"/>
      <c r="BG461" s="330"/>
      <c r="BH461" s="330"/>
      <c r="BI461" s="330"/>
      <c r="BJ461" s="330"/>
      <c r="BK461" s="330"/>
    </row>
    <row r="462" s="331" customFormat="true" ht="12.75" hidden="false" customHeight="false" outlineLevel="0" collapsed="false">
      <c r="AY462" s="330"/>
      <c r="AZ462" s="330"/>
      <c r="BA462" s="330"/>
      <c r="BB462" s="330"/>
      <c r="BC462" s="330"/>
      <c r="BD462" s="330"/>
      <c r="BE462" s="330"/>
      <c r="BF462" s="330"/>
      <c r="BG462" s="330"/>
      <c r="BH462" s="330"/>
      <c r="BI462" s="330"/>
      <c r="BJ462" s="330"/>
      <c r="BK462" s="330"/>
    </row>
    <row r="463" s="331" customFormat="true" ht="12.75" hidden="false" customHeight="false" outlineLevel="0" collapsed="false">
      <c r="AY463" s="330"/>
      <c r="AZ463" s="330"/>
      <c r="BA463" s="330"/>
      <c r="BB463" s="330"/>
      <c r="BC463" s="330"/>
      <c r="BD463" s="330"/>
      <c r="BE463" s="330"/>
      <c r="BF463" s="330"/>
      <c r="BG463" s="330"/>
      <c r="BH463" s="330"/>
      <c r="BI463" s="330"/>
      <c r="BJ463" s="330"/>
      <c r="BK463" s="330"/>
    </row>
    <row r="464" s="331" customFormat="true" ht="12.75" hidden="false" customHeight="false" outlineLevel="0" collapsed="false">
      <c r="AY464" s="330"/>
      <c r="AZ464" s="330"/>
      <c r="BA464" s="330"/>
      <c r="BB464" s="330"/>
      <c r="BC464" s="330"/>
      <c r="BD464" s="330"/>
      <c r="BE464" s="330"/>
      <c r="BF464" s="330"/>
      <c r="BG464" s="330"/>
      <c r="BH464" s="330"/>
      <c r="BI464" s="330"/>
      <c r="BJ464" s="330"/>
      <c r="BK464" s="330"/>
    </row>
    <row r="465" s="331" customFormat="true" ht="12.75" hidden="false" customHeight="false" outlineLevel="0" collapsed="false">
      <c r="AY465" s="330"/>
      <c r="AZ465" s="330"/>
      <c r="BA465" s="330"/>
      <c r="BB465" s="330"/>
      <c r="BC465" s="330"/>
      <c r="BD465" s="330"/>
      <c r="BE465" s="330"/>
      <c r="BF465" s="330"/>
      <c r="BG465" s="330"/>
      <c r="BH465" s="330"/>
      <c r="BI465" s="330"/>
      <c r="BJ465" s="330"/>
      <c r="BK465" s="330"/>
    </row>
    <row r="466" s="331" customFormat="true" ht="12.75" hidden="false" customHeight="false" outlineLevel="0" collapsed="false">
      <c r="AY466" s="330"/>
      <c r="AZ466" s="330"/>
      <c r="BA466" s="330"/>
      <c r="BB466" s="330"/>
      <c r="BC466" s="330"/>
      <c r="BD466" s="330"/>
      <c r="BE466" s="330"/>
      <c r="BF466" s="330"/>
      <c r="BG466" s="330"/>
      <c r="BH466" s="330"/>
      <c r="BI466" s="330"/>
      <c r="BJ466" s="330"/>
      <c r="BK466" s="330"/>
    </row>
    <row r="467" s="331" customFormat="true" ht="12.75" hidden="false" customHeight="false" outlineLevel="0" collapsed="false">
      <c r="AY467" s="330"/>
      <c r="AZ467" s="330"/>
      <c r="BA467" s="330"/>
      <c r="BB467" s="330"/>
      <c r="BC467" s="330"/>
      <c r="BD467" s="330"/>
      <c r="BE467" s="330"/>
      <c r="BF467" s="330"/>
      <c r="BG467" s="330"/>
      <c r="BH467" s="330"/>
      <c r="BI467" s="330"/>
      <c r="BJ467" s="330"/>
      <c r="BK467" s="330"/>
    </row>
    <row r="468" s="331" customFormat="true" ht="12.75" hidden="false" customHeight="false" outlineLevel="0" collapsed="false">
      <c r="AY468" s="330"/>
      <c r="AZ468" s="330"/>
      <c r="BA468" s="330"/>
      <c r="BB468" s="330"/>
      <c r="BC468" s="330"/>
      <c r="BD468" s="330"/>
      <c r="BE468" s="330"/>
      <c r="BF468" s="330"/>
      <c r="BG468" s="330"/>
      <c r="BH468" s="330"/>
      <c r="BI468" s="330"/>
      <c r="BJ468" s="330"/>
      <c r="BK468" s="330"/>
    </row>
    <row r="469" s="331" customFormat="true" ht="12.75" hidden="false" customHeight="false" outlineLevel="0" collapsed="false">
      <c r="AY469" s="330"/>
      <c r="AZ469" s="330"/>
      <c r="BA469" s="330"/>
      <c r="BB469" s="330"/>
      <c r="BC469" s="330"/>
      <c r="BD469" s="330"/>
      <c r="BE469" s="330"/>
      <c r="BF469" s="330"/>
      <c r="BG469" s="330"/>
      <c r="BH469" s="330"/>
      <c r="BI469" s="330"/>
      <c r="BJ469" s="330"/>
      <c r="BK469" s="330"/>
    </row>
    <row r="470" s="331" customFormat="true" ht="12.75" hidden="false" customHeight="false" outlineLevel="0" collapsed="false">
      <c r="AY470" s="330"/>
      <c r="AZ470" s="330"/>
      <c r="BA470" s="330"/>
      <c r="BB470" s="330"/>
      <c r="BC470" s="330"/>
      <c r="BD470" s="330"/>
      <c r="BE470" s="330"/>
      <c r="BF470" s="330"/>
      <c r="BG470" s="330"/>
      <c r="BH470" s="330"/>
      <c r="BI470" s="330"/>
      <c r="BJ470" s="330"/>
      <c r="BK470" s="330"/>
    </row>
    <row r="471" s="331" customFormat="true" ht="12.75" hidden="false" customHeight="false" outlineLevel="0" collapsed="false">
      <c r="AY471" s="330"/>
      <c r="AZ471" s="330"/>
      <c r="BA471" s="330"/>
      <c r="BB471" s="330"/>
      <c r="BC471" s="330"/>
      <c r="BD471" s="330"/>
      <c r="BE471" s="330"/>
      <c r="BF471" s="330"/>
      <c r="BG471" s="330"/>
      <c r="BH471" s="330"/>
      <c r="BI471" s="330"/>
      <c r="BJ471" s="330"/>
      <c r="BK471" s="330"/>
    </row>
    <row r="472" s="331" customFormat="true" ht="12.75" hidden="false" customHeight="false" outlineLevel="0" collapsed="false">
      <c r="AY472" s="330"/>
      <c r="AZ472" s="330"/>
      <c r="BA472" s="330"/>
      <c r="BB472" s="330"/>
      <c r="BC472" s="330"/>
      <c r="BD472" s="330"/>
      <c r="BE472" s="330"/>
      <c r="BF472" s="330"/>
      <c r="BG472" s="330"/>
      <c r="BH472" s="330"/>
      <c r="BI472" s="330"/>
      <c r="BJ472" s="330"/>
      <c r="BK472" s="330"/>
    </row>
    <row r="473" s="331" customFormat="true" ht="12.75" hidden="false" customHeight="false" outlineLevel="0" collapsed="false">
      <c r="AY473" s="330"/>
      <c r="AZ473" s="330"/>
      <c r="BA473" s="330"/>
      <c r="BB473" s="330"/>
      <c r="BC473" s="330"/>
      <c r="BD473" s="330"/>
      <c r="BE473" s="330"/>
      <c r="BF473" s="330"/>
      <c r="BG473" s="330"/>
      <c r="BH473" s="330"/>
      <c r="BI473" s="330"/>
      <c r="BJ473" s="330"/>
      <c r="BK473" s="330"/>
    </row>
    <row r="474" s="331" customFormat="true" ht="12.75" hidden="false" customHeight="false" outlineLevel="0" collapsed="false">
      <c r="AY474" s="330"/>
      <c r="AZ474" s="330"/>
      <c r="BA474" s="330"/>
      <c r="BB474" s="330"/>
      <c r="BC474" s="330"/>
      <c r="BD474" s="330"/>
      <c r="BE474" s="330"/>
      <c r="BF474" s="330"/>
      <c r="BG474" s="330"/>
      <c r="BH474" s="330"/>
      <c r="BI474" s="330"/>
      <c r="BJ474" s="330"/>
      <c r="BK474" s="330"/>
    </row>
    <row r="475" s="331" customFormat="true" ht="12.75" hidden="false" customHeight="false" outlineLevel="0" collapsed="false">
      <c r="AY475" s="330"/>
      <c r="AZ475" s="330"/>
      <c r="BA475" s="330"/>
      <c r="BB475" s="330"/>
      <c r="BC475" s="330"/>
      <c r="BD475" s="330"/>
      <c r="BE475" s="330"/>
      <c r="BF475" s="330"/>
      <c r="BG475" s="330"/>
      <c r="BH475" s="330"/>
      <c r="BI475" s="330"/>
      <c r="BJ475" s="330"/>
      <c r="BK475" s="330"/>
    </row>
    <row r="476" s="331" customFormat="true" ht="12.75" hidden="false" customHeight="false" outlineLevel="0" collapsed="false">
      <c r="AY476" s="330"/>
      <c r="AZ476" s="330"/>
      <c r="BA476" s="330"/>
      <c r="BB476" s="330"/>
      <c r="BC476" s="330"/>
      <c r="BD476" s="330"/>
      <c r="BE476" s="330"/>
      <c r="BF476" s="330"/>
      <c r="BG476" s="330"/>
      <c r="BH476" s="330"/>
      <c r="BI476" s="330"/>
      <c r="BJ476" s="330"/>
      <c r="BK476" s="330"/>
    </row>
    <row r="477" s="331" customFormat="true" ht="12.75" hidden="false" customHeight="false" outlineLevel="0" collapsed="false">
      <c r="AY477" s="330"/>
      <c r="AZ477" s="330"/>
      <c r="BA477" s="330"/>
      <c r="BB477" s="330"/>
      <c r="BC477" s="330"/>
      <c r="BD477" s="330"/>
      <c r="BE477" s="330"/>
      <c r="BF477" s="330"/>
      <c r="BG477" s="330"/>
      <c r="BH477" s="330"/>
      <c r="BI477" s="330"/>
      <c r="BJ477" s="330"/>
      <c r="BK477" s="330"/>
    </row>
    <row r="478" s="331" customFormat="true" ht="12.75" hidden="false" customHeight="false" outlineLevel="0" collapsed="false">
      <c r="AY478" s="330"/>
      <c r="AZ478" s="330"/>
      <c r="BA478" s="330"/>
      <c r="BB478" s="330"/>
      <c r="BC478" s="330"/>
      <c r="BD478" s="330"/>
      <c r="BE478" s="330"/>
      <c r="BF478" s="330"/>
      <c r="BG478" s="330"/>
      <c r="BH478" s="330"/>
      <c r="BI478" s="330"/>
      <c r="BJ478" s="330"/>
      <c r="BK478" s="330"/>
    </row>
    <row r="479" s="331" customFormat="true" ht="12.75" hidden="false" customHeight="false" outlineLevel="0" collapsed="false">
      <c r="AY479" s="330"/>
      <c r="AZ479" s="330"/>
      <c r="BA479" s="330"/>
      <c r="BB479" s="330"/>
      <c r="BC479" s="330"/>
      <c r="BD479" s="330"/>
      <c r="BE479" s="330"/>
      <c r="BF479" s="330"/>
      <c r="BG479" s="330"/>
      <c r="BH479" s="330"/>
      <c r="BI479" s="330"/>
      <c r="BJ479" s="330"/>
      <c r="BK479" s="330"/>
    </row>
    <row r="480" s="331" customFormat="true" ht="12.75" hidden="false" customHeight="false" outlineLevel="0" collapsed="false">
      <c r="AY480" s="330"/>
      <c r="AZ480" s="330"/>
      <c r="BA480" s="330"/>
      <c r="BB480" s="330"/>
      <c r="BC480" s="330"/>
      <c r="BD480" s="330"/>
      <c r="BE480" s="330"/>
      <c r="BF480" s="330"/>
      <c r="BG480" s="330"/>
      <c r="BH480" s="330"/>
      <c r="BI480" s="330"/>
      <c r="BJ480" s="330"/>
      <c r="BK480" s="330"/>
    </row>
    <row r="481" s="331" customFormat="true" ht="12.75" hidden="false" customHeight="false" outlineLevel="0" collapsed="false">
      <c r="AY481" s="330"/>
      <c r="AZ481" s="330"/>
      <c r="BA481" s="330"/>
      <c r="BB481" s="330"/>
      <c r="BC481" s="330"/>
      <c r="BD481" s="330"/>
      <c r="BE481" s="330"/>
      <c r="BF481" s="330"/>
      <c r="BG481" s="330"/>
      <c r="BH481" s="330"/>
      <c r="BI481" s="330"/>
      <c r="BJ481" s="330"/>
      <c r="BK481" s="330"/>
    </row>
    <row r="482" s="331" customFormat="true" ht="12.75" hidden="false" customHeight="false" outlineLevel="0" collapsed="false">
      <c r="AY482" s="330"/>
      <c r="AZ482" s="330"/>
      <c r="BA482" s="330"/>
      <c r="BB482" s="330"/>
      <c r="BC482" s="330"/>
      <c r="BD482" s="330"/>
      <c r="BE482" s="330"/>
      <c r="BF482" s="330"/>
      <c r="BG482" s="330"/>
      <c r="BH482" s="330"/>
      <c r="BI482" s="330"/>
      <c r="BJ482" s="330"/>
      <c r="BK482" s="330"/>
    </row>
    <row r="483" s="331" customFormat="true" ht="12.75" hidden="false" customHeight="false" outlineLevel="0" collapsed="false">
      <c r="AY483" s="330"/>
      <c r="AZ483" s="330"/>
      <c r="BA483" s="330"/>
      <c r="BB483" s="330"/>
      <c r="BC483" s="330"/>
      <c r="BD483" s="330"/>
      <c r="BE483" s="330"/>
      <c r="BF483" s="330"/>
      <c r="BG483" s="330"/>
      <c r="BH483" s="330"/>
      <c r="BI483" s="330"/>
      <c r="BJ483" s="330"/>
      <c r="BK483" s="330"/>
    </row>
    <row r="484" s="331" customFormat="true" ht="12.75" hidden="false" customHeight="false" outlineLevel="0" collapsed="false">
      <c r="AY484" s="330"/>
      <c r="AZ484" s="330"/>
      <c r="BA484" s="330"/>
      <c r="BB484" s="330"/>
      <c r="BC484" s="330"/>
      <c r="BD484" s="330"/>
      <c r="BE484" s="330"/>
      <c r="BF484" s="330"/>
      <c r="BG484" s="330"/>
      <c r="BH484" s="330"/>
      <c r="BI484" s="330"/>
      <c r="BJ484" s="330"/>
      <c r="BK484" s="330"/>
    </row>
    <row r="485" s="331" customFormat="true" ht="12.75" hidden="false" customHeight="false" outlineLevel="0" collapsed="false">
      <c r="AY485" s="330"/>
      <c r="AZ485" s="330"/>
      <c r="BA485" s="330"/>
      <c r="BB485" s="330"/>
      <c r="BC485" s="330"/>
      <c r="BD485" s="330"/>
      <c r="BE485" s="330"/>
      <c r="BF485" s="330"/>
      <c r="BG485" s="330"/>
      <c r="BH485" s="330"/>
      <c r="BI485" s="330"/>
      <c r="BJ485" s="330"/>
      <c r="BK485" s="330"/>
    </row>
    <row r="486" s="331" customFormat="true" ht="12.75" hidden="false" customHeight="false" outlineLevel="0" collapsed="false">
      <c r="AY486" s="330"/>
      <c r="AZ486" s="330"/>
      <c r="BA486" s="330"/>
      <c r="BB486" s="330"/>
      <c r="BC486" s="330"/>
      <c r="BD486" s="330"/>
      <c r="BE486" s="330"/>
      <c r="BF486" s="330"/>
      <c r="BG486" s="330"/>
      <c r="BH486" s="330"/>
      <c r="BI486" s="330"/>
      <c r="BJ486" s="330"/>
      <c r="BK486" s="330"/>
    </row>
    <row r="487" s="331" customFormat="true" ht="12.75" hidden="false" customHeight="false" outlineLevel="0" collapsed="false">
      <c r="AY487" s="330"/>
      <c r="AZ487" s="330"/>
      <c r="BA487" s="330"/>
      <c r="BB487" s="330"/>
      <c r="BC487" s="330"/>
      <c r="BD487" s="330"/>
      <c r="BE487" s="330"/>
      <c r="BF487" s="330"/>
      <c r="BG487" s="330"/>
      <c r="BH487" s="330"/>
      <c r="BI487" s="330"/>
      <c r="BJ487" s="330"/>
      <c r="BK487" s="330"/>
    </row>
    <row r="488" s="331" customFormat="true" ht="12.75" hidden="false" customHeight="false" outlineLevel="0" collapsed="false">
      <c r="AY488" s="330"/>
      <c r="AZ488" s="330"/>
      <c r="BA488" s="330"/>
      <c r="BB488" s="330"/>
      <c r="BC488" s="330"/>
      <c r="BD488" s="330"/>
      <c r="BE488" s="330"/>
      <c r="BF488" s="330"/>
      <c r="BG488" s="330"/>
      <c r="BH488" s="330"/>
      <c r="BI488" s="330"/>
      <c r="BJ488" s="330"/>
      <c r="BK488" s="330"/>
    </row>
    <row r="489" s="331" customFormat="true" ht="12.75" hidden="false" customHeight="false" outlineLevel="0" collapsed="false">
      <c r="AY489" s="330"/>
      <c r="AZ489" s="330"/>
      <c r="BA489" s="330"/>
      <c r="BB489" s="330"/>
      <c r="BC489" s="330"/>
      <c r="BD489" s="330"/>
      <c r="BE489" s="330"/>
      <c r="BF489" s="330"/>
      <c r="BG489" s="330"/>
      <c r="BH489" s="330"/>
      <c r="BI489" s="330"/>
      <c r="BJ489" s="330"/>
      <c r="BK489" s="330"/>
    </row>
    <row r="490" s="331" customFormat="true" ht="12.75" hidden="false" customHeight="false" outlineLevel="0" collapsed="false">
      <c r="AY490" s="330"/>
      <c r="AZ490" s="330"/>
      <c r="BA490" s="330"/>
      <c r="BB490" s="330"/>
      <c r="BC490" s="330"/>
      <c r="BD490" s="330"/>
      <c r="BE490" s="330"/>
      <c r="BF490" s="330"/>
      <c r="BG490" s="330"/>
      <c r="BH490" s="330"/>
      <c r="BI490" s="330"/>
      <c r="BJ490" s="330"/>
      <c r="BK490" s="330"/>
    </row>
    <row r="491" s="331" customFormat="true" ht="12.75" hidden="false" customHeight="false" outlineLevel="0" collapsed="false">
      <c r="AY491" s="330"/>
      <c r="AZ491" s="330"/>
      <c r="BA491" s="330"/>
      <c r="BB491" s="330"/>
      <c r="BC491" s="330"/>
      <c r="BD491" s="330"/>
      <c r="BE491" s="330"/>
      <c r="BF491" s="330"/>
      <c r="BG491" s="330"/>
      <c r="BH491" s="330"/>
      <c r="BI491" s="330"/>
      <c r="BJ491" s="330"/>
      <c r="BK491" s="330"/>
    </row>
    <row r="492" s="331" customFormat="true" ht="12.75" hidden="false" customHeight="false" outlineLevel="0" collapsed="false">
      <c r="AY492" s="330"/>
      <c r="AZ492" s="330"/>
      <c r="BA492" s="330"/>
      <c r="BB492" s="330"/>
      <c r="BC492" s="330"/>
      <c r="BD492" s="330"/>
      <c r="BE492" s="330"/>
      <c r="BF492" s="330"/>
      <c r="BG492" s="330"/>
      <c r="BH492" s="330"/>
      <c r="BI492" s="330"/>
      <c r="BJ492" s="330"/>
      <c r="BK492" s="330"/>
    </row>
    <row r="493" s="331" customFormat="true" ht="12.75" hidden="false" customHeight="false" outlineLevel="0" collapsed="false">
      <c r="AY493" s="330"/>
      <c r="AZ493" s="330"/>
      <c r="BA493" s="330"/>
      <c r="BB493" s="330"/>
      <c r="BC493" s="330"/>
      <c r="BD493" s="330"/>
      <c r="BE493" s="330"/>
      <c r="BF493" s="330"/>
      <c r="BG493" s="330"/>
      <c r="BH493" s="330"/>
      <c r="BI493" s="330"/>
      <c r="BJ493" s="330"/>
      <c r="BK493" s="330"/>
    </row>
    <row r="494" s="331" customFormat="true" ht="12.75" hidden="false" customHeight="false" outlineLevel="0" collapsed="false">
      <c r="AY494" s="330"/>
      <c r="AZ494" s="330"/>
      <c r="BA494" s="330"/>
      <c r="BB494" s="330"/>
      <c r="BC494" s="330"/>
      <c r="BD494" s="330"/>
      <c r="BE494" s="330"/>
      <c r="BF494" s="330"/>
      <c r="BG494" s="330"/>
      <c r="BH494" s="330"/>
      <c r="BI494" s="330"/>
      <c r="BJ494" s="330"/>
      <c r="BK494" s="330"/>
    </row>
    <row r="495" s="331" customFormat="true" ht="12.75" hidden="false" customHeight="false" outlineLevel="0" collapsed="false">
      <c r="AY495" s="330"/>
      <c r="AZ495" s="330"/>
      <c r="BA495" s="330"/>
      <c r="BB495" s="330"/>
      <c r="BC495" s="330"/>
      <c r="BD495" s="330"/>
      <c r="BE495" s="330"/>
      <c r="BF495" s="330"/>
      <c r="BG495" s="330"/>
      <c r="BH495" s="330"/>
      <c r="BI495" s="330"/>
      <c r="BJ495" s="330"/>
      <c r="BK495" s="330"/>
    </row>
    <row r="496" s="331" customFormat="true" ht="12.75" hidden="false" customHeight="false" outlineLevel="0" collapsed="false">
      <c r="AY496" s="330"/>
      <c r="AZ496" s="330"/>
      <c r="BA496" s="330"/>
      <c r="BB496" s="330"/>
      <c r="BC496" s="330"/>
      <c r="BD496" s="330"/>
      <c r="BE496" s="330"/>
      <c r="BF496" s="330"/>
      <c r="BG496" s="330"/>
      <c r="BH496" s="330"/>
      <c r="BI496" s="330"/>
      <c r="BJ496" s="330"/>
      <c r="BK496" s="330"/>
    </row>
    <row r="497" s="331" customFormat="true" ht="12.75" hidden="false" customHeight="false" outlineLevel="0" collapsed="false">
      <c r="AY497" s="330"/>
      <c r="AZ497" s="330"/>
      <c r="BA497" s="330"/>
      <c r="BB497" s="330"/>
      <c r="BC497" s="330"/>
      <c r="BD497" s="330"/>
      <c r="BE497" s="330"/>
      <c r="BF497" s="330"/>
      <c r="BG497" s="330"/>
      <c r="BH497" s="330"/>
      <c r="BI497" s="330"/>
      <c r="BJ497" s="330"/>
      <c r="BK497" s="330"/>
    </row>
    <row r="498" s="331" customFormat="true" ht="12.75" hidden="false" customHeight="false" outlineLevel="0" collapsed="false">
      <c r="AY498" s="330"/>
      <c r="AZ498" s="330"/>
      <c r="BA498" s="330"/>
      <c r="BB498" s="330"/>
      <c r="BC498" s="330"/>
      <c r="BD498" s="330"/>
      <c r="BE498" s="330"/>
      <c r="BF498" s="330"/>
      <c r="BG498" s="330"/>
      <c r="BH498" s="330"/>
      <c r="BI498" s="330"/>
      <c r="BJ498" s="330"/>
      <c r="BK498" s="330"/>
    </row>
    <row r="499" s="331" customFormat="true" ht="12.75" hidden="false" customHeight="false" outlineLevel="0" collapsed="false">
      <c r="AY499" s="330"/>
      <c r="AZ499" s="330"/>
      <c r="BA499" s="330"/>
      <c r="BB499" s="330"/>
      <c r="BC499" s="330"/>
      <c r="BD499" s="330"/>
      <c r="BE499" s="330"/>
      <c r="BF499" s="330"/>
      <c r="BG499" s="330"/>
      <c r="BH499" s="330"/>
      <c r="BI499" s="330"/>
      <c r="BJ499" s="330"/>
      <c r="BK499" s="330"/>
    </row>
    <row r="500" s="331" customFormat="true" ht="12.75" hidden="false" customHeight="false" outlineLevel="0" collapsed="false">
      <c r="AY500" s="330"/>
      <c r="AZ500" s="330"/>
      <c r="BA500" s="330"/>
      <c r="BB500" s="330"/>
      <c r="BC500" s="330"/>
      <c r="BD500" s="330"/>
      <c r="BE500" s="330"/>
      <c r="BF500" s="330"/>
      <c r="BG500" s="330"/>
      <c r="BH500" s="330"/>
      <c r="BI500" s="330"/>
      <c r="BJ500" s="330"/>
      <c r="BK500" s="330"/>
    </row>
    <row r="501" s="331" customFormat="true" ht="12.75" hidden="false" customHeight="false" outlineLevel="0" collapsed="false">
      <c r="AY501" s="330"/>
      <c r="AZ501" s="330"/>
      <c r="BA501" s="330"/>
      <c r="BB501" s="330"/>
      <c r="BC501" s="330"/>
      <c r="BD501" s="330"/>
      <c r="BE501" s="330"/>
      <c r="BF501" s="330"/>
      <c r="BG501" s="330"/>
      <c r="BH501" s="330"/>
      <c r="BI501" s="330"/>
      <c r="BJ501" s="330"/>
      <c r="BK501" s="330"/>
    </row>
    <row r="502" s="331" customFormat="true" ht="12.75" hidden="false" customHeight="false" outlineLevel="0" collapsed="false">
      <c r="AY502" s="330"/>
      <c r="AZ502" s="330"/>
      <c r="BA502" s="330"/>
      <c r="BB502" s="330"/>
      <c r="BC502" s="330"/>
      <c r="BD502" s="330"/>
      <c r="BE502" s="330"/>
      <c r="BF502" s="330"/>
      <c r="BG502" s="330"/>
      <c r="BH502" s="330"/>
      <c r="BI502" s="330"/>
      <c r="BJ502" s="330"/>
      <c r="BK502" s="330"/>
    </row>
    <row r="503" s="331" customFormat="true" ht="12.75" hidden="false" customHeight="false" outlineLevel="0" collapsed="false">
      <c r="AY503" s="330"/>
      <c r="AZ503" s="330"/>
      <c r="BA503" s="330"/>
      <c r="BB503" s="330"/>
      <c r="BC503" s="330"/>
      <c r="BD503" s="330"/>
      <c r="BE503" s="330"/>
      <c r="BF503" s="330"/>
      <c r="BG503" s="330"/>
      <c r="BH503" s="330"/>
      <c r="BI503" s="330"/>
      <c r="BJ503" s="330"/>
      <c r="BK503" s="330"/>
    </row>
    <row r="504" s="331" customFormat="true" ht="12.75" hidden="false" customHeight="false" outlineLevel="0" collapsed="false">
      <c r="AY504" s="330"/>
      <c r="AZ504" s="330"/>
      <c r="BA504" s="330"/>
      <c r="BB504" s="330"/>
      <c r="BC504" s="330"/>
      <c r="BD504" s="330"/>
      <c r="BE504" s="330"/>
      <c r="BF504" s="330"/>
      <c r="BG504" s="330"/>
      <c r="BH504" s="330"/>
      <c r="BI504" s="330"/>
      <c r="BJ504" s="330"/>
      <c r="BK504" s="330"/>
    </row>
    <row r="505" s="331" customFormat="true" ht="12.75" hidden="false" customHeight="false" outlineLevel="0" collapsed="false">
      <c r="AY505" s="330"/>
      <c r="AZ505" s="330"/>
      <c r="BA505" s="330"/>
      <c r="BB505" s="330"/>
      <c r="BC505" s="330"/>
      <c r="BD505" s="330"/>
      <c r="BE505" s="330"/>
      <c r="BF505" s="330"/>
      <c r="BG505" s="330"/>
      <c r="BH505" s="330"/>
      <c r="BI505" s="330"/>
      <c r="BJ505" s="330"/>
      <c r="BK505" s="330"/>
    </row>
    <row r="506" s="331" customFormat="true" ht="12.75" hidden="false" customHeight="false" outlineLevel="0" collapsed="false">
      <c r="AY506" s="330"/>
      <c r="AZ506" s="330"/>
      <c r="BA506" s="330"/>
      <c r="BB506" s="330"/>
      <c r="BC506" s="330"/>
      <c r="BD506" s="330"/>
      <c r="BE506" s="330"/>
      <c r="BF506" s="330"/>
      <c r="BG506" s="330"/>
      <c r="BH506" s="330"/>
      <c r="BI506" s="330"/>
      <c r="BJ506" s="330"/>
      <c r="BK506" s="330"/>
    </row>
    <row r="507" s="331" customFormat="true" ht="12.75" hidden="false" customHeight="false" outlineLevel="0" collapsed="false">
      <c r="AY507" s="330"/>
      <c r="AZ507" s="330"/>
      <c r="BA507" s="330"/>
      <c r="BB507" s="330"/>
      <c r="BC507" s="330"/>
      <c r="BD507" s="330"/>
      <c r="BE507" s="330"/>
      <c r="BF507" s="330"/>
      <c r="BG507" s="330"/>
      <c r="BH507" s="330"/>
      <c r="BI507" s="330"/>
      <c r="BJ507" s="330"/>
      <c r="BK507" s="330"/>
    </row>
    <row r="508" s="331" customFormat="true" ht="12.75" hidden="false" customHeight="false" outlineLevel="0" collapsed="false">
      <c r="AY508" s="330"/>
      <c r="AZ508" s="330"/>
      <c r="BA508" s="330"/>
      <c r="BB508" s="330"/>
      <c r="BC508" s="330"/>
      <c r="BD508" s="330"/>
      <c r="BE508" s="330"/>
      <c r="BF508" s="330"/>
      <c r="BG508" s="330"/>
      <c r="BH508" s="330"/>
      <c r="BI508" s="330"/>
      <c r="BJ508" s="330"/>
      <c r="BK508" s="330"/>
    </row>
    <row r="509" s="331" customFormat="true" ht="12.75" hidden="false" customHeight="false" outlineLevel="0" collapsed="false">
      <c r="AY509" s="330"/>
      <c r="AZ509" s="330"/>
      <c r="BA509" s="330"/>
      <c r="BB509" s="330"/>
      <c r="BC509" s="330"/>
      <c r="BD509" s="330"/>
      <c r="BE509" s="330"/>
      <c r="BF509" s="330"/>
      <c r="BG509" s="330"/>
      <c r="BH509" s="330"/>
      <c r="BI509" s="330"/>
      <c r="BJ509" s="330"/>
      <c r="BK509" s="330"/>
    </row>
    <row r="510" s="331" customFormat="true" ht="12.75" hidden="false" customHeight="false" outlineLevel="0" collapsed="false">
      <c r="AY510" s="330"/>
      <c r="AZ510" s="330"/>
      <c r="BA510" s="330"/>
      <c r="BB510" s="330"/>
      <c r="BC510" s="330"/>
      <c r="BD510" s="330"/>
      <c r="BE510" s="330"/>
      <c r="BF510" s="330"/>
      <c r="BG510" s="330"/>
      <c r="BH510" s="330"/>
      <c r="BI510" s="330"/>
      <c r="BJ510" s="330"/>
      <c r="BK510" s="330"/>
    </row>
    <row r="511" s="331" customFormat="true" ht="12.75" hidden="false" customHeight="false" outlineLevel="0" collapsed="false">
      <c r="AY511" s="330"/>
      <c r="AZ511" s="330"/>
      <c r="BA511" s="330"/>
      <c r="BB511" s="330"/>
      <c r="BC511" s="330"/>
      <c r="BD511" s="330"/>
      <c r="BE511" s="330"/>
      <c r="BF511" s="330"/>
      <c r="BG511" s="330"/>
      <c r="BH511" s="330"/>
      <c r="BI511" s="330"/>
      <c r="BJ511" s="330"/>
      <c r="BK511" s="330"/>
    </row>
    <row r="512" s="331" customFormat="true" ht="12.75" hidden="false" customHeight="false" outlineLevel="0" collapsed="false">
      <c r="AY512" s="330"/>
      <c r="AZ512" s="330"/>
      <c r="BA512" s="330"/>
      <c r="BB512" s="330"/>
      <c r="BC512" s="330"/>
      <c r="BD512" s="330"/>
      <c r="BE512" s="330"/>
      <c r="BF512" s="330"/>
      <c r="BG512" s="330"/>
      <c r="BH512" s="330"/>
      <c r="BI512" s="330"/>
      <c r="BJ512" s="330"/>
      <c r="BK512" s="330"/>
    </row>
    <row r="513" s="331" customFormat="true" ht="12.75" hidden="false" customHeight="false" outlineLevel="0" collapsed="false">
      <c r="AY513" s="330"/>
      <c r="AZ513" s="330"/>
      <c r="BA513" s="330"/>
      <c r="BB513" s="330"/>
      <c r="BC513" s="330"/>
      <c r="BD513" s="330"/>
      <c r="BE513" s="330"/>
      <c r="BF513" s="330"/>
      <c r="BG513" s="330"/>
      <c r="BH513" s="330"/>
      <c r="BI513" s="330"/>
      <c r="BJ513" s="330"/>
      <c r="BK513" s="330"/>
    </row>
    <row r="514" s="331" customFormat="true" ht="12.75" hidden="false" customHeight="false" outlineLevel="0" collapsed="false">
      <c r="AY514" s="330"/>
      <c r="AZ514" s="330"/>
      <c r="BA514" s="330"/>
      <c r="BB514" s="330"/>
      <c r="BC514" s="330"/>
      <c r="BD514" s="330"/>
      <c r="BE514" s="330"/>
      <c r="BF514" s="330"/>
      <c r="BG514" s="330"/>
      <c r="BH514" s="330"/>
      <c r="BI514" s="330"/>
      <c r="BJ514" s="330"/>
      <c r="BK514" s="330"/>
    </row>
    <row r="515" s="331" customFormat="true" ht="12.75" hidden="false" customHeight="false" outlineLevel="0" collapsed="false">
      <c r="AY515" s="330"/>
      <c r="AZ515" s="330"/>
      <c r="BA515" s="330"/>
      <c r="BB515" s="330"/>
      <c r="BC515" s="330"/>
      <c r="BD515" s="330"/>
      <c r="BE515" s="330"/>
      <c r="BF515" s="330"/>
      <c r="BG515" s="330"/>
      <c r="BH515" s="330"/>
      <c r="BI515" s="330"/>
      <c r="BJ515" s="330"/>
      <c r="BK515" s="330"/>
    </row>
    <row r="516" s="331" customFormat="true" ht="12.75" hidden="false" customHeight="false" outlineLevel="0" collapsed="false">
      <c r="AY516" s="330"/>
      <c r="AZ516" s="330"/>
      <c r="BA516" s="330"/>
      <c r="BB516" s="330"/>
      <c r="BC516" s="330"/>
      <c r="BD516" s="330"/>
      <c r="BE516" s="330"/>
      <c r="BF516" s="330"/>
      <c r="BG516" s="330"/>
      <c r="BH516" s="330"/>
      <c r="BI516" s="330"/>
      <c r="BJ516" s="330"/>
      <c r="BK516" s="330"/>
    </row>
    <row r="517" s="331" customFormat="true" ht="12.75" hidden="false" customHeight="false" outlineLevel="0" collapsed="false">
      <c r="AY517" s="330"/>
      <c r="AZ517" s="330"/>
      <c r="BA517" s="330"/>
      <c r="BB517" s="330"/>
      <c r="BC517" s="330"/>
      <c r="BD517" s="330"/>
      <c r="BE517" s="330"/>
      <c r="BF517" s="330"/>
      <c r="BG517" s="330"/>
      <c r="BH517" s="330"/>
      <c r="BI517" s="330"/>
      <c r="BJ517" s="330"/>
      <c r="BK517" s="330"/>
    </row>
    <row r="518" s="331" customFormat="true" ht="12.75" hidden="false" customHeight="false" outlineLevel="0" collapsed="false">
      <c r="AY518" s="330"/>
      <c r="AZ518" s="330"/>
      <c r="BA518" s="330"/>
      <c r="BB518" s="330"/>
      <c r="BC518" s="330"/>
      <c r="BD518" s="330"/>
      <c r="BE518" s="330"/>
      <c r="BF518" s="330"/>
      <c r="BG518" s="330"/>
      <c r="BH518" s="330"/>
      <c r="BI518" s="330"/>
      <c r="BJ518" s="330"/>
      <c r="BK518" s="330"/>
    </row>
    <row r="519" s="331" customFormat="true" ht="12.75" hidden="false" customHeight="false" outlineLevel="0" collapsed="false">
      <c r="AY519" s="330"/>
      <c r="AZ519" s="330"/>
      <c r="BA519" s="330"/>
      <c r="BB519" s="330"/>
      <c r="BC519" s="330"/>
      <c r="BD519" s="330"/>
      <c r="BE519" s="330"/>
      <c r="BF519" s="330"/>
      <c r="BG519" s="330"/>
      <c r="BH519" s="330"/>
      <c r="BI519" s="330"/>
      <c r="BJ519" s="330"/>
      <c r="BK519" s="330"/>
    </row>
    <row r="520" s="331" customFormat="true" ht="12.75" hidden="false" customHeight="false" outlineLevel="0" collapsed="false">
      <c r="AY520" s="330"/>
      <c r="AZ520" s="330"/>
      <c r="BA520" s="330"/>
      <c r="BB520" s="330"/>
      <c r="BC520" s="330"/>
      <c r="BD520" s="330"/>
      <c r="BE520" s="330"/>
      <c r="BF520" s="330"/>
      <c r="BG520" s="330"/>
      <c r="BH520" s="330"/>
      <c r="BI520" s="330"/>
      <c r="BJ520" s="330"/>
      <c r="BK520" s="330"/>
    </row>
    <row r="521" s="331" customFormat="true" ht="12.75" hidden="false" customHeight="false" outlineLevel="0" collapsed="false">
      <c r="AY521" s="330"/>
      <c r="AZ521" s="330"/>
      <c r="BA521" s="330"/>
      <c r="BB521" s="330"/>
      <c r="BC521" s="330"/>
      <c r="BD521" s="330"/>
      <c r="BE521" s="330"/>
      <c r="BF521" s="330"/>
      <c r="BG521" s="330"/>
      <c r="BH521" s="330"/>
      <c r="BI521" s="330"/>
      <c r="BJ521" s="330"/>
      <c r="BK521" s="330"/>
    </row>
    <row r="522" s="331" customFormat="true" ht="12.75" hidden="false" customHeight="false" outlineLevel="0" collapsed="false">
      <c r="AY522" s="330"/>
      <c r="AZ522" s="330"/>
      <c r="BA522" s="330"/>
      <c r="BB522" s="330"/>
      <c r="BC522" s="330"/>
      <c r="BD522" s="330"/>
      <c r="BE522" s="330"/>
      <c r="BF522" s="330"/>
      <c r="BG522" s="330"/>
      <c r="BH522" s="330"/>
      <c r="BI522" s="330"/>
      <c r="BJ522" s="330"/>
      <c r="BK522" s="330"/>
    </row>
    <row r="523" s="331" customFormat="true" ht="12.75" hidden="false" customHeight="false" outlineLevel="0" collapsed="false">
      <c r="AY523" s="330"/>
      <c r="AZ523" s="330"/>
      <c r="BA523" s="330"/>
      <c r="BB523" s="330"/>
      <c r="BC523" s="330"/>
      <c r="BD523" s="330"/>
      <c r="BE523" s="330"/>
      <c r="BF523" s="330"/>
      <c r="BG523" s="330"/>
      <c r="BH523" s="330"/>
      <c r="BI523" s="330"/>
      <c r="BJ523" s="330"/>
      <c r="BK523" s="330"/>
    </row>
    <row r="524" s="331" customFormat="true" ht="12.75" hidden="false" customHeight="false" outlineLevel="0" collapsed="false">
      <c r="AY524" s="330"/>
      <c r="AZ524" s="330"/>
      <c r="BA524" s="330"/>
      <c r="BB524" s="330"/>
      <c r="BC524" s="330"/>
      <c r="BD524" s="330"/>
      <c r="BE524" s="330"/>
      <c r="BF524" s="330"/>
      <c r="BG524" s="330"/>
      <c r="BH524" s="330"/>
      <c r="BI524" s="330"/>
      <c r="BJ524" s="330"/>
      <c r="BK524" s="330"/>
    </row>
    <row r="525" s="331" customFormat="true" ht="12.75" hidden="false" customHeight="false" outlineLevel="0" collapsed="false">
      <c r="AY525" s="330"/>
      <c r="AZ525" s="330"/>
      <c r="BA525" s="330"/>
      <c r="BB525" s="330"/>
      <c r="BC525" s="330"/>
      <c r="BD525" s="330"/>
      <c r="BE525" s="330"/>
      <c r="BF525" s="330"/>
      <c r="BG525" s="330"/>
      <c r="BH525" s="330"/>
      <c r="BI525" s="330"/>
      <c r="BJ525" s="330"/>
      <c r="BK525" s="330"/>
    </row>
    <row r="526" s="331" customFormat="true" ht="12.75" hidden="false" customHeight="false" outlineLevel="0" collapsed="false">
      <c r="AY526" s="330"/>
      <c r="AZ526" s="330"/>
      <c r="BA526" s="330"/>
      <c r="BB526" s="330"/>
      <c r="BC526" s="330"/>
      <c r="BD526" s="330"/>
      <c r="BE526" s="330"/>
      <c r="BF526" s="330"/>
      <c r="BG526" s="330"/>
      <c r="BH526" s="330"/>
      <c r="BI526" s="330"/>
      <c r="BJ526" s="330"/>
      <c r="BK526" s="330"/>
    </row>
    <row r="527" s="331" customFormat="true" ht="12.75" hidden="false" customHeight="false" outlineLevel="0" collapsed="false">
      <c r="AY527" s="330"/>
      <c r="AZ527" s="330"/>
      <c r="BA527" s="330"/>
      <c r="BB527" s="330"/>
      <c r="BC527" s="330"/>
      <c r="BD527" s="330"/>
      <c r="BE527" s="330"/>
      <c r="BF527" s="330"/>
      <c r="BG527" s="330"/>
      <c r="BH527" s="330"/>
      <c r="BI527" s="330"/>
      <c r="BJ527" s="330"/>
      <c r="BK527" s="330"/>
    </row>
    <row r="528" s="331" customFormat="true" ht="12.75" hidden="false" customHeight="false" outlineLevel="0" collapsed="false">
      <c r="AY528" s="330"/>
      <c r="AZ528" s="330"/>
      <c r="BA528" s="330"/>
      <c r="BB528" s="330"/>
      <c r="BC528" s="330"/>
      <c r="BD528" s="330"/>
      <c r="BE528" s="330"/>
      <c r="BF528" s="330"/>
      <c r="BG528" s="330"/>
      <c r="BH528" s="330"/>
      <c r="BI528" s="330"/>
      <c r="BJ528" s="330"/>
      <c r="BK528" s="330"/>
    </row>
    <row r="529" s="331" customFormat="true" ht="12.75" hidden="false" customHeight="false" outlineLevel="0" collapsed="false">
      <c r="AY529" s="330"/>
      <c r="AZ529" s="330"/>
      <c r="BA529" s="330"/>
      <c r="BB529" s="330"/>
      <c r="BC529" s="330"/>
      <c r="BD529" s="330"/>
      <c r="BE529" s="330"/>
      <c r="BF529" s="330"/>
      <c r="BG529" s="330"/>
      <c r="BH529" s="330"/>
      <c r="BI529" s="330"/>
      <c r="BJ529" s="330"/>
      <c r="BK529" s="330"/>
    </row>
    <row r="530" s="331" customFormat="true" ht="12.75" hidden="false" customHeight="false" outlineLevel="0" collapsed="false">
      <c r="AY530" s="330"/>
      <c r="AZ530" s="330"/>
      <c r="BA530" s="330"/>
      <c r="BB530" s="330"/>
      <c r="BC530" s="330"/>
      <c r="BD530" s="330"/>
      <c r="BE530" s="330"/>
      <c r="BF530" s="330"/>
      <c r="BG530" s="330"/>
      <c r="BH530" s="330"/>
      <c r="BI530" s="330"/>
      <c r="BJ530" s="330"/>
      <c r="BK530" s="330"/>
    </row>
    <row r="531" s="331" customFormat="true" ht="12.75" hidden="false" customHeight="false" outlineLevel="0" collapsed="false">
      <c r="AY531" s="330"/>
      <c r="AZ531" s="330"/>
      <c r="BA531" s="330"/>
      <c r="BB531" s="330"/>
      <c r="BC531" s="330"/>
      <c r="BD531" s="330"/>
      <c r="BE531" s="330"/>
      <c r="BF531" s="330"/>
      <c r="BG531" s="330"/>
      <c r="BH531" s="330"/>
      <c r="BI531" s="330"/>
      <c r="BJ531" s="330"/>
      <c r="BK531" s="330"/>
    </row>
    <row r="532" s="331" customFormat="true" ht="12.75" hidden="false" customHeight="false" outlineLevel="0" collapsed="false">
      <c r="AY532" s="330"/>
      <c r="AZ532" s="330"/>
      <c r="BA532" s="330"/>
      <c r="BB532" s="330"/>
      <c r="BC532" s="330"/>
      <c r="BD532" s="330"/>
      <c r="BE532" s="330"/>
      <c r="BF532" s="330"/>
      <c r="BG532" s="330"/>
      <c r="BH532" s="330"/>
      <c r="BI532" s="330"/>
      <c r="BJ532" s="330"/>
      <c r="BK532" s="330"/>
    </row>
    <row r="533" s="331" customFormat="true" ht="12.75" hidden="false" customHeight="false" outlineLevel="0" collapsed="false">
      <c r="AY533" s="330"/>
      <c r="AZ533" s="330"/>
      <c r="BA533" s="330"/>
      <c r="BB533" s="330"/>
      <c r="BC533" s="330"/>
      <c r="BD533" s="330"/>
      <c r="BE533" s="330"/>
      <c r="BF533" s="330"/>
      <c r="BG533" s="330"/>
      <c r="BH533" s="330"/>
      <c r="BI533" s="330"/>
      <c r="BJ533" s="330"/>
      <c r="BK533" s="330"/>
    </row>
    <row r="534" s="331" customFormat="true" ht="12.75" hidden="false" customHeight="false" outlineLevel="0" collapsed="false">
      <c r="AY534" s="330"/>
      <c r="AZ534" s="330"/>
      <c r="BA534" s="330"/>
      <c r="BB534" s="330"/>
      <c r="BC534" s="330"/>
      <c r="BD534" s="330"/>
      <c r="BE534" s="330"/>
      <c r="BF534" s="330"/>
      <c r="BG534" s="330"/>
      <c r="BH534" s="330"/>
      <c r="BI534" s="330"/>
      <c r="BJ534" s="330"/>
      <c r="BK534" s="330"/>
    </row>
    <row r="535" s="331" customFormat="true" ht="12.75" hidden="false" customHeight="false" outlineLevel="0" collapsed="false">
      <c r="AY535" s="330"/>
      <c r="AZ535" s="330"/>
      <c r="BA535" s="330"/>
      <c r="BB535" s="330"/>
      <c r="BC535" s="330"/>
      <c r="BD535" s="330"/>
      <c r="BE535" s="330"/>
      <c r="BF535" s="330"/>
      <c r="BG535" s="330"/>
      <c r="BH535" s="330"/>
      <c r="BI535" s="330"/>
      <c r="BJ535" s="330"/>
      <c r="BK535" s="330"/>
    </row>
    <row r="536" s="331" customFormat="true" ht="12.75" hidden="false" customHeight="false" outlineLevel="0" collapsed="false">
      <c r="AY536" s="330"/>
      <c r="AZ536" s="330"/>
      <c r="BA536" s="330"/>
      <c r="BB536" s="330"/>
      <c r="BC536" s="330"/>
      <c r="BD536" s="330"/>
      <c r="BE536" s="330"/>
      <c r="BF536" s="330"/>
      <c r="BG536" s="330"/>
      <c r="BH536" s="330"/>
      <c r="BI536" s="330"/>
      <c r="BJ536" s="330"/>
      <c r="BK536" s="330"/>
    </row>
    <row r="537" s="331" customFormat="true" ht="12.75" hidden="false" customHeight="false" outlineLevel="0" collapsed="false">
      <c r="AY537" s="330"/>
      <c r="AZ537" s="330"/>
      <c r="BA537" s="330"/>
      <c r="BB537" s="330"/>
      <c r="BC537" s="330"/>
      <c r="BD537" s="330"/>
      <c r="BE537" s="330"/>
      <c r="BF537" s="330"/>
      <c r="BG537" s="330"/>
      <c r="BH537" s="330"/>
      <c r="BI537" s="330"/>
      <c r="BJ537" s="330"/>
      <c r="BK537" s="330"/>
    </row>
    <row r="538" s="331" customFormat="true" ht="12.75" hidden="false" customHeight="false" outlineLevel="0" collapsed="false">
      <c r="AY538" s="330"/>
      <c r="AZ538" s="330"/>
      <c r="BA538" s="330"/>
      <c r="BB538" s="330"/>
      <c r="BC538" s="330"/>
      <c r="BD538" s="330"/>
      <c r="BE538" s="330"/>
      <c r="BF538" s="330"/>
      <c r="BG538" s="330"/>
      <c r="BH538" s="330"/>
      <c r="BI538" s="330"/>
      <c r="BJ538" s="330"/>
      <c r="BK538" s="330"/>
    </row>
    <row r="539" s="331" customFormat="true" ht="12.75" hidden="false" customHeight="false" outlineLevel="0" collapsed="false">
      <c r="AY539" s="330"/>
      <c r="AZ539" s="330"/>
      <c r="BA539" s="330"/>
      <c r="BB539" s="330"/>
      <c r="BC539" s="330"/>
      <c r="BD539" s="330"/>
      <c r="BE539" s="330"/>
      <c r="BF539" s="330"/>
      <c r="BG539" s="330"/>
      <c r="BH539" s="330"/>
      <c r="BI539" s="330"/>
      <c r="BJ539" s="330"/>
      <c r="BK539" s="330"/>
    </row>
    <row r="540" s="331" customFormat="true" ht="12.75" hidden="false" customHeight="false" outlineLevel="0" collapsed="false">
      <c r="AY540" s="330"/>
      <c r="AZ540" s="330"/>
      <c r="BA540" s="330"/>
      <c r="BB540" s="330"/>
      <c r="BC540" s="330"/>
      <c r="BD540" s="330"/>
      <c r="BE540" s="330"/>
      <c r="BF540" s="330"/>
      <c r="BG540" s="330"/>
      <c r="BH540" s="330"/>
      <c r="BI540" s="330"/>
      <c r="BJ540" s="330"/>
      <c r="BK540" s="330"/>
    </row>
    <row r="541" s="331" customFormat="true" ht="12.75" hidden="false" customHeight="false" outlineLevel="0" collapsed="false">
      <c r="AY541" s="330"/>
      <c r="AZ541" s="330"/>
      <c r="BA541" s="330"/>
      <c r="BB541" s="330"/>
      <c r="BC541" s="330"/>
      <c r="BD541" s="330"/>
      <c r="BE541" s="330"/>
      <c r="BF541" s="330"/>
      <c r="BG541" s="330"/>
      <c r="BH541" s="330"/>
      <c r="BI541" s="330"/>
      <c r="BJ541" s="330"/>
      <c r="BK541" s="330"/>
    </row>
    <row r="542" s="331" customFormat="true" ht="12.75" hidden="false" customHeight="false" outlineLevel="0" collapsed="false">
      <c r="AY542" s="330"/>
      <c r="AZ542" s="330"/>
      <c r="BA542" s="330"/>
      <c r="BB542" s="330"/>
      <c r="BC542" s="330"/>
      <c r="BD542" s="330"/>
      <c r="BE542" s="330"/>
      <c r="BF542" s="330"/>
      <c r="BG542" s="330"/>
      <c r="BH542" s="330"/>
      <c r="BI542" s="330"/>
      <c r="BJ542" s="330"/>
      <c r="BK542" s="330"/>
    </row>
    <row r="543" s="331" customFormat="true" ht="12.75" hidden="false" customHeight="false" outlineLevel="0" collapsed="false">
      <c r="AY543" s="330"/>
      <c r="AZ543" s="330"/>
      <c r="BA543" s="330"/>
      <c r="BB543" s="330"/>
      <c r="BC543" s="330"/>
      <c r="BD543" s="330"/>
      <c r="BE543" s="330"/>
      <c r="BF543" s="330"/>
      <c r="BG543" s="330"/>
      <c r="BH543" s="330"/>
      <c r="BI543" s="330"/>
      <c r="BJ543" s="330"/>
      <c r="BK543" s="330"/>
    </row>
    <row r="544" s="331" customFormat="true" ht="12.75" hidden="false" customHeight="false" outlineLevel="0" collapsed="false">
      <c r="AY544" s="330"/>
      <c r="AZ544" s="330"/>
      <c r="BA544" s="330"/>
      <c r="BB544" s="330"/>
      <c r="BC544" s="330"/>
      <c r="BD544" s="330"/>
      <c r="BE544" s="330"/>
      <c r="BF544" s="330"/>
      <c r="BG544" s="330"/>
      <c r="BH544" s="330"/>
      <c r="BI544" s="330"/>
      <c r="BJ544" s="330"/>
      <c r="BK544" s="330"/>
    </row>
    <row r="545" s="331" customFormat="true" ht="12.75" hidden="false" customHeight="false" outlineLevel="0" collapsed="false">
      <c r="AY545" s="330"/>
      <c r="AZ545" s="330"/>
      <c r="BA545" s="330"/>
      <c r="BB545" s="330"/>
      <c r="BC545" s="330"/>
      <c r="BD545" s="330"/>
      <c r="BE545" s="330"/>
      <c r="BF545" s="330"/>
      <c r="BG545" s="330"/>
      <c r="BH545" s="330"/>
      <c r="BI545" s="330"/>
      <c r="BJ545" s="330"/>
      <c r="BK545" s="330"/>
    </row>
    <row r="546" s="331" customFormat="true" ht="12.75" hidden="false" customHeight="false" outlineLevel="0" collapsed="false">
      <c r="AY546" s="330"/>
      <c r="AZ546" s="330"/>
      <c r="BA546" s="330"/>
      <c r="BB546" s="330"/>
      <c r="BC546" s="330"/>
      <c r="BD546" s="330"/>
      <c r="BE546" s="330"/>
      <c r="BF546" s="330"/>
      <c r="BG546" s="330"/>
      <c r="BH546" s="330"/>
      <c r="BI546" s="330"/>
      <c r="BJ546" s="330"/>
      <c r="BK546" s="330"/>
    </row>
    <row r="547" s="331" customFormat="true" ht="12.75" hidden="false" customHeight="false" outlineLevel="0" collapsed="false">
      <c r="AY547" s="330"/>
      <c r="AZ547" s="330"/>
      <c r="BA547" s="330"/>
      <c r="BB547" s="330"/>
      <c r="BC547" s="330"/>
      <c r="BD547" s="330"/>
      <c r="BE547" s="330"/>
      <c r="BF547" s="330"/>
      <c r="BG547" s="330"/>
      <c r="BH547" s="330"/>
      <c r="BI547" s="330"/>
      <c r="BJ547" s="330"/>
      <c r="BK547" s="330"/>
    </row>
    <row r="548" s="331" customFormat="true" ht="12.75" hidden="false" customHeight="false" outlineLevel="0" collapsed="false">
      <c r="AY548" s="330"/>
      <c r="AZ548" s="330"/>
      <c r="BA548" s="330"/>
      <c r="BB548" s="330"/>
      <c r="BC548" s="330"/>
      <c r="BD548" s="330"/>
      <c r="BE548" s="330"/>
      <c r="BF548" s="330"/>
      <c r="BG548" s="330"/>
      <c r="BH548" s="330"/>
      <c r="BI548" s="330"/>
      <c r="BJ548" s="330"/>
      <c r="BK548" s="330"/>
    </row>
    <row r="549" s="331" customFormat="true" ht="12.75" hidden="false" customHeight="false" outlineLevel="0" collapsed="false">
      <c r="AY549" s="330"/>
      <c r="AZ549" s="330"/>
      <c r="BA549" s="330"/>
      <c r="BB549" s="330"/>
      <c r="BC549" s="330"/>
      <c r="BD549" s="330"/>
      <c r="BE549" s="330"/>
      <c r="BF549" s="330"/>
      <c r="BG549" s="330"/>
      <c r="BH549" s="330"/>
      <c r="BI549" s="330"/>
      <c r="BJ549" s="330"/>
      <c r="BK549" s="330"/>
    </row>
    <row r="550" s="331" customFormat="true" ht="12.75" hidden="false" customHeight="false" outlineLevel="0" collapsed="false">
      <c r="AY550" s="330"/>
      <c r="AZ550" s="330"/>
      <c r="BA550" s="330"/>
      <c r="BB550" s="330"/>
      <c r="BC550" s="330"/>
      <c r="BD550" s="330"/>
      <c r="BE550" s="330"/>
      <c r="BF550" s="330"/>
      <c r="BG550" s="330"/>
      <c r="BH550" s="330"/>
      <c r="BI550" s="330"/>
      <c r="BJ550" s="330"/>
      <c r="BK550" s="330"/>
    </row>
    <row r="551" s="331" customFormat="true" ht="12.75" hidden="false" customHeight="false" outlineLevel="0" collapsed="false">
      <c r="AY551" s="330"/>
      <c r="AZ551" s="330"/>
      <c r="BA551" s="330"/>
      <c r="BB551" s="330"/>
      <c r="BC551" s="330"/>
      <c r="BD551" s="330"/>
      <c r="BE551" s="330"/>
      <c r="BF551" s="330"/>
      <c r="BG551" s="330"/>
      <c r="BH551" s="330"/>
      <c r="BI551" s="330"/>
      <c r="BJ551" s="330"/>
      <c r="BK551" s="330"/>
    </row>
    <row r="552" s="331" customFormat="true" ht="12.75" hidden="false" customHeight="false" outlineLevel="0" collapsed="false">
      <c r="AY552" s="330"/>
      <c r="AZ552" s="330"/>
      <c r="BA552" s="330"/>
      <c r="BB552" s="330"/>
      <c r="BC552" s="330"/>
      <c r="BD552" s="330"/>
      <c r="BE552" s="330"/>
      <c r="BF552" s="330"/>
      <c r="BG552" s="330"/>
      <c r="BH552" s="330"/>
      <c r="BI552" s="330"/>
      <c r="BJ552" s="330"/>
      <c r="BK552" s="330"/>
    </row>
    <row r="553" s="331" customFormat="true" ht="12.75" hidden="false" customHeight="false" outlineLevel="0" collapsed="false">
      <c r="AY553" s="330"/>
      <c r="AZ553" s="330"/>
      <c r="BA553" s="330"/>
      <c r="BB553" s="330"/>
      <c r="BC553" s="330"/>
      <c r="BD553" s="330"/>
      <c r="BE553" s="330"/>
      <c r="BF553" s="330"/>
      <c r="BG553" s="330"/>
      <c r="BH553" s="330"/>
      <c r="BI553" s="330"/>
      <c r="BJ553" s="330"/>
      <c r="BK553" s="330"/>
    </row>
    <row r="554" s="331" customFormat="true" ht="12.75" hidden="false" customHeight="false" outlineLevel="0" collapsed="false">
      <c r="AY554" s="330"/>
      <c r="AZ554" s="330"/>
      <c r="BA554" s="330"/>
      <c r="BB554" s="330"/>
      <c r="BC554" s="330"/>
      <c r="BD554" s="330"/>
      <c r="BE554" s="330"/>
      <c r="BF554" s="330"/>
      <c r="BG554" s="330"/>
      <c r="BH554" s="330"/>
      <c r="BI554" s="330"/>
      <c r="BJ554" s="330"/>
      <c r="BK554" s="330"/>
    </row>
    <row r="555" s="331" customFormat="true" ht="12.75" hidden="false" customHeight="false" outlineLevel="0" collapsed="false">
      <c r="AY555" s="330"/>
      <c r="AZ555" s="330"/>
      <c r="BA555" s="330"/>
      <c r="BB555" s="330"/>
      <c r="BC555" s="330"/>
      <c r="BD555" s="330"/>
      <c r="BE555" s="330"/>
      <c r="BF555" s="330"/>
      <c r="BG555" s="330"/>
      <c r="BH555" s="330"/>
      <c r="BI555" s="330"/>
      <c r="BJ555" s="330"/>
      <c r="BK555" s="330"/>
    </row>
    <row r="556" s="331" customFormat="true" ht="12.75" hidden="false" customHeight="false" outlineLevel="0" collapsed="false">
      <c r="AY556" s="330"/>
      <c r="AZ556" s="330"/>
      <c r="BA556" s="330"/>
      <c r="BB556" s="330"/>
      <c r="BC556" s="330"/>
      <c r="BD556" s="330"/>
      <c r="BE556" s="330"/>
      <c r="BF556" s="330"/>
      <c r="BG556" s="330"/>
      <c r="BH556" s="330"/>
      <c r="BI556" s="330"/>
      <c r="BJ556" s="330"/>
      <c r="BK556" s="330"/>
    </row>
    <row r="557" s="331" customFormat="true" ht="12.75" hidden="false" customHeight="false" outlineLevel="0" collapsed="false">
      <c r="AY557" s="330"/>
      <c r="AZ557" s="330"/>
      <c r="BA557" s="330"/>
      <c r="BB557" s="330"/>
      <c r="BC557" s="330"/>
      <c r="BD557" s="330"/>
      <c r="BE557" s="330"/>
      <c r="BF557" s="330"/>
      <c r="BG557" s="330"/>
      <c r="BH557" s="330"/>
      <c r="BI557" s="330"/>
      <c r="BJ557" s="330"/>
      <c r="BK557" s="330"/>
    </row>
    <row r="558" s="331" customFormat="true" ht="12.75" hidden="false" customHeight="false" outlineLevel="0" collapsed="false">
      <c r="AY558" s="330"/>
      <c r="AZ558" s="330"/>
      <c r="BA558" s="330"/>
      <c r="BB558" s="330"/>
      <c r="BC558" s="330"/>
      <c r="BD558" s="330"/>
      <c r="BE558" s="330"/>
      <c r="BF558" s="330"/>
      <c r="BG558" s="330"/>
      <c r="BH558" s="330"/>
      <c r="BI558" s="330"/>
      <c r="BJ558" s="330"/>
      <c r="BK558" s="330"/>
    </row>
    <row r="559" s="331" customFormat="true" ht="12.75" hidden="false" customHeight="false" outlineLevel="0" collapsed="false">
      <c r="AY559" s="330"/>
      <c r="AZ559" s="330"/>
      <c r="BA559" s="330"/>
      <c r="BB559" s="330"/>
      <c r="BC559" s="330"/>
      <c r="BD559" s="330"/>
      <c r="BE559" s="330"/>
      <c r="BF559" s="330"/>
      <c r="BG559" s="330"/>
      <c r="BH559" s="330"/>
      <c r="BI559" s="330"/>
      <c r="BJ559" s="330"/>
      <c r="BK559" s="330"/>
    </row>
    <row r="560" s="331" customFormat="true" ht="12.75" hidden="false" customHeight="false" outlineLevel="0" collapsed="false">
      <c r="AY560" s="330"/>
      <c r="AZ560" s="330"/>
      <c r="BA560" s="330"/>
      <c r="BB560" s="330"/>
      <c r="BC560" s="330"/>
      <c r="BD560" s="330"/>
      <c r="BE560" s="330"/>
      <c r="BF560" s="330"/>
      <c r="BG560" s="330"/>
      <c r="BH560" s="330"/>
      <c r="BI560" s="330"/>
      <c r="BJ560" s="330"/>
      <c r="BK560" s="330"/>
    </row>
    <row r="561" s="331" customFormat="true" ht="12.75" hidden="false" customHeight="false" outlineLevel="0" collapsed="false">
      <c r="AY561" s="330"/>
      <c r="AZ561" s="330"/>
      <c r="BA561" s="330"/>
      <c r="BB561" s="330"/>
      <c r="BC561" s="330"/>
      <c r="BD561" s="330"/>
      <c r="BE561" s="330"/>
      <c r="BF561" s="330"/>
      <c r="BG561" s="330"/>
      <c r="BH561" s="330"/>
      <c r="BI561" s="330"/>
      <c r="BJ561" s="330"/>
      <c r="BK561" s="330"/>
    </row>
    <row r="562" s="331" customFormat="true" ht="12.75" hidden="false" customHeight="false" outlineLevel="0" collapsed="false">
      <c r="AY562" s="330"/>
      <c r="AZ562" s="330"/>
      <c r="BA562" s="330"/>
      <c r="BB562" s="330"/>
      <c r="BC562" s="330"/>
      <c r="BD562" s="330"/>
      <c r="BE562" s="330"/>
      <c r="BF562" s="330"/>
      <c r="BG562" s="330"/>
      <c r="BH562" s="330"/>
      <c r="BI562" s="330"/>
      <c r="BJ562" s="330"/>
      <c r="BK562" s="330"/>
    </row>
    <row r="563" s="331" customFormat="true" ht="12.75" hidden="false" customHeight="false" outlineLevel="0" collapsed="false">
      <c r="AY563" s="330"/>
      <c r="AZ563" s="330"/>
      <c r="BA563" s="330"/>
      <c r="BB563" s="330"/>
      <c r="BC563" s="330"/>
      <c r="BD563" s="330"/>
      <c r="BE563" s="330"/>
      <c r="BF563" s="330"/>
      <c r="BG563" s="330"/>
      <c r="BH563" s="330"/>
      <c r="BI563" s="330"/>
      <c r="BJ563" s="330"/>
      <c r="BK563" s="330"/>
    </row>
    <row r="564" s="331" customFormat="true" ht="12.75" hidden="false" customHeight="false" outlineLevel="0" collapsed="false">
      <c r="AY564" s="330"/>
      <c r="AZ564" s="330"/>
      <c r="BA564" s="330"/>
      <c r="BB564" s="330"/>
      <c r="BC564" s="330"/>
      <c r="BD564" s="330"/>
      <c r="BE564" s="330"/>
      <c r="BF564" s="330"/>
      <c r="BG564" s="330"/>
      <c r="BH564" s="330"/>
      <c r="BI564" s="330"/>
      <c r="BJ564" s="330"/>
      <c r="BK564" s="330"/>
    </row>
    <row r="565" s="331" customFormat="true" ht="12.75" hidden="false" customHeight="false" outlineLevel="0" collapsed="false">
      <c r="AY565" s="330"/>
      <c r="AZ565" s="330"/>
      <c r="BA565" s="330"/>
      <c r="BB565" s="330"/>
      <c r="BC565" s="330"/>
      <c r="BD565" s="330"/>
      <c r="BE565" s="330"/>
      <c r="BF565" s="330"/>
      <c r="BG565" s="330"/>
      <c r="BH565" s="330"/>
      <c r="BI565" s="330"/>
      <c r="BJ565" s="330"/>
      <c r="BK565" s="330"/>
    </row>
    <row r="566" s="331" customFormat="true" ht="12.75" hidden="false" customHeight="false" outlineLevel="0" collapsed="false">
      <c r="AY566" s="330"/>
      <c r="AZ566" s="330"/>
      <c r="BA566" s="330"/>
      <c r="BB566" s="330"/>
      <c r="BC566" s="330"/>
      <c r="BD566" s="330"/>
      <c r="BE566" s="330"/>
      <c r="BF566" s="330"/>
      <c r="BG566" s="330"/>
      <c r="BH566" s="330"/>
      <c r="BI566" s="330"/>
      <c r="BJ566" s="330"/>
      <c r="BK566" s="330"/>
    </row>
    <row r="567" s="331" customFormat="true" ht="12.75" hidden="false" customHeight="false" outlineLevel="0" collapsed="false">
      <c r="AY567" s="330"/>
      <c r="AZ567" s="330"/>
      <c r="BA567" s="330"/>
      <c r="BB567" s="330"/>
      <c r="BC567" s="330"/>
      <c r="BD567" s="330"/>
      <c r="BE567" s="330"/>
      <c r="BF567" s="330"/>
      <c r="BG567" s="330"/>
      <c r="BH567" s="330"/>
      <c r="BI567" s="330"/>
      <c r="BJ567" s="330"/>
      <c r="BK567" s="330"/>
    </row>
    <row r="568" s="331" customFormat="true" ht="12.75" hidden="false" customHeight="false" outlineLevel="0" collapsed="false">
      <c r="AY568" s="330"/>
      <c r="AZ568" s="330"/>
      <c r="BA568" s="330"/>
      <c r="BB568" s="330"/>
      <c r="BC568" s="330"/>
      <c r="BD568" s="330"/>
      <c r="BE568" s="330"/>
      <c r="BF568" s="330"/>
      <c r="BG568" s="330"/>
      <c r="BH568" s="330"/>
      <c r="BI568" s="330"/>
      <c r="BJ568" s="330"/>
      <c r="BK568" s="330"/>
    </row>
    <row r="569" s="331" customFormat="true" ht="12.75" hidden="false" customHeight="false" outlineLevel="0" collapsed="false">
      <c r="AY569" s="330"/>
      <c r="AZ569" s="330"/>
      <c r="BA569" s="330"/>
      <c r="BB569" s="330"/>
      <c r="BC569" s="330"/>
      <c r="BD569" s="330"/>
      <c r="BE569" s="330"/>
      <c r="BF569" s="330"/>
      <c r="BG569" s="330"/>
      <c r="BH569" s="330"/>
      <c r="BI569" s="330"/>
      <c r="BJ569" s="330"/>
      <c r="BK569" s="330"/>
    </row>
    <row r="570" s="331" customFormat="true" ht="12.75" hidden="false" customHeight="false" outlineLevel="0" collapsed="false">
      <c r="AY570" s="330"/>
      <c r="AZ570" s="330"/>
      <c r="BA570" s="330"/>
      <c r="BB570" s="330"/>
      <c r="BC570" s="330"/>
      <c r="BD570" s="330"/>
      <c r="BE570" s="330"/>
      <c r="BF570" s="330"/>
      <c r="BG570" s="330"/>
      <c r="BH570" s="330"/>
      <c r="BI570" s="330"/>
      <c r="BJ570" s="330"/>
      <c r="BK570" s="330"/>
    </row>
    <row r="571" s="331" customFormat="true" ht="12.75" hidden="false" customHeight="false" outlineLevel="0" collapsed="false">
      <c r="AY571" s="330"/>
      <c r="AZ571" s="330"/>
      <c r="BA571" s="330"/>
      <c r="BB571" s="330"/>
      <c r="BC571" s="330"/>
      <c r="BD571" s="330"/>
      <c r="BE571" s="330"/>
      <c r="BF571" s="330"/>
      <c r="BG571" s="330"/>
      <c r="BH571" s="330"/>
      <c r="BI571" s="330"/>
      <c r="BJ571" s="330"/>
      <c r="BK571" s="330"/>
    </row>
    <row r="572" s="331" customFormat="true" ht="12.75" hidden="false" customHeight="false" outlineLevel="0" collapsed="false"/>
    <row r="573" s="331" customFormat="true" ht="12.75" hidden="false" customHeight="false" outlineLevel="0" collapsed="false"/>
    <row r="574" s="331" customFormat="true" ht="12.75" hidden="false" customHeight="false" outlineLevel="0" collapsed="false"/>
    <row r="575" s="331" customFormat="true" ht="12.75" hidden="false" customHeight="false" outlineLevel="0" collapsed="false"/>
    <row r="576" s="331" customFormat="true" ht="12.75" hidden="false" customHeight="false" outlineLevel="0" collapsed="false"/>
    <row r="577" s="331" customFormat="true" ht="12.75" hidden="false" customHeight="false" outlineLevel="0" collapsed="false"/>
    <row r="578" s="331" customFormat="true" ht="12.75" hidden="false" customHeight="false" outlineLevel="0" collapsed="false"/>
    <row r="579" s="331" customFormat="true" ht="12.75" hidden="false" customHeight="false" outlineLevel="0" collapsed="false"/>
    <row r="580" s="331" customFormat="true" ht="12.75" hidden="false" customHeight="false" outlineLevel="0" collapsed="false"/>
    <row r="581" s="331" customFormat="true" ht="12.75" hidden="false" customHeight="false" outlineLevel="0" collapsed="false"/>
    <row r="582" s="331" customFormat="true" ht="12.75" hidden="false" customHeight="false" outlineLevel="0" collapsed="false"/>
    <row r="583" s="331" customFormat="true" ht="12.75" hidden="false" customHeight="false" outlineLevel="0" collapsed="false"/>
    <row r="584" s="331" customFormat="true" ht="12.75" hidden="false" customHeight="false" outlineLevel="0" collapsed="false"/>
    <row r="585" s="331" customFormat="true" ht="12.75" hidden="false" customHeight="false" outlineLevel="0" collapsed="false"/>
    <row r="586" s="331" customFormat="true" ht="12.75" hidden="false" customHeight="false" outlineLevel="0" collapsed="false"/>
    <row r="587" s="331" customFormat="true" ht="12.75" hidden="false" customHeight="false" outlineLevel="0" collapsed="false"/>
    <row r="588" s="331" customFormat="true" ht="12.75" hidden="false" customHeight="false" outlineLevel="0" collapsed="false"/>
    <row r="589" s="331" customFormat="true" ht="12.75" hidden="false" customHeight="false" outlineLevel="0" collapsed="false"/>
    <row r="590" s="331" customFormat="true" ht="12.75" hidden="false" customHeight="false" outlineLevel="0" collapsed="false"/>
    <row r="591" s="331" customFormat="true" ht="12.75" hidden="false" customHeight="false" outlineLevel="0" collapsed="false"/>
    <row r="592" s="331" customFormat="true" ht="12.75" hidden="false" customHeight="false" outlineLevel="0" collapsed="false"/>
    <row r="593" s="331" customFormat="true" ht="12.75" hidden="false" customHeight="false" outlineLevel="0" collapsed="false"/>
    <row r="594" s="331" customFormat="true" ht="12.75" hidden="false" customHeight="false" outlineLevel="0" collapsed="false"/>
    <row r="595" s="331" customFormat="true" ht="12.75" hidden="false" customHeight="false" outlineLevel="0" collapsed="false"/>
    <row r="596" s="331" customFormat="true" ht="12.75" hidden="false" customHeight="false" outlineLevel="0" collapsed="false"/>
    <row r="597" s="331" customFormat="true" ht="12.75" hidden="false" customHeight="false" outlineLevel="0" collapsed="false"/>
    <row r="598" s="331" customFormat="true" ht="12.75" hidden="false" customHeight="false" outlineLevel="0" collapsed="false"/>
    <row r="599" s="331" customFormat="true" ht="12.75" hidden="false" customHeight="false" outlineLevel="0" collapsed="false"/>
    <row r="600" s="331" customFormat="true" ht="12.75" hidden="false" customHeight="false" outlineLevel="0" collapsed="false"/>
    <row r="601" s="331" customFormat="true" ht="12.75" hidden="false" customHeight="false" outlineLevel="0" collapsed="false"/>
    <row r="602" s="331" customFormat="true" ht="12.75" hidden="false" customHeight="false" outlineLevel="0" collapsed="false"/>
    <row r="603" s="331" customFormat="true" ht="12.75" hidden="false" customHeight="false" outlineLevel="0" collapsed="false"/>
    <row r="604" s="331" customFormat="true" ht="12.75" hidden="false" customHeight="false" outlineLevel="0" collapsed="false"/>
    <row r="605" s="331" customFormat="true" ht="12.75" hidden="false" customHeight="false" outlineLevel="0" collapsed="false"/>
    <row r="606" s="331" customFormat="true" ht="12.75" hidden="false" customHeight="false" outlineLevel="0" collapsed="false"/>
    <row r="607" s="331" customFormat="true" ht="12.75" hidden="false" customHeight="false" outlineLevel="0" collapsed="false"/>
    <row r="608" s="331" customFormat="true" ht="12.75" hidden="false" customHeight="false" outlineLevel="0" collapsed="false"/>
    <row r="609" s="331" customFormat="true" ht="12.75" hidden="false" customHeight="false" outlineLevel="0" collapsed="false"/>
    <row r="610" s="331" customFormat="true" ht="12.75" hidden="false" customHeight="false" outlineLevel="0" collapsed="false"/>
    <row r="611" s="331" customFormat="true" ht="12.75" hidden="false" customHeight="false" outlineLevel="0" collapsed="false"/>
    <row r="612" s="331" customFormat="true" ht="12.75" hidden="false" customHeight="false" outlineLevel="0" collapsed="false"/>
    <row r="613" s="331" customFormat="true" ht="12.75" hidden="false" customHeight="false" outlineLevel="0" collapsed="false"/>
    <row r="614" s="331" customFormat="true" ht="12.75" hidden="false" customHeight="false" outlineLevel="0" collapsed="false"/>
    <row r="615" s="331" customFormat="true" ht="12.75" hidden="false" customHeight="false" outlineLevel="0" collapsed="false"/>
    <row r="616" s="331" customFormat="true" ht="12.75" hidden="false" customHeight="false" outlineLevel="0" collapsed="false"/>
    <row r="617" s="331" customFormat="true" ht="12.75" hidden="false" customHeight="false" outlineLevel="0" collapsed="false"/>
    <row r="618" s="331" customFormat="true" ht="12.75" hidden="false" customHeight="false" outlineLevel="0" collapsed="false"/>
    <row r="619" s="331" customFormat="true" ht="12.75" hidden="false" customHeight="false" outlineLevel="0" collapsed="false"/>
    <row r="620" s="331" customFormat="true" ht="12.75" hidden="false" customHeight="false" outlineLevel="0" collapsed="false"/>
    <row r="621" s="331" customFormat="true" ht="12.75" hidden="false" customHeight="false" outlineLevel="0" collapsed="false"/>
    <row r="622" s="331" customFormat="true" ht="12.75" hidden="false" customHeight="false" outlineLevel="0" collapsed="false"/>
    <row r="623" s="331" customFormat="true" ht="12.75" hidden="false" customHeight="false" outlineLevel="0" collapsed="false"/>
    <row r="624" s="331" customFormat="true" ht="12.75" hidden="false" customHeight="false" outlineLevel="0" collapsed="false"/>
    <row r="625" s="331" customFormat="true" ht="12.75" hidden="false" customHeight="false" outlineLevel="0" collapsed="false"/>
    <row r="626" s="331" customFormat="true" ht="12.75" hidden="false" customHeight="false" outlineLevel="0" collapsed="false"/>
    <row r="627" s="331" customFormat="true" ht="12.75" hidden="false" customHeight="false" outlineLevel="0" collapsed="false"/>
    <row r="628" s="331" customFormat="true" ht="12.75" hidden="false" customHeight="false" outlineLevel="0" collapsed="false"/>
    <row r="629" s="331" customFormat="true" ht="12.75" hidden="false" customHeight="false" outlineLevel="0" collapsed="false"/>
    <row r="630" s="331" customFormat="true" ht="12.75" hidden="false" customHeight="false" outlineLevel="0" collapsed="false"/>
    <row r="631" s="331" customFormat="true" ht="12.75" hidden="false" customHeight="false" outlineLevel="0" collapsed="false"/>
    <row r="632" s="331" customFormat="true" ht="12.75" hidden="false" customHeight="false" outlineLevel="0" collapsed="false"/>
    <row r="633" s="331" customFormat="true" ht="12.75" hidden="false" customHeight="false" outlineLevel="0" collapsed="false"/>
    <row r="634" s="331" customFormat="true" ht="12.75" hidden="false" customHeight="false" outlineLevel="0" collapsed="false"/>
    <row r="635" s="331" customFormat="true" ht="12.75" hidden="false" customHeight="false" outlineLevel="0" collapsed="false"/>
    <row r="636" s="331" customFormat="true" ht="12.75" hidden="false" customHeight="false" outlineLevel="0" collapsed="false"/>
    <row r="637" s="331" customFormat="true" ht="12.75" hidden="false" customHeight="false" outlineLevel="0" collapsed="false"/>
    <row r="638" s="331" customFormat="true" ht="12.75" hidden="false" customHeight="false" outlineLevel="0" collapsed="false"/>
    <row r="639" s="331" customFormat="true" ht="12.75" hidden="false" customHeight="false" outlineLevel="0" collapsed="false"/>
    <row r="640" s="331" customFormat="true" ht="12.75" hidden="false" customHeight="false" outlineLevel="0" collapsed="false"/>
    <row r="641" s="331" customFormat="true" ht="12.75" hidden="false" customHeight="false" outlineLevel="0" collapsed="false"/>
    <row r="642" s="331" customFormat="true" ht="12.75" hidden="false" customHeight="false" outlineLevel="0" collapsed="false"/>
    <row r="643" s="331" customFormat="true" ht="12.75" hidden="false" customHeight="false" outlineLevel="0" collapsed="false"/>
    <row r="644" s="331" customFormat="true" ht="12.75" hidden="false" customHeight="false" outlineLevel="0" collapsed="false"/>
    <row r="645" s="331" customFormat="true" ht="12.75" hidden="false" customHeight="false" outlineLevel="0" collapsed="false"/>
    <row r="646" s="331" customFormat="true" ht="12.75" hidden="false" customHeight="false" outlineLevel="0" collapsed="false"/>
    <row r="647" s="331" customFormat="true" ht="12.75" hidden="false" customHeight="false" outlineLevel="0" collapsed="false"/>
    <row r="648" s="331" customFormat="true" ht="12.75" hidden="false" customHeight="false" outlineLevel="0" collapsed="false"/>
    <row r="649" s="331" customFormat="true" ht="12.75" hidden="false" customHeight="false" outlineLevel="0" collapsed="false"/>
    <row r="650" s="331" customFormat="true" ht="12.75" hidden="false" customHeight="false" outlineLevel="0" collapsed="false"/>
    <row r="651" s="331" customFormat="true" ht="12.75" hidden="false" customHeight="false" outlineLevel="0" collapsed="false"/>
    <row r="652" s="331" customFormat="true" ht="12.75" hidden="false" customHeight="false" outlineLevel="0" collapsed="false"/>
    <row r="653" s="331" customFormat="true" ht="12.75" hidden="false" customHeight="false" outlineLevel="0" collapsed="false"/>
    <row r="654" s="331" customFormat="true" ht="12.75" hidden="false" customHeight="false" outlineLevel="0" collapsed="false"/>
    <row r="655" s="331" customFormat="true" ht="12.75" hidden="false" customHeight="false" outlineLevel="0" collapsed="false"/>
    <row r="656" s="331" customFormat="true" ht="12.75" hidden="false" customHeight="false" outlineLevel="0" collapsed="false"/>
    <row r="657" s="331" customFormat="true" ht="12.75" hidden="false" customHeight="false" outlineLevel="0" collapsed="false"/>
    <row r="658" s="331" customFormat="true" ht="12.75" hidden="false" customHeight="false" outlineLevel="0" collapsed="false"/>
    <row r="659" s="331" customFormat="true" ht="12.75" hidden="false" customHeight="false" outlineLevel="0" collapsed="false"/>
    <row r="660" s="331" customFormat="true" ht="12.75" hidden="false" customHeight="false" outlineLevel="0" collapsed="false"/>
    <row r="661" s="331" customFormat="true" ht="12.75" hidden="false" customHeight="false" outlineLevel="0" collapsed="false"/>
    <row r="662" s="331" customFormat="true" ht="12.75" hidden="false" customHeight="false" outlineLevel="0" collapsed="false"/>
    <row r="663" s="331" customFormat="true" ht="12.75" hidden="false" customHeight="false" outlineLevel="0" collapsed="false"/>
    <row r="664" s="331" customFormat="true" ht="12.75" hidden="false" customHeight="false" outlineLevel="0" collapsed="false"/>
    <row r="665" s="331" customFormat="true" ht="12.75" hidden="false" customHeight="false" outlineLevel="0" collapsed="false"/>
    <row r="666" s="331" customFormat="true" ht="12.75" hidden="false" customHeight="false" outlineLevel="0" collapsed="false"/>
    <row r="667" s="331" customFormat="true" ht="12.75" hidden="false" customHeight="false" outlineLevel="0" collapsed="false"/>
    <row r="668" s="331" customFormat="true" ht="14.25" hidden="false" customHeight="true" outlineLevel="0" collapsed="false"/>
    <row r="669" s="331" customFormat="true" ht="12.75" hidden="false" customHeight="false" outlineLevel="0" collapsed="false"/>
    <row r="670" s="331" customFormat="true" ht="12.75" hidden="false" customHeight="false" outlineLevel="0" collapsed="false"/>
    <row r="671" s="331" customFormat="true" ht="12.75" hidden="false" customHeight="false" outlineLevel="0" collapsed="false"/>
    <row r="672" s="331" customFormat="true" ht="12.75" hidden="false" customHeight="false" outlineLevel="0" collapsed="false"/>
    <row r="673" s="331" customFormat="true" ht="12.75" hidden="false" customHeight="false" outlineLevel="0" collapsed="false"/>
    <row r="674" s="331" customFormat="true" ht="12.75" hidden="false" customHeight="false" outlineLevel="0" collapsed="false"/>
    <row r="675" s="331" customFormat="true" ht="12.75" hidden="false" customHeight="false" outlineLevel="0" collapsed="false"/>
    <row r="676" s="331" customFormat="true" ht="12.75" hidden="false" customHeight="false" outlineLevel="0" collapsed="false"/>
    <row r="677" s="331" customFormat="true" ht="12.75" hidden="false" customHeight="false" outlineLevel="0" collapsed="false"/>
    <row r="678" s="331" customFormat="true" ht="12.75" hidden="false" customHeight="false" outlineLevel="0" collapsed="false"/>
    <row r="679" s="331" customFormat="true" ht="12.75" hidden="false" customHeight="false" outlineLevel="0" collapsed="false"/>
    <row r="680" s="331" customFormat="true" ht="12.75" hidden="false" customHeight="false" outlineLevel="0" collapsed="false"/>
    <row r="681" s="331" customFormat="true" ht="12.75" hidden="false" customHeight="false" outlineLevel="0" collapsed="false"/>
    <row r="682" s="331" customFormat="true" ht="12.75" hidden="false" customHeight="false" outlineLevel="0" collapsed="false"/>
    <row r="683" s="331" customFormat="true" ht="12.75" hidden="false" customHeight="false" outlineLevel="0" collapsed="false"/>
    <row r="684" s="331" customFormat="true" ht="12.75" hidden="false" customHeight="false" outlineLevel="0" collapsed="false"/>
    <row r="685" s="331" customFormat="true" ht="12.75" hidden="false" customHeight="false" outlineLevel="0" collapsed="false"/>
    <row r="686" s="331" customFormat="true" ht="12.75" hidden="false" customHeight="false" outlineLevel="0" collapsed="false"/>
    <row r="687" s="331" customFormat="true" ht="12.75" hidden="false" customHeight="false" outlineLevel="0" collapsed="false"/>
    <row r="688" s="331" customFormat="true" ht="12.75" hidden="false" customHeight="false" outlineLevel="0" collapsed="false"/>
    <row r="689" s="331" customFormat="true" ht="12.75" hidden="false" customHeight="false" outlineLevel="0" collapsed="false"/>
    <row r="690" s="331" customFormat="true" ht="12.75" hidden="false" customHeight="false" outlineLevel="0" collapsed="false"/>
    <row r="691" s="331" customFormat="true" ht="12.75" hidden="false" customHeight="false" outlineLevel="0" collapsed="false"/>
    <row r="692" s="331" customFormat="true" ht="12.75" hidden="false" customHeight="false" outlineLevel="0" collapsed="false"/>
    <row r="693" s="331" customFormat="true" ht="12.75" hidden="false" customHeight="false" outlineLevel="0" collapsed="false"/>
    <row r="694" s="331" customFormat="true" ht="12.75" hidden="false" customHeight="false" outlineLevel="0" collapsed="false"/>
    <row r="695" s="331" customFormat="true" ht="12.75" hidden="false" customHeight="false" outlineLevel="0" collapsed="false"/>
    <row r="696" s="331" customFormat="true" ht="12.75" hidden="false" customHeight="false" outlineLevel="0" collapsed="false"/>
    <row r="697" s="331" customFormat="true" ht="12.75" hidden="false" customHeight="false" outlineLevel="0" collapsed="false"/>
    <row r="698" s="331" customFormat="true" ht="12.75" hidden="false" customHeight="false" outlineLevel="0" collapsed="false"/>
    <row r="699" s="331" customFormat="true" ht="12.75" hidden="false" customHeight="false" outlineLevel="0" collapsed="false"/>
    <row r="700" s="331" customFormat="true" ht="12.75" hidden="false" customHeight="false" outlineLevel="0" collapsed="false"/>
    <row r="701" s="331" customFormat="true" ht="12.75" hidden="false" customHeight="false" outlineLevel="0" collapsed="false"/>
    <row r="702" s="331" customFormat="true" ht="12.75" hidden="false" customHeight="false" outlineLevel="0" collapsed="false"/>
    <row r="703" s="331" customFormat="true" ht="12.75" hidden="false" customHeight="false" outlineLevel="0" collapsed="false"/>
    <row r="704" s="331" customFormat="true" ht="12.75" hidden="false" customHeight="false" outlineLevel="0" collapsed="false"/>
    <row r="705" s="331" customFormat="true" ht="12.75" hidden="false" customHeight="false" outlineLevel="0" collapsed="false"/>
    <row r="706" s="331" customFormat="true" ht="12.75" hidden="false" customHeight="false" outlineLevel="0" collapsed="false"/>
    <row r="707" s="331" customFormat="true" ht="12.75" hidden="false" customHeight="false" outlineLevel="0" collapsed="false"/>
    <row r="708" s="331" customFormat="true" ht="12.75" hidden="false" customHeight="false" outlineLevel="0" collapsed="false"/>
    <row r="709" s="331" customFormat="true" ht="12.75" hidden="false" customHeight="false" outlineLevel="0" collapsed="false"/>
    <row r="710" s="331" customFormat="true" ht="12.75" hidden="false" customHeight="false" outlineLevel="0" collapsed="false"/>
    <row r="711" s="331" customFormat="true" ht="12.75" hidden="false" customHeight="false" outlineLevel="0" collapsed="false"/>
    <row r="712" s="331" customFormat="true" ht="12.75" hidden="false" customHeight="false" outlineLevel="0" collapsed="false"/>
    <row r="713" s="331" customFormat="true" ht="12.75" hidden="false" customHeight="false" outlineLevel="0" collapsed="false"/>
    <row r="714" s="331" customFormat="true" ht="12.75" hidden="false" customHeight="false" outlineLevel="0" collapsed="false"/>
    <row r="715" s="331" customFormat="true" ht="12.75" hidden="false" customHeight="false" outlineLevel="0" collapsed="false"/>
    <row r="716" s="331" customFormat="true" ht="12.75" hidden="false" customHeight="false" outlineLevel="0" collapsed="false"/>
    <row r="717" s="331" customFormat="true" ht="12.75" hidden="false" customHeight="false" outlineLevel="0" collapsed="false"/>
    <row r="718" s="331" customFormat="true" ht="12.75" hidden="false" customHeight="false" outlineLevel="0" collapsed="false"/>
    <row r="719" s="331" customFormat="true" ht="12.75" hidden="false" customHeight="false" outlineLevel="0" collapsed="false"/>
    <row r="720" s="331" customFormat="true" ht="12.75" hidden="false" customHeight="false" outlineLevel="0" collapsed="false"/>
    <row r="721" s="331" customFormat="true" ht="12.75" hidden="false" customHeight="false" outlineLevel="0" collapsed="false"/>
    <row r="722" s="331" customFormat="true" ht="12.75" hidden="false" customHeight="false" outlineLevel="0" collapsed="false"/>
    <row r="723" s="331" customFormat="true" ht="12.75" hidden="false" customHeight="false" outlineLevel="0" collapsed="false"/>
    <row r="724" s="331" customFormat="true" ht="12.75" hidden="false" customHeight="false" outlineLevel="0" collapsed="false"/>
    <row r="725" s="331" customFormat="true" ht="12.75" hidden="false" customHeight="false" outlineLevel="0" collapsed="false"/>
    <row r="726" s="331" customFormat="true" ht="12.75" hidden="false" customHeight="false" outlineLevel="0" collapsed="false"/>
    <row r="727" s="331" customFormat="true" ht="12.75" hidden="false" customHeight="false" outlineLevel="0" collapsed="false"/>
    <row r="728" s="331" customFormat="true" ht="12.75" hidden="false" customHeight="false" outlineLevel="0" collapsed="false"/>
    <row r="729" s="331" customFormat="true" ht="12.75" hidden="false" customHeight="false" outlineLevel="0" collapsed="false"/>
    <row r="730" s="331" customFormat="true" ht="12.75" hidden="false" customHeight="false" outlineLevel="0" collapsed="false"/>
    <row r="731" s="331" customFormat="true" ht="12.75" hidden="false" customHeight="false" outlineLevel="0" collapsed="false"/>
    <row r="732" s="331" customFormat="true" ht="12.75" hidden="false" customHeight="false" outlineLevel="0" collapsed="false"/>
    <row r="733" s="331" customFormat="true" ht="12.75" hidden="false" customHeight="false" outlineLevel="0" collapsed="false"/>
    <row r="734" s="331" customFormat="true" ht="12.75" hidden="false" customHeight="false" outlineLevel="0" collapsed="false"/>
    <row r="735" s="331" customFormat="true" ht="12.75" hidden="false" customHeight="false" outlineLevel="0" collapsed="false"/>
    <row r="736" s="331" customFormat="true" ht="12.75" hidden="false" customHeight="false" outlineLevel="0" collapsed="false"/>
    <row r="737" s="331" customFormat="true" ht="12.75" hidden="false" customHeight="false" outlineLevel="0" collapsed="false"/>
    <row r="738" s="331" customFormat="true" ht="12.75" hidden="false" customHeight="false" outlineLevel="0" collapsed="false"/>
    <row r="739" s="331" customFormat="true" ht="12.75" hidden="false" customHeight="false" outlineLevel="0" collapsed="false"/>
    <row r="740" s="331" customFormat="true" ht="12.75" hidden="false" customHeight="false" outlineLevel="0" collapsed="false"/>
    <row r="741" s="331" customFormat="true" ht="12.75" hidden="false" customHeight="false" outlineLevel="0" collapsed="false"/>
    <row r="742" s="331" customFormat="true" ht="12.75" hidden="false" customHeight="false" outlineLevel="0" collapsed="false"/>
    <row r="743" s="331" customFormat="true" ht="12.75" hidden="false" customHeight="false" outlineLevel="0" collapsed="false"/>
    <row r="744" s="331" customFormat="true" ht="12.75" hidden="false" customHeight="false" outlineLevel="0" collapsed="false"/>
    <row r="745" s="331" customFormat="true" ht="12.75" hidden="false" customHeight="false" outlineLevel="0" collapsed="false"/>
    <row r="746" s="331" customFormat="true" ht="12.75" hidden="false" customHeight="false" outlineLevel="0" collapsed="false"/>
    <row r="747" s="331" customFormat="true" ht="12.75" hidden="false" customHeight="false" outlineLevel="0" collapsed="false"/>
    <row r="748" s="331" customFormat="true" ht="12.75" hidden="false" customHeight="false" outlineLevel="0" collapsed="false"/>
    <row r="749" s="331" customFormat="true" ht="12.75" hidden="false" customHeight="false" outlineLevel="0" collapsed="false"/>
    <row r="750" s="331" customFormat="true" ht="12.75" hidden="false" customHeight="false" outlineLevel="0" collapsed="false"/>
    <row r="751" s="331" customFormat="true" ht="12.75" hidden="false" customHeight="false" outlineLevel="0" collapsed="false"/>
    <row r="752" s="331" customFormat="true" ht="12.75" hidden="false" customHeight="false" outlineLevel="0" collapsed="false"/>
    <row r="753" s="331" customFormat="true" ht="12.75" hidden="false" customHeight="false" outlineLevel="0" collapsed="false"/>
    <row r="754" s="331" customFormat="true" ht="12.75" hidden="false" customHeight="false" outlineLevel="0" collapsed="false"/>
    <row r="755" s="331" customFormat="true" ht="12.75" hidden="false" customHeight="false" outlineLevel="0" collapsed="false"/>
    <row r="756" s="331" customFormat="true" ht="12.75" hidden="false" customHeight="false" outlineLevel="0" collapsed="false"/>
    <row r="757" s="331" customFormat="true" ht="12.75" hidden="false" customHeight="false" outlineLevel="0" collapsed="false"/>
    <row r="758" s="331" customFormat="true" ht="12.75" hidden="false" customHeight="false" outlineLevel="0" collapsed="false"/>
    <row r="759" s="331" customFormat="true" ht="12.75" hidden="false" customHeight="false" outlineLevel="0" collapsed="false"/>
    <row r="760" s="331" customFormat="true" ht="12.75" hidden="false" customHeight="false" outlineLevel="0" collapsed="false"/>
    <row r="761" s="331" customFormat="true" ht="12.75" hidden="false" customHeight="false" outlineLevel="0" collapsed="false"/>
    <row r="762" s="331" customFormat="true" ht="12.75" hidden="false" customHeight="false" outlineLevel="0" collapsed="false"/>
    <row r="763" s="331" customFormat="true" ht="12.75" hidden="false" customHeight="false" outlineLevel="0" collapsed="false"/>
    <row r="764" s="331" customFormat="true" ht="12.75" hidden="false" customHeight="false" outlineLevel="0" collapsed="false"/>
    <row r="765" s="331" customFormat="true" ht="12.75" hidden="false" customHeight="false" outlineLevel="0" collapsed="false"/>
    <row r="766" s="331" customFormat="true" ht="12.75" hidden="false" customHeight="false" outlineLevel="0" collapsed="false"/>
    <row r="767" s="331" customFormat="true" ht="12.75" hidden="false" customHeight="false" outlineLevel="0" collapsed="false"/>
    <row r="768" s="331" customFormat="true" ht="12.75" hidden="false" customHeight="false" outlineLevel="0" collapsed="false"/>
    <row r="769" s="331" customFormat="true" ht="12.75" hidden="false" customHeight="false" outlineLevel="0" collapsed="false"/>
    <row r="770" s="331" customFormat="true" ht="12.75" hidden="false" customHeight="false" outlineLevel="0" collapsed="false"/>
    <row r="771" s="331" customFormat="true" ht="12.75" hidden="false" customHeight="false" outlineLevel="0" collapsed="false"/>
    <row r="772" s="331" customFormat="true" ht="12.75" hidden="false" customHeight="false" outlineLevel="0" collapsed="false"/>
    <row r="773" s="331" customFormat="true" ht="12.75" hidden="false" customHeight="false" outlineLevel="0" collapsed="false"/>
    <row r="774" s="331" customFormat="true" ht="12.75" hidden="false" customHeight="false" outlineLevel="0" collapsed="false"/>
    <row r="775" s="331" customFormat="true" ht="12.75" hidden="false" customHeight="false" outlineLevel="0" collapsed="false"/>
    <row r="776" s="331" customFormat="true" ht="12.75" hidden="false" customHeight="false" outlineLevel="0" collapsed="false"/>
    <row r="777" s="331" customFormat="true" ht="12.75" hidden="false" customHeight="false" outlineLevel="0" collapsed="false"/>
    <row r="778" s="331" customFormat="true" ht="12.75" hidden="false" customHeight="false" outlineLevel="0" collapsed="false"/>
    <row r="779" s="331" customFormat="true" ht="12.75" hidden="false" customHeight="false" outlineLevel="0" collapsed="false"/>
    <row r="780" s="331" customFormat="true" ht="12.75" hidden="false" customHeight="false" outlineLevel="0" collapsed="false"/>
    <row r="781" s="331" customFormat="true" ht="12.75" hidden="false" customHeight="false" outlineLevel="0" collapsed="false"/>
    <row r="782" s="331" customFormat="true" ht="12.75" hidden="false" customHeight="false" outlineLevel="0" collapsed="false"/>
    <row r="783" s="331" customFormat="true" ht="12.75" hidden="false" customHeight="false" outlineLevel="0" collapsed="false"/>
    <row r="784" s="331" customFormat="true" ht="12.75" hidden="false" customHeight="false" outlineLevel="0" collapsed="false"/>
    <row r="785" s="331" customFormat="true" ht="12.75" hidden="false" customHeight="false" outlineLevel="0" collapsed="false"/>
    <row r="786" s="331" customFormat="true" ht="12.75" hidden="false" customHeight="false" outlineLevel="0" collapsed="false"/>
    <row r="787" s="331" customFormat="true" ht="12.75" hidden="false" customHeight="false" outlineLevel="0" collapsed="false"/>
    <row r="788" s="331" customFormat="true" ht="12.75" hidden="false" customHeight="false" outlineLevel="0" collapsed="false"/>
    <row r="789" s="331" customFormat="true" ht="12.75" hidden="false" customHeight="false" outlineLevel="0" collapsed="false"/>
    <row r="790" s="331" customFormat="true" ht="12.75" hidden="false" customHeight="false" outlineLevel="0" collapsed="false"/>
    <row r="791" s="331" customFormat="true" ht="12.75" hidden="false" customHeight="false" outlineLevel="0" collapsed="false"/>
    <row r="792" s="331" customFormat="true" ht="12.75" hidden="false" customHeight="false" outlineLevel="0" collapsed="false"/>
    <row r="793" s="331" customFormat="true" ht="12.75" hidden="false" customHeight="false" outlineLevel="0" collapsed="false"/>
    <row r="794" s="331" customFormat="true" ht="12.75" hidden="false" customHeight="false" outlineLevel="0" collapsed="false"/>
    <row r="795" s="331" customFormat="true" ht="12.75" hidden="false" customHeight="false" outlineLevel="0" collapsed="false"/>
    <row r="796" s="331" customFormat="true" ht="12.75" hidden="false" customHeight="false" outlineLevel="0" collapsed="false"/>
    <row r="797" s="331" customFormat="true" ht="12.75" hidden="false" customHeight="false" outlineLevel="0" collapsed="false"/>
    <row r="798" s="331" customFormat="true" ht="12.75" hidden="false" customHeight="false" outlineLevel="0" collapsed="false"/>
    <row r="799" s="331" customFormat="true" ht="12.75" hidden="false" customHeight="false" outlineLevel="0" collapsed="false"/>
    <row r="800" s="331" customFormat="true" ht="12.75" hidden="false" customHeight="false" outlineLevel="0" collapsed="false"/>
    <row r="801" s="331" customFormat="true" ht="12.75" hidden="false" customHeight="false" outlineLevel="0" collapsed="false"/>
    <row r="802" s="331" customFormat="true" ht="12.75" hidden="false" customHeight="false" outlineLevel="0" collapsed="false"/>
    <row r="803" s="331" customFormat="true" ht="12.75" hidden="false" customHeight="false" outlineLevel="0" collapsed="false"/>
    <row r="804" s="331" customFormat="true" ht="12.75" hidden="false" customHeight="false" outlineLevel="0" collapsed="false"/>
    <row r="805" s="331" customFormat="true" ht="12.75" hidden="false" customHeight="false" outlineLevel="0" collapsed="false"/>
    <row r="806" s="331" customFormat="true" ht="12.75" hidden="false" customHeight="false" outlineLevel="0" collapsed="false"/>
    <row r="807" s="331" customFormat="true" ht="12.75" hidden="false" customHeight="false" outlineLevel="0" collapsed="false"/>
    <row r="808" s="331" customFormat="true" ht="12.75" hidden="false" customHeight="false" outlineLevel="0" collapsed="false"/>
    <row r="809" s="331" customFormat="true" ht="12.75" hidden="false" customHeight="false" outlineLevel="0" collapsed="false"/>
    <row r="810" s="331" customFormat="true" ht="12.75" hidden="false" customHeight="false" outlineLevel="0" collapsed="false"/>
    <row r="811" s="331" customFormat="true" ht="12.75" hidden="false" customHeight="false" outlineLevel="0" collapsed="false"/>
    <row r="812" s="331" customFormat="true" ht="12.75" hidden="false" customHeight="false" outlineLevel="0" collapsed="false"/>
    <row r="813" s="331" customFormat="true" ht="12.75" hidden="false" customHeight="false" outlineLevel="0" collapsed="false"/>
    <row r="814" s="331" customFormat="true" ht="12.75" hidden="false" customHeight="false" outlineLevel="0" collapsed="false"/>
    <row r="815" s="331" customFormat="true" ht="12.75" hidden="false" customHeight="false" outlineLevel="0" collapsed="false"/>
    <row r="816" s="331" customFormat="true" ht="12.75" hidden="false" customHeight="false" outlineLevel="0" collapsed="false"/>
    <row r="817" s="331" customFormat="true" ht="12.75" hidden="false" customHeight="false" outlineLevel="0" collapsed="false"/>
    <row r="818" s="331" customFormat="true" ht="12.75" hidden="false" customHeight="false" outlineLevel="0" collapsed="false"/>
    <row r="819" s="331" customFormat="true" ht="12.75" hidden="false" customHeight="false" outlineLevel="0" collapsed="false"/>
    <row r="820" s="331" customFormat="true" ht="12.75" hidden="false" customHeight="false" outlineLevel="0" collapsed="false"/>
    <row r="821" s="331" customFormat="true" ht="12.75" hidden="false" customHeight="false" outlineLevel="0" collapsed="false"/>
    <row r="822" s="331" customFormat="true" ht="12.75" hidden="false" customHeight="false" outlineLevel="0" collapsed="false"/>
    <row r="823" s="331" customFormat="true" ht="12.75" hidden="false" customHeight="false" outlineLevel="0" collapsed="false"/>
    <row r="824" s="331" customFormat="true" ht="12.75" hidden="false" customHeight="false" outlineLevel="0" collapsed="false"/>
    <row r="825" s="331" customFormat="true" ht="12.75" hidden="false" customHeight="false" outlineLevel="0" collapsed="false"/>
    <row r="826" s="331" customFormat="true" ht="12.75" hidden="false" customHeight="false" outlineLevel="0" collapsed="false"/>
    <row r="827" s="331" customFormat="true" ht="12.75" hidden="false" customHeight="false" outlineLevel="0" collapsed="false"/>
    <row r="828" s="331" customFormat="true" ht="12.75" hidden="false" customHeight="false" outlineLevel="0" collapsed="false"/>
    <row r="829" s="331" customFormat="true" ht="12.75" hidden="false" customHeight="false" outlineLevel="0" collapsed="false"/>
    <row r="830" s="331" customFormat="true" ht="12.75" hidden="false" customHeight="false" outlineLevel="0" collapsed="false"/>
    <row r="831" s="331" customFormat="true" ht="12.75" hidden="false" customHeight="false" outlineLevel="0" collapsed="false"/>
    <row r="832" s="331" customFormat="true" ht="12.75" hidden="false" customHeight="false" outlineLevel="0" collapsed="false"/>
    <row r="833" s="331" customFormat="true" ht="12.75" hidden="false" customHeight="false" outlineLevel="0" collapsed="false"/>
    <row r="834" s="331" customFormat="true" ht="12.75" hidden="false" customHeight="false" outlineLevel="0" collapsed="false"/>
    <row r="835" s="331" customFormat="true" ht="12.75" hidden="false" customHeight="false" outlineLevel="0" collapsed="false"/>
    <row r="836" s="331" customFormat="true" ht="12.75" hidden="false" customHeight="false" outlineLevel="0" collapsed="false"/>
    <row r="837" s="331" customFormat="true" ht="12.75" hidden="false" customHeight="false" outlineLevel="0" collapsed="false"/>
    <row r="838" s="331" customFormat="true" ht="12.75" hidden="false" customHeight="false" outlineLevel="0" collapsed="false"/>
    <row r="839" s="331" customFormat="true" ht="12.75" hidden="false" customHeight="false" outlineLevel="0" collapsed="false"/>
    <row r="840" s="331" customFormat="true" ht="12.75" hidden="false" customHeight="false" outlineLevel="0" collapsed="false"/>
    <row r="841" s="331" customFormat="true" ht="12.75" hidden="false" customHeight="false" outlineLevel="0" collapsed="false"/>
    <row r="842" s="331" customFormat="true" ht="12.75" hidden="false" customHeight="false" outlineLevel="0" collapsed="false"/>
    <row r="843" s="331" customFormat="true" ht="12.75" hidden="false" customHeight="false" outlineLevel="0" collapsed="false"/>
    <row r="844" s="331" customFormat="true" ht="12.75" hidden="false" customHeight="false" outlineLevel="0" collapsed="false"/>
    <row r="845" s="331" customFormat="true" ht="12.75" hidden="false" customHeight="false" outlineLevel="0" collapsed="false"/>
    <row r="846" s="331" customFormat="true" ht="12.75" hidden="false" customHeight="false" outlineLevel="0" collapsed="false"/>
    <row r="847" s="331" customFormat="true" ht="12.75" hidden="false" customHeight="false" outlineLevel="0" collapsed="false"/>
    <row r="848" s="331" customFormat="true" ht="12.75" hidden="false" customHeight="false" outlineLevel="0" collapsed="false"/>
    <row r="849" s="331" customFormat="true" ht="12.75" hidden="false" customHeight="false" outlineLevel="0" collapsed="false"/>
    <row r="850" s="331" customFormat="true" ht="12.75" hidden="false" customHeight="false" outlineLevel="0" collapsed="false"/>
    <row r="851" s="331" customFormat="true" ht="12.75" hidden="false" customHeight="false" outlineLevel="0" collapsed="false"/>
    <row r="852" s="331" customFormat="true" ht="12.75" hidden="false" customHeight="false" outlineLevel="0" collapsed="false"/>
    <row r="853" s="331" customFormat="true" ht="12.75" hidden="false" customHeight="false" outlineLevel="0" collapsed="false"/>
    <row r="854" s="331" customFormat="true" ht="12.75" hidden="false" customHeight="false" outlineLevel="0" collapsed="false"/>
    <row r="855" s="331" customFormat="true" ht="12.75" hidden="false" customHeight="false" outlineLevel="0" collapsed="false"/>
    <row r="856" s="331" customFormat="true" ht="12.75" hidden="false" customHeight="false" outlineLevel="0" collapsed="false"/>
    <row r="857" s="331" customFormat="true" ht="12.75" hidden="false" customHeight="false" outlineLevel="0" collapsed="false"/>
    <row r="858" s="331" customFormat="true" ht="12.75" hidden="false" customHeight="false" outlineLevel="0" collapsed="false"/>
    <row r="859" s="331" customFormat="true" ht="12.75" hidden="false" customHeight="false" outlineLevel="0" collapsed="false"/>
    <row r="860" s="331" customFormat="true" ht="12.75" hidden="false" customHeight="false" outlineLevel="0" collapsed="false"/>
    <row r="861" s="331" customFormat="true" ht="12.75" hidden="false" customHeight="false" outlineLevel="0" collapsed="false"/>
    <row r="862" s="331" customFormat="true" ht="12.75" hidden="false" customHeight="false" outlineLevel="0" collapsed="false"/>
    <row r="863" s="331" customFormat="true" ht="12.75" hidden="false" customHeight="false" outlineLevel="0" collapsed="false"/>
    <row r="864" s="331" customFormat="true" ht="12.75" hidden="false" customHeight="false" outlineLevel="0" collapsed="false"/>
    <row r="865" s="331" customFormat="true" ht="12.75" hidden="false" customHeight="false" outlineLevel="0" collapsed="false"/>
    <row r="866" s="331" customFormat="true" ht="12.75" hidden="false" customHeight="false" outlineLevel="0" collapsed="false"/>
    <row r="867" s="331" customFormat="true" ht="12.75" hidden="false" customHeight="false" outlineLevel="0" collapsed="false"/>
    <row r="868" s="331" customFormat="true" ht="12.75" hidden="false" customHeight="false" outlineLevel="0" collapsed="false"/>
    <row r="869" s="331" customFormat="true" ht="12.75" hidden="false" customHeight="false" outlineLevel="0" collapsed="false"/>
    <row r="870" s="331" customFormat="true" ht="12.75" hidden="false" customHeight="false" outlineLevel="0" collapsed="false"/>
    <row r="871" s="331" customFormat="true" ht="12.75" hidden="false" customHeight="false" outlineLevel="0" collapsed="false"/>
    <row r="872" s="331" customFormat="true" ht="12.75" hidden="false" customHeight="false" outlineLevel="0" collapsed="false"/>
    <row r="873" s="331" customFormat="true" ht="12.75" hidden="false" customHeight="false" outlineLevel="0" collapsed="false"/>
    <row r="874" s="331" customFormat="true" ht="12.75" hidden="false" customHeight="false" outlineLevel="0" collapsed="false"/>
    <row r="875" s="331" customFormat="true" ht="12.75" hidden="false" customHeight="false" outlineLevel="0" collapsed="false"/>
    <row r="876" s="331" customFormat="true" ht="12.75" hidden="false" customHeight="false" outlineLevel="0" collapsed="false"/>
    <row r="877" s="331" customFormat="true" ht="12.75" hidden="false" customHeight="false" outlineLevel="0" collapsed="false"/>
    <row r="878" s="331" customFormat="true" ht="12.75" hidden="false" customHeight="false" outlineLevel="0" collapsed="false"/>
    <row r="879" s="331" customFormat="true" ht="12.75" hidden="false" customHeight="false" outlineLevel="0" collapsed="false"/>
    <row r="880" s="331" customFormat="true" ht="12.75" hidden="false" customHeight="false" outlineLevel="0" collapsed="false"/>
    <row r="881" s="331" customFormat="true" ht="12.75" hidden="false" customHeight="false" outlineLevel="0" collapsed="false"/>
    <row r="882" s="331" customFormat="true" ht="12.75" hidden="false" customHeight="false" outlineLevel="0" collapsed="false"/>
    <row r="883" s="331" customFormat="true" ht="12.75" hidden="false" customHeight="false" outlineLevel="0" collapsed="false"/>
    <row r="884" s="331" customFormat="true" ht="12.75" hidden="false" customHeight="false" outlineLevel="0" collapsed="false"/>
    <row r="885" s="331" customFormat="true" ht="12.75" hidden="false" customHeight="false" outlineLevel="0" collapsed="false"/>
    <row r="886" s="331" customFormat="true" ht="12.75" hidden="false" customHeight="false" outlineLevel="0" collapsed="false"/>
    <row r="887" s="331" customFormat="true" ht="12.75" hidden="false" customHeight="false" outlineLevel="0" collapsed="false"/>
    <row r="888" s="331" customFormat="true" ht="12.75" hidden="false" customHeight="false" outlineLevel="0" collapsed="false"/>
    <row r="889" s="331" customFormat="true" ht="12.75" hidden="false" customHeight="false" outlineLevel="0" collapsed="false"/>
    <row r="890" s="331" customFormat="true" ht="12.75" hidden="false" customHeight="false" outlineLevel="0" collapsed="false"/>
    <row r="891" s="331" customFormat="true" ht="12.75" hidden="false" customHeight="false" outlineLevel="0" collapsed="false"/>
    <row r="892" s="331" customFormat="true" ht="12.75" hidden="false" customHeight="false" outlineLevel="0" collapsed="false"/>
    <row r="893" s="331" customFormat="true" ht="12.75" hidden="false" customHeight="false" outlineLevel="0" collapsed="false"/>
    <row r="894" s="331" customFormat="true" ht="12.75" hidden="false" customHeight="false" outlineLevel="0" collapsed="false"/>
    <row r="895" s="331" customFormat="true" ht="12.75" hidden="false" customHeight="false" outlineLevel="0" collapsed="false"/>
    <row r="896" s="331" customFormat="true" ht="12.75" hidden="false" customHeight="false" outlineLevel="0" collapsed="false"/>
    <row r="897" s="331" customFormat="true" ht="12.75" hidden="false" customHeight="false" outlineLevel="0" collapsed="false"/>
    <row r="898" s="331" customFormat="true" ht="12.75" hidden="false" customHeight="false" outlineLevel="0" collapsed="false"/>
    <row r="899" s="331" customFormat="true" ht="12.75" hidden="false" customHeight="false" outlineLevel="0" collapsed="false"/>
    <row r="900" s="331" customFormat="true" ht="12.75" hidden="false" customHeight="false" outlineLevel="0" collapsed="false"/>
    <row r="901" s="331" customFormat="true" ht="12.75" hidden="false" customHeight="false" outlineLevel="0" collapsed="false"/>
    <row r="902" s="331" customFormat="true" ht="12.75" hidden="false" customHeight="false" outlineLevel="0" collapsed="false"/>
    <row r="903" s="331" customFormat="true" ht="12.75" hidden="false" customHeight="false" outlineLevel="0" collapsed="false"/>
    <row r="904" s="331" customFormat="true" ht="12.75" hidden="false" customHeight="false" outlineLevel="0" collapsed="false"/>
    <row r="905" s="331" customFormat="true" ht="12.75" hidden="false" customHeight="false" outlineLevel="0" collapsed="false"/>
    <row r="906" s="331" customFormat="true" ht="12.75" hidden="false" customHeight="false" outlineLevel="0" collapsed="false"/>
    <row r="907" s="331" customFormat="true" ht="12.75" hidden="false" customHeight="false" outlineLevel="0" collapsed="false"/>
    <row r="908" s="331" customFormat="true" ht="12.75" hidden="false" customHeight="false" outlineLevel="0" collapsed="false"/>
    <row r="909" s="331" customFormat="true" ht="12.75" hidden="false" customHeight="false" outlineLevel="0" collapsed="false"/>
    <row r="910" s="331" customFormat="true" ht="12.75" hidden="false" customHeight="false" outlineLevel="0" collapsed="false"/>
    <row r="911" s="331" customFormat="true" ht="12.75" hidden="false" customHeight="false" outlineLevel="0" collapsed="false"/>
    <row r="912" s="331" customFormat="true" ht="12.75" hidden="false" customHeight="false" outlineLevel="0" collapsed="false"/>
    <row r="913" s="331" customFormat="true" ht="12.75" hidden="false" customHeight="false" outlineLevel="0" collapsed="false"/>
    <row r="914" s="331" customFormat="true" ht="12.75" hidden="false" customHeight="false" outlineLevel="0" collapsed="false"/>
    <row r="915" s="331" customFormat="true" ht="12.75" hidden="false" customHeight="false" outlineLevel="0" collapsed="false"/>
    <row r="916" s="331" customFormat="true" ht="12.75" hidden="false" customHeight="false" outlineLevel="0" collapsed="false"/>
    <row r="917" s="331" customFormat="true" ht="12.75" hidden="false" customHeight="false" outlineLevel="0" collapsed="false"/>
    <row r="918" s="331" customFormat="true" ht="12.75" hidden="false" customHeight="false" outlineLevel="0" collapsed="false"/>
    <row r="919" s="331" customFormat="true" ht="12.75" hidden="false" customHeight="false" outlineLevel="0" collapsed="false"/>
    <row r="920" s="331" customFormat="true" ht="12.75" hidden="false" customHeight="false" outlineLevel="0" collapsed="false"/>
    <row r="921" s="331" customFormat="true" ht="12.75" hidden="false" customHeight="false" outlineLevel="0" collapsed="false"/>
    <row r="922" s="331" customFormat="true" ht="12.75" hidden="false" customHeight="false" outlineLevel="0" collapsed="false"/>
    <row r="923" s="331" customFormat="true" ht="12.75" hidden="false" customHeight="false" outlineLevel="0" collapsed="false"/>
    <row r="924" s="331" customFormat="true" ht="12.75" hidden="false" customHeight="false" outlineLevel="0" collapsed="false"/>
    <row r="925" s="331" customFormat="true" ht="12.75" hidden="false" customHeight="false" outlineLevel="0" collapsed="false"/>
    <row r="926" s="331" customFormat="true" ht="12.75" hidden="false" customHeight="false" outlineLevel="0" collapsed="false"/>
    <row r="927" s="331" customFormat="true" ht="12.75" hidden="false" customHeight="false" outlineLevel="0" collapsed="false"/>
    <row r="928" s="331" customFormat="true" ht="12.75" hidden="false" customHeight="false" outlineLevel="0" collapsed="false"/>
    <row r="929" s="331" customFormat="true" ht="12.75" hidden="false" customHeight="false" outlineLevel="0" collapsed="false"/>
    <row r="930" s="331" customFormat="true" ht="12.75" hidden="false" customHeight="false" outlineLevel="0" collapsed="false"/>
    <row r="931" s="331" customFormat="true" ht="12.75" hidden="false" customHeight="false" outlineLevel="0" collapsed="false"/>
    <row r="932" s="331" customFormat="true" ht="12.75" hidden="false" customHeight="false" outlineLevel="0" collapsed="false"/>
    <row r="933" s="331" customFormat="true" ht="12.75" hidden="false" customHeight="false" outlineLevel="0" collapsed="false"/>
    <row r="934" s="331" customFormat="true" ht="12.75" hidden="false" customHeight="false" outlineLevel="0" collapsed="false"/>
    <row r="935" s="331" customFormat="true" ht="12.75" hidden="false" customHeight="false" outlineLevel="0" collapsed="false"/>
    <row r="936" s="331" customFormat="true" ht="12.75" hidden="false" customHeight="false" outlineLevel="0" collapsed="false"/>
    <row r="937" s="331" customFormat="true" ht="12.75" hidden="false" customHeight="false" outlineLevel="0" collapsed="false"/>
    <row r="938" s="331" customFormat="true" ht="12.75" hidden="false" customHeight="false" outlineLevel="0" collapsed="false"/>
    <row r="939" s="331" customFormat="true" ht="12.75" hidden="false" customHeight="false" outlineLevel="0" collapsed="false"/>
    <row r="940" s="331" customFormat="true" ht="12.75" hidden="false" customHeight="false" outlineLevel="0" collapsed="false"/>
    <row r="941" s="331" customFormat="true" ht="12.75" hidden="false" customHeight="false" outlineLevel="0" collapsed="false"/>
    <row r="942" s="331" customFormat="true" ht="12.75" hidden="false" customHeight="false" outlineLevel="0" collapsed="false"/>
    <row r="943" s="331" customFormat="true" ht="12.75" hidden="false" customHeight="false" outlineLevel="0" collapsed="false"/>
    <row r="944" s="331" customFormat="true" ht="12.75" hidden="false" customHeight="false" outlineLevel="0" collapsed="false"/>
    <row r="945" s="331" customFormat="true" ht="12.75" hidden="false" customHeight="false" outlineLevel="0" collapsed="false"/>
    <row r="946" s="331" customFormat="true" ht="12.75" hidden="false" customHeight="false" outlineLevel="0" collapsed="false"/>
    <row r="947" s="331" customFormat="true" ht="12.75" hidden="false" customHeight="false" outlineLevel="0" collapsed="false"/>
    <row r="948" s="331" customFormat="true" ht="12.75" hidden="false" customHeight="false" outlineLevel="0" collapsed="false"/>
    <row r="949" s="331" customFormat="true" ht="12.75" hidden="false" customHeight="false" outlineLevel="0" collapsed="false"/>
    <row r="950" s="331" customFormat="true" ht="12.75" hidden="false" customHeight="false" outlineLevel="0" collapsed="false"/>
    <row r="951" s="331" customFormat="true" ht="12.75" hidden="false" customHeight="false" outlineLevel="0" collapsed="false"/>
    <row r="952" s="331" customFormat="true" ht="12.75" hidden="false" customHeight="false" outlineLevel="0" collapsed="false"/>
    <row r="953" s="331" customFormat="true" ht="12.75" hidden="false" customHeight="false" outlineLevel="0" collapsed="false"/>
    <row r="954" s="331" customFormat="true" ht="12.75" hidden="false" customHeight="false" outlineLevel="0" collapsed="false"/>
    <row r="955" s="331" customFormat="true" ht="12.75" hidden="false" customHeight="false" outlineLevel="0" collapsed="false"/>
    <row r="956" s="331" customFormat="true" ht="12.75" hidden="false" customHeight="false" outlineLevel="0" collapsed="false"/>
    <row r="957" s="331" customFormat="true" ht="12.75" hidden="false" customHeight="false" outlineLevel="0" collapsed="false"/>
    <row r="958" s="331" customFormat="true" ht="12.75" hidden="false" customHeight="false" outlineLevel="0" collapsed="false"/>
    <row r="959" s="331" customFormat="true" ht="12.75" hidden="false" customHeight="false" outlineLevel="0" collapsed="false"/>
    <row r="960" s="331" customFormat="true" ht="12.75" hidden="false" customHeight="false" outlineLevel="0" collapsed="false"/>
    <row r="961" s="331" customFormat="true" ht="12.75" hidden="false" customHeight="false" outlineLevel="0" collapsed="false"/>
    <row r="962" s="331" customFormat="true" ht="12.75" hidden="false" customHeight="false" outlineLevel="0" collapsed="false"/>
    <row r="963" s="331" customFormat="true" ht="12.75" hidden="false" customHeight="false" outlineLevel="0" collapsed="false"/>
    <row r="964" s="331" customFormat="true" ht="12.75" hidden="false" customHeight="false" outlineLevel="0" collapsed="false"/>
    <row r="965" s="331" customFormat="true" ht="12.75" hidden="false" customHeight="false" outlineLevel="0" collapsed="false"/>
    <row r="966" s="331" customFormat="true" ht="12.75" hidden="false" customHeight="false" outlineLevel="0" collapsed="false"/>
    <row r="967" s="331" customFormat="true" ht="12.75" hidden="false" customHeight="false" outlineLevel="0" collapsed="false"/>
    <row r="968" s="331" customFormat="true" ht="12.75" hidden="false" customHeight="false" outlineLevel="0" collapsed="false"/>
    <row r="969" s="331" customFormat="true" ht="12.75" hidden="false" customHeight="false" outlineLevel="0" collapsed="false"/>
    <row r="970" s="331" customFormat="true" ht="12.75" hidden="false" customHeight="false" outlineLevel="0" collapsed="false"/>
    <row r="971" s="331" customFormat="true" ht="12.75" hidden="false" customHeight="false" outlineLevel="0" collapsed="false"/>
    <row r="972" s="331" customFormat="true" ht="12.75" hidden="false" customHeight="false" outlineLevel="0" collapsed="false"/>
    <row r="973" s="331" customFormat="true" ht="12.75" hidden="false" customHeight="false" outlineLevel="0" collapsed="false"/>
    <row r="974" s="331" customFormat="true" ht="12.75" hidden="false" customHeight="false" outlineLevel="0" collapsed="false"/>
    <row r="975" s="331" customFormat="true" ht="12.75" hidden="false" customHeight="false" outlineLevel="0" collapsed="false"/>
    <row r="976" s="331" customFormat="true" ht="12.75" hidden="false" customHeight="false" outlineLevel="0" collapsed="false"/>
    <row r="977" s="331" customFormat="true" ht="12.75" hidden="false" customHeight="false" outlineLevel="0" collapsed="false"/>
    <row r="978" s="331" customFormat="true" ht="12.75" hidden="false" customHeight="false" outlineLevel="0" collapsed="false"/>
    <row r="979" s="331" customFormat="true" ht="12.75" hidden="false" customHeight="false" outlineLevel="0" collapsed="false"/>
    <row r="980" s="331" customFormat="true" ht="12.75" hidden="false" customHeight="false" outlineLevel="0" collapsed="false"/>
    <row r="981" s="331" customFormat="true" ht="12.75" hidden="false" customHeight="false" outlineLevel="0" collapsed="false"/>
    <row r="982" s="331" customFormat="true" ht="12.75" hidden="false" customHeight="false" outlineLevel="0" collapsed="false"/>
    <row r="983" s="331" customFormat="true" ht="12.75" hidden="false" customHeight="false" outlineLevel="0" collapsed="false"/>
    <row r="984" s="331" customFormat="true" ht="12.75" hidden="false" customHeight="false" outlineLevel="0" collapsed="false"/>
    <row r="985" s="331" customFormat="true" ht="12.75" hidden="false" customHeight="false" outlineLevel="0" collapsed="false"/>
    <row r="986" s="331" customFormat="true" ht="12.75" hidden="false" customHeight="false" outlineLevel="0" collapsed="false"/>
    <row r="987" s="331" customFormat="true" ht="12.75" hidden="false" customHeight="false" outlineLevel="0" collapsed="false"/>
    <row r="988" s="331" customFormat="true" ht="12.75" hidden="false" customHeight="false" outlineLevel="0" collapsed="false"/>
    <row r="989" s="331" customFormat="true" ht="12.75" hidden="false" customHeight="false" outlineLevel="0" collapsed="false"/>
    <row r="990" s="331" customFormat="true" ht="12.75" hidden="false" customHeight="false" outlineLevel="0" collapsed="false"/>
    <row r="991" s="331" customFormat="true" ht="12.75" hidden="false" customHeight="false" outlineLevel="0" collapsed="false"/>
    <row r="992" s="331" customFormat="true" ht="12.75" hidden="false" customHeight="false" outlineLevel="0" collapsed="false"/>
    <row r="993" s="331" customFormat="true" ht="12.75" hidden="false" customHeight="false" outlineLevel="0" collapsed="false"/>
    <row r="994" s="331" customFormat="true" ht="12.75" hidden="false" customHeight="false" outlineLevel="0" collapsed="false"/>
    <row r="995" s="331" customFormat="true" ht="12.75" hidden="false" customHeight="false" outlineLevel="0" collapsed="false"/>
    <row r="996" s="331" customFormat="true" ht="12.75" hidden="false" customHeight="false" outlineLevel="0" collapsed="false"/>
    <row r="997" s="331" customFormat="true" ht="12.75" hidden="false" customHeight="false" outlineLevel="0" collapsed="false"/>
    <row r="998" s="331" customFormat="true" ht="12.75" hidden="false" customHeight="false" outlineLevel="0" collapsed="false"/>
    <row r="999" s="331" customFormat="true" ht="12.75" hidden="false" customHeight="false" outlineLevel="0" collapsed="false"/>
    <row r="1000" s="331" customFormat="true" ht="12.75" hidden="false" customHeight="false" outlineLevel="0" collapsed="false"/>
    <row r="1001" s="331" customFormat="true" ht="12.75" hidden="false" customHeight="false" outlineLevel="0" collapsed="false"/>
    <row r="1002" s="331" customFormat="true" ht="12.75" hidden="false" customHeight="false" outlineLevel="0" collapsed="false"/>
    <row r="1003" s="331" customFormat="true" ht="12.75" hidden="false" customHeight="false" outlineLevel="0" collapsed="false"/>
    <row r="1004" s="331" customFormat="true" ht="12.75" hidden="false" customHeight="false" outlineLevel="0" collapsed="false"/>
    <row r="1005" s="331" customFormat="true" ht="12.75" hidden="false" customHeight="false" outlineLevel="0" collapsed="false"/>
    <row r="1006" s="331" customFormat="true" ht="12.75" hidden="false" customHeight="false" outlineLevel="0" collapsed="false"/>
    <row r="1007" s="331" customFormat="true" ht="12.75" hidden="false" customHeight="false" outlineLevel="0" collapsed="false"/>
    <row r="1008" s="331" customFormat="true" ht="12.75" hidden="false" customHeight="false" outlineLevel="0" collapsed="false"/>
    <row r="1009" s="331" customFormat="true" ht="12.75" hidden="false" customHeight="false" outlineLevel="0" collapsed="false"/>
    <row r="1010" s="331" customFormat="true" ht="12.75" hidden="false" customHeight="false" outlineLevel="0" collapsed="false"/>
    <row r="1011" s="331" customFormat="true" ht="12.75" hidden="false" customHeight="false" outlineLevel="0" collapsed="false"/>
    <row r="1012" s="331" customFormat="true" ht="12.75" hidden="false" customHeight="false" outlineLevel="0" collapsed="false"/>
    <row r="1013" s="331" customFormat="true" ht="12.75" hidden="false" customHeight="false" outlineLevel="0" collapsed="false"/>
    <row r="1014" s="331" customFormat="true" ht="12.75" hidden="false" customHeight="false" outlineLevel="0" collapsed="false"/>
    <row r="1015" s="331" customFormat="true" ht="12.75" hidden="false" customHeight="false" outlineLevel="0" collapsed="false"/>
    <row r="1016" s="331" customFormat="true" ht="12.75" hidden="false" customHeight="false" outlineLevel="0" collapsed="false"/>
    <row r="1017" s="331" customFormat="true" ht="12.75" hidden="false" customHeight="false" outlineLevel="0" collapsed="false"/>
    <row r="1018" s="331" customFormat="true" ht="12.75" hidden="false" customHeight="false" outlineLevel="0" collapsed="false"/>
    <row r="1019" s="331" customFormat="true" ht="12.75" hidden="false" customHeight="false" outlineLevel="0" collapsed="false"/>
    <row r="1020" s="331" customFormat="true" ht="12.75" hidden="false" customHeight="false" outlineLevel="0" collapsed="false"/>
    <row r="1021" s="331" customFormat="true" ht="12.75" hidden="false" customHeight="false" outlineLevel="0" collapsed="false"/>
    <row r="1022" s="331" customFormat="true" ht="12.75" hidden="false" customHeight="false" outlineLevel="0" collapsed="false"/>
    <row r="1023" s="331" customFormat="true" ht="12.75" hidden="false" customHeight="false" outlineLevel="0" collapsed="false"/>
    <row r="1024" s="331" customFormat="true" ht="12.75" hidden="false" customHeight="false" outlineLevel="0" collapsed="false"/>
    <row r="1025" s="331" customFormat="true" ht="12.75" hidden="false" customHeight="false" outlineLevel="0" collapsed="false"/>
    <row r="1026" s="331" customFormat="true" ht="12.75" hidden="false" customHeight="false" outlineLevel="0" collapsed="false"/>
    <row r="1027" s="331" customFormat="true" ht="12.75" hidden="false" customHeight="false" outlineLevel="0" collapsed="false"/>
    <row r="1028" s="331" customFormat="true" ht="12.75" hidden="false" customHeight="false" outlineLevel="0" collapsed="false"/>
    <row r="1029" s="331" customFormat="true" ht="12.75" hidden="false" customHeight="false" outlineLevel="0" collapsed="false"/>
    <row r="1030" s="331" customFormat="true" ht="12.75" hidden="false" customHeight="false" outlineLevel="0" collapsed="false"/>
    <row r="1031" s="331" customFormat="true" ht="12.75" hidden="false" customHeight="false" outlineLevel="0" collapsed="false"/>
    <row r="1032" s="331" customFormat="true" ht="12.75" hidden="false" customHeight="false" outlineLevel="0" collapsed="false"/>
    <row r="1033" s="331" customFormat="true" ht="12.75" hidden="false" customHeight="false" outlineLevel="0" collapsed="false"/>
    <row r="1034" s="331" customFormat="true" ht="12.75" hidden="false" customHeight="false" outlineLevel="0" collapsed="false"/>
    <row r="1035" s="331" customFormat="true" ht="12.75" hidden="false" customHeight="false" outlineLevel="0" collapsed="false"/>
    <row r="1036" s="331" customFormat="true" ht="12.75" hidden="false" customHeight="false" outlineLevel="0" collapsed="false"/>
    <row r="1037" s="331" customFormat="true" ht="12.75" hidden="false" customHeight="false" outlineLevel="0" collapsed="false"/>
    <row r="1038" s="331" customFormat="true" ht="12.75" hidden="false" customHeight="false" outlineLevel="0" collapsed="false"/>
    <row r="1039" s="331" customFormat="true" ht="12.75" hidden="false" customHeight="false" outlineLevel="0" collapsed="false"/>
    <row r="1040" s="331" customFormat="true" ht="12.75" hidden="false" customHeight="false" outlineLevel="0" collapsed="false"/>
    <row r="1041" s="331" customFormat="true" ht="12.75" hidden="false" customHeight="false" outlineLevel="0" collapsed="false"/>
    <row r="1042" s="331" customFormat="true" ht="12.75" hidden="false" customHeight="false" outlineLevel="0" collapsed="false"/>
    <row r="1043" s="331" customFormat="true" ht="12.75" hidden="false" customHeight="false" outlineLevel="0" collapsed="false"/>
    <row r="1044" s="331" customFormat="true" ht="12.75" hidden="false" customHeight="false" outlineLevel="0" collapsed="false"/>
    <row r="1045" s="331" customFormat="true" ht="12.75" hidden="false" customHeight="false" outlineLevel="0" collapsed="false"/>
    <row r="1046" s="331" customFormat="true" ht="12.75" hidden="false" customHeight="false" outlineLevel="0" collapsed="false"/>
    <row r="1047" s="331" customFormat="true" ht="12.75" hidden="false" customHeight="false" outlineLevel="0" collapsed="false"/>
    <row r="1048" s="331" customFormat="true" ht="12.75" hidden="false" customHeight="false" outlineLevel="0" collapsed="false"/>
    <row r="1049" s="331" customFormat="true" ht="12.75" hidden="false" customHeight="false" outlineLevel="0" collapsed="false"/>
    <row r="1050" s="331" customFormat="true" ht="12.75" hidden="false" customHeight="false" outlineLevel="0" collapsed="false"/>
    <row r="1051" s="331" customFormat="true" ht="12.75" hidden="false" customHeight="false" outlineLevel="0" collapsed="false"/>
    <row r="1052" s="331" customFormat="true" ht="12.75" hidden="false" customHeight="false" outlineLevel="0" collapsed="false"/>
    <row r="1053" s="331" customFormat="true" ht="12.75" hidden="false" customHeight="false" outlineLevel="0" collapsed="false"/>
    <row r="1054" s="331" customFormat="true" ht="12.75" hidden="false" customHeight="false" outlineLevel="0" collapsed="false"/>
    <row r="1055" s="331" customFormat="true" ht="12.75" hidden="false" customHeight="false" outlineLevel="0" collapsed="false"/>
    <row r="1056" s="331" customFormat="true" ht="12.75" hidden="false" customHeight="false" outlineLevel="0" collapsed="false"/>
    <row r="1057" s="331" customFormat="true" ht="12.75" hidden="false" customHeight="false" outlineLevel="0" collapsed="false"/>
    <row r="1058" s="331" customFormat="true" ht="12.75" hidden="false" customHeight="false" outlineLevel="0" collapsed="false"/>
    <row r="1059" s="331" customFormat="true" ht="12.75" hidden="false" customHeight="false" outlineLevel="0" collapsed="false"/>
    <row r="1060" s="331" customFormat="true" ht="12.75" hidden="false" customHeight="false" outlineLevel="0" collapsed="false"/>
    <row r="1061" s="331" customFormat="true" ht="12.75" hidden="false" customHeight="false" outlineLevel="0" collapsed="false"/>
    <row r="1062" s="331" customFormat="true" ht="12.75" hidden="false" customHeight="false" outlineLevel="0" collapsed="false"/>
    <row r="1063" s="331" customFormat="true" ht="12.75" hidden="false" customHeight="false" outlineLevel="0" collapsed="false"/>
    <row r="1064" s="331" customFormat="true" ht="12.75" hidden="false" customHeight="false" outlineLevel="0" collapsed="false"/>
    <row r="1065" s="331" customFormat="true" ht="12.75" hidden="false" customHeight="false" outlineLevel="0" collapsed="false"/>
    <row r="1066" s="331" customFormat="true" ht="12.75" hidden="false" customHeight="false" outlineLevel="0" collapsed="false"/>
    <row r="1067" s="331" customFormat="true" ht="12.75" hidden="false" customHeight="false" outlineLevel="0" collapsed="false"/>
    <row r="1068" s="331" customFormat="true" ht="12.75" hidden="false" customHeight="false" outlineLevel="0" collapsed="false"/>
    <row r="1069" s="331" customFormat="true" ht="12.75" hidden="false" customHeight="false" outlineLevel="0" collapsed="false"/>
    <row r="1070" s="331" customFormat="true" ht="12.75" hidden="false" customHeight="false" outlineLevel="0" collapsed="false"/>
    <row r="1071" s="331" customFormat="true" ht="12.75" hidden="false" customHeight="false" outlineLevel="0" collapsed="false"/>
    <row r="1072" s="331" customFormat="true" ht="12.75" hidden="false" customHeight="false" outlineLevel="0" collapsed="false"/>
    <row r="1073" s="331" customFormat="true" ht="12.75" hidden="false" customHeight="false" outlineLevel="0" collapsed="false"/>
    <row r="1074" s="331" customFormat="true" ht="12.75" hidden="false" customHeight="false" outlineLevel="0" collapsed="false"/>
    <row r="1075" s="331" customFormat="true" ht="12.75" hidden="false" customHeight="false" outlineLevel="0" collapsed="false"/>
    <row r="1076" s="331" customFormat="true" ht="12.75" hidden="false" customHeight="false" outlineLevel="0" collapsed="false"/>
    <row r="1077" s="331" customFormat="true" ht="12.75" hidden="false" customHeight="false" outlineLevel="0" collapsed="false"/>
    <row r="1078" s="331" customFormat="true" ht="12.75" hidden="false" customHeight="false" outlineLevel="0" collapsed="false"/>
    <row r="1079" s="331" customFormat="true" ht="12.75" hidden="false" customHeight="false" outlineLevel="0" collapsed="false"/>
    <row r="1080" s="331" customFormat="true" ht="12.75" hidden="false" customHeight="false" outlineLevel="0" collapsed="false"/>
    <row r="1081" s="331" customFormat="true" ht="12.75" hidden="false" customHeight="false" outlineLevel="0" collapsed="false"/>
    <row r="1082" s="331" customFormat="true" ht="12.75" hidden="false" customHeight="false" outlineLevel="0" collapsed="false"/>
    <row r="1083" s="331" customFormat="true" ht="12.75" hidden="false" customHeight="false" outlineLevel="0" collapsed="false"/>
    <row r="1084" s="331" customFormat="true" ht="12.75" hidden="false" customHeight="false" outlineLevel="0" collapsed="false"/>
    <row r="1085" s="331" customFormat="true" ht="12.75" hidden="false" customHeight="false" outlineLevel="0" collapsed="false"/>
    <row r="1086" s="331" customFormat="true" ht="12.75" hidden="false" customHeight="false" outlineLevel="0" collapsed="false"/>
    <row r="1087" s="331" customFormat="true" ht="12.75" hidden="false" customHeight="false" outlineLevel="0" collapsed="false"/>
    <row r="1088" s="331" customFormat="true" ht="12.75" hidden="false" customHeight="false" outlineLevel="0" collapsed="false"/>
    <row r="1089" s="331" customFormat="true" ht="12.75" hidden="false" customHeight="false" outlineLevel="0" collapsed="false"/>
    <row r="1090" s="331" customFormat="true" ht="12.75" hidden="false" customHeight="false" outlineLevel="0" collapsed="false"/>
    <row r="1091" s="331" customFormat="true" ht="12.75" hidden="false" customHeight="false" outlineLevel="0" collapsed="false"/>
    <row r="1092" s="331" customFormat="true" ht="12.75" hidden="false" customHeight="false" outlineLevel="0" collapsed="false"/>
    <row r="1093" s="331" customFormat="true" ht="12.75" hidden="false" customHeight="false" outlineLevel="0" collapsed="false"/>
    <row r="1094" s="331" customFormat="true" ht="12.75" hidden="false" customHeight="false" outlineLevel="0" collapsed="false"/>
    <row r="1095" s="331" customFormat="true" ht="12.75" hidden="false" customHeight="false" outlineLevel="0" collapsed="false"/>
    <row r="1096" s="331" customFormat="true" ht="12.75" hidden="false" customHeight="false" outlineLevel="0" collapsed="false"/>
    <row r="1097" s="331" customFormat="true" ht="12.75" hidden="false" customHeight="false" outlineLevel="0" collapsed="false"/>
    <row r="1098" s="331" customFormat="true" ht="12.75" hidden="false" customHeight="false" outlineLevel="0" collapsed="false"/>
    <row r="1099" s="331" customFormat="true" ht="12.75" hidden="false" customHeight="false" outlineLevel="0" collapsed="false"/>
    <row r="1100" s="331" customFormat="true" ht="12.75" hidden="false" customHeight="false" outlineLevel="0" collapsed="false"/>
    <row r="1101" s="331" customFormat="true" ht="12.75" hidden="false" customHeight="false" outlineLevel="0" collapsed="false"/>
    <row r="1102" s="331" customFormat="true" ht="12.75" hidden="false" customHeight="false" outlineLevel="0" collapsed="false"/>
    <row r="1103" s="331" customFormat="true" ht="12.75" hidden="false" customHeight="false" outlineLevel="0" collapsed="false"/>
    <row r="1104" s="331" customFormat="true" ht="12.75" hidden="false" customHeight="false" outlineLevel="0" collapsed="false"/>
    <row r="1105" s="331" customFormat="true" ht="12.75" hidden="false" customHeight="false" outlineLevel="0" collapsed="false"/>
    <row r="1106" s="331" customFormat="true" ht="12.75" hidden="false" customHeight="false" outlineLevel="0" collapsed="false"/>
    <row r="1107" s="331" customFormat="true" ht="12.75" hidden="false" customHeight="false" outlineLevel="0" collapsed="false"/>
    <row r="1108" s="331" customFormat="true" ht="12.75" hidden="false" customHeight="false" outlineLevel="0" collapsed="false"/>
    <row r="1109" s="331" customFormat="true" ht="12.75" hidden="false" customHeight="false" outlineLevel="0" collapsed="false"/>
    <row r="1110" s="331" customFormat="true" ht="12.75" hidden="false" customHeight="false" outlineLevel="0" collapsed="false"/>
    <row r="1111" s="331" customFormat="true" ht="12.75" hidden="false" customHeight="false" outlineLevel="0" collapsed="false"/>
    <row r="1112" s="331" customFormat="true" ht="12.75" hidden="false" customHeight="false" outlineLevel="0" collapsed="false"/>
    <row r="1113" s="331" customFormat="true" ht="12.75" hidden="false" customHeight="false" outlineLevel="0" collapsed="false"/>
    <row r="1114" s="331" customFormat="true" ht="12.75" hidden="false" customHeight="false" outlineLevel="0" collapsed="false"/>
    <row r="1115" s="331" customFormat="true" ht="12.75" hidden="false" customHeight="false" outlineLevel="0" collapsed="false"/>
    <row r="1116" s="331" customFormat="true" ht="12.75" hidden="false" customHeight="false" outlineLevel="0" collapsed="false"/>
    <row r="1117" s="331" customFormat="true" ht="12.75" hidden="false" customHeight="false" outlineLevel="0" collapsed="false"/>
    <row r="1118" s="331" customFormat="true" ht="12.75" hidden="false" customHeight="false" outlineLevel="0" collapsed="false"/>
    <row r="1119" s="331" customFormat="true" ht="12.75" hidden="false" customHeight="false" outlineLevel="0" collapsed="false"/>
    <row r="1120" s="331" customFormat="true" ht="12.75" hidden="false" customHeight="false" outlineLevel="0" collapsed="false"/>
    <row r="1121" s="331" customFormat="true" ht="12.75" hidden="false" customHeight="false" outlineLevel="0" collapsed="false"/>
    <row r="1122" s="331" customFormat="true" ht="12.75" hidden="false" customHeight="false" outlineLevel="0" collapsed="false"/>
    <row r="1123" s="331" customFormat="true" ht="12.75" hidden="false" customHeight="false" outlineLevel="0" collapsed="false"/>
    <row r="1124" s="331" customFormat="true" ht="12.75" hidden="false" customHeight="false" outlineLevel="0" collapsed="false"/>
    <row r="1125" s="331" customFormat="true" ht="12.75" hidden="false" customHeight="false" outlineLevel="0" collapsed="false"/>
    <row r="1126" s="331" customFormat="true" ht="12.75" hidden="false" customHeight="false" outlineLevel="0" collapsed="false"/>
    <row r="1127" s="331" customFormat="true" ht="12.75" hidden="false" customHeight="false" outlineLevel="0" collapsed="false"/>
    <row r="1128" s="331" customFormat="true" ht="12.75" hidden="false" customHeight="false" outlineLevel="0" collapsed="false"/>
    <row r="1129" s="331" customFormat="true" ht="12.75" hidden="false" customHeight="false" outlineLevel="0" collapsed="false"/>
    <row r="1130" s="331" customFormat="true" ht="12.75" hidden="false" customHeight="false" outlineLevel="0" collapsed="false"/>
    <row r="1131" s="331" customFormat="true" ht="12.75" hidden="false" customHeight="false" outlineLevel="0" collapsed="false"/>
    <row r="1132" s="331" customFormat="true" ht="12.75" hidden="false" customHeight="false" outlineLevel="0" collapsed="false"/>
    <row r="1133" s="331" customFormat="true" ht="12.75" hidden="false" customHeight="false" outlineLevel="0" collapsed="false"/>
    <row r="1134" s="331" customFormat="true" ht="12.75" hidden="false" customHeight="false" outlineLevel="0" collapsed="false"/>
    <row r="1135" s="331" customFormat="true" ht="12.75" hidden="false" customHeight="false" outlineLevel="0" collapsed="false"/>
    <row r="1136" s="331" customFormat="true" ht="12.75" hidden="false" customHeight="false" outlineLevel="0" collapsed="false"/>
    <row r="1137" s="331" customFormat="true" ht="12.75" hidden="false" customHeight="false" outlineLevel="0" collapsed="false"/>
    <row r="1138" s="331" customFormat="true" ht="12.75" hidden="false" customHeight="false" outlineLevel="0" collapsed="false"/>
    <row r="1139" s="331" customFormat="true" ht="12.75" hidden="false" customHeight="false" outlineLevel="0" collapsed="false"/>
    <row r="1140" s="331" customFormat="true" ht="12.75" hidden="false" customHeight="false" outlineLevel="0" collapsed="false"/>
    <row r="1141" s="331" customFormat="true" ht="12.75" hidden="false" customHeight="false" outlineLevel="0" collapsed="false"/>
    <row r="1142" s="331" customFormat="true" ht="12.75" hidden="false" customHeight="false" outlineLevel="0" collapsed="false"/>
    <row r="1143" s="331" customFormat="true" ht="12.75" hidden="false" customHeight="false" outlineLevel="0" collapsed="false"/>
    <row r="1144" s="331" customFormat="true" ht="12.75" hidden="false" customHeight="false" outlineLevel="0" collapsed="false"/>
    <row r="1145" s="331" customFormat="true" ht="12.75" hidden="false" customHeight="false" outlineLevel="0" collapsed="false"/>
    <row r="1146" s="331" customFormat="true" ht="12.75" hidden="false" customHeight="false" outlineLevel="0" collapsed="false"/>
    <row r="1147" s="331" customFormat="true" ht="12.75" hidden="false" customHeight="false" outlineLevel="0" collapsed="false"/>
    <row r="1148" s="331" customFormat="true" ht="12.75" hidden="false" customHeight="false" outlineLevel="0" collapsed="false"/>
    <row r="1149" s="331" customFormat="true" ht="12.75" hidden="false" customHeight="false" outlineLevel="0" collapsed="false"/>
    <row r="1150" s="331" customFormat="true" ht="12.75" hidden="false" customHeight="false" outlineLevel="0" collapsed="false"/>
    <row r="1151" s="331" customFormat="true" ht="12.75" hidden="false" customHeight="false" outlineLevel="0" collapsed="false"/>
    <row r="1152" s="331" customFormat="true" ht="12.75" hidden="false" customHeight="false" outlineLevel="0" collapsed="false"/>
    <row r="1153" s="331" customFormat="true" ht="12.75" hidden="false" customHeight="false" outlineLevel="0" collapsed="false"/>
    <row r="1154" s="331" customFormat="true" ht="12.75" hidden="false" customHeight="false" outlineLevel="0" collapsed="false"/>
    <row r="1155" s="331" customFormat="true" ht="12.75" hidden="false" customHeight="false" outlineLevel="0" collapsed="false"/>
    <row r="1156" s="331" customFormat="true" ht="12.75" hidden="false" customHeight="false" outlineLevel="0" collapsed="false"/>
    <row r="1157" s="331" customFormat="true" ht="12.75" hidden="false" customHeight="false" outlineLevel="0" collapsed="false"/>
    <row r="1158" s="331" customFormat="true" ht="12.75" hidden="false" customHeight="false" outlineLevel="0" collapsed="false"/>
    <row r="1159" s="331" customFormat="true" ht="12.75" hidden="false" customHeight="false" outlineLevel="0" collapsed="false"/>
    <row r="1160" s="331" customFormat="true" ht="12.75" hidden="false" customHeight="false" outlineLevel="0" collapsed="false"/>
    <row r="1161" s="331" customFormat="true" ht="12.75" hidden="false" customHeight="false" outlineLevel="0" collapsed="false"/>
    <row r="1162" s="331" customFormat="true" ht="12.75" hidden="false" customHeight="false" outlineLevel="0" collapsed="false"/>
    <row r="1163" s="331" customFormat="true" ht="12.75" hidden="false" customHeight="false" outlineLevel="0" collapsed="false"/>
    <row r="1164" s="331" customFormat="true" ht="12.75" hidden="false" customHeight="false" outlineLevel="0" collapsed="false"/>
    <row r="1165" s="331" customFormat="true" ht="12.75" hidden="false" customHeight="false" outlineLevel="0" collapsed="false"/>
    <row r="1166" s="331" customFormat="true" ht="12.75" hidden="false" customHeight="false" outlineLevel="0" collapsed="false"/>
    <row r="1167" s="331" customFormat="true" ht="12.75" hidden="false" customHeight="false" outlineLevel="0" collapsed="false"/>
    <row r="1168" s="331" customFormat="true" ht="12.75" hidden="false" customHeight="false" outlineLevel="0" collapsed="false"/>
    <row r="1169" s="331" customFormat="true" ht="12.75" hidden="false" customHeight="false" outlineLevel="0" collapsed="false"/>
    <row r="1170" s="331" customFormat="true" ht="12.75" hidden="false" customHeight="false" outlineLevel="0" collapsed="false"/>
    <row r="1171" s="331" customFormat="true" ht="12.75" hidden="false" customHeight="false" outlineLevel="0" collapsed="false"/>
    <row r="1172" s="331" customFormat="true" ht="12.75" hidden="false" customHeight="false" outlineLevel="0" collapsed="false"/>
    <row r="1173" s="331" customFormat="true" ht="12.75" hidden="false" customHeight="false" outlineLevel="0" collapsed="false"/>
    <row r="1174" s="331" customFormat="true" ht="12.75" hidden="false" customHeight="false" outlineLevel="0" collapsed="false"/>
    <row r="1175" s="331" customFormat="true" ht="12.75" hidden="false" customHeight="false" outlineLevel="0" collapsed="false"/>
    <row r="1176" s="331" customFormat="true" ht="12.75" hidden="false" customHeight="false" outlineLevel="0" collapsed="false"/>
    <row r="1177" s="331" customFormat="true" ht="12.75" hidden="false" customHeight="false" outlineLevel="0" collapsed="false"/>
    <row r="1178" s="331" customFormat="true" ht="12.75" hidden="false" customHeight="false" outlineLevel="0" collapsed="false"/>
    <row r="1179" s="331" customFormat="true" ht="12.75" hidden="false" customHeight="false" outlineLevel="0" collapsed="false"/>
    <row r="1180" s="331" customFormat="true" ht="12.75" hidden="false" customHeight="false" outlineLevel="0" collapsed="false"/>
    <row r="1181" s="331" customFormat="true" ht="12.75" hidden="false" customHeight="false" outlineLevel="0" collapsed="false"/>
    <row r="1182" s="331" customFormat="true" ht="12.75" hidden="false" customHeight="false" outlineLevel="0" collapsed="false"/>
    <row r="1183" s="331" customFormat="true" ht="12.75" hidden="false" customHeight="false" outlineLevel="0" collapsed="false"/>
    <row r="1184" s="331" customFormat="true" ht="12.75" hidden="false" customHeight="false" outlineLevel="0" collapsed="false"/>
    <row r="1185" s="331" customFormat="true" ht="12.75" hidden="false" customHeight="false" outlineLevel="0" collapsed="false"/>
    <row r="1186" s="331" customFormat="true" ht="12.75" hidden="false" customHeight="false" outlineLevel="0" collapsed="false"/>
    <row r="1187" s="331" customFormat="true" ht="12.75" hidden="false" customHeight="false" outlineLevel="0" collapsed="false"/>
    <row r="1188" s="331" customFormat="true" ht="12.75" hidden="false" customHeight="false" outlineLevel="0" collapsed="false"/>
    <row r="1189" s="331" customFormat="true" ht="12.75" hidden="false" customHeight="false" outlineLevel="0" collapsed="false"/>
    <row r="1190" s="331" customFormat="true" ht="12.75" hidden="false" customHeight="false" outlineLevel="0" collapsed="false"/>
    <row r="1191" s="331" customFormat="true" ht="12.75" hidden="false" customHeight="false" outlineLevel="0" collapsed="false"/>
    <row r="1192" s="331" customFormat="true" ht="12.75" hidden="false" customHeight="false" outlineLevel="0" collapsed="false"/>
    <row r="1193" s="331" customFormat="true" ht="12.75" hidden="false" customHeight="false" outlineLevel="0" collapsed="false"/>
    <row r="1194" s="331" customFormat="true" ht="12.75" hidden="false" customHeight="false" outlineLevel="0" collapsed="false"/>
    <row r="1195" s="331" customFormat="true" ht="12.75" hidden="false" customHeight="false" outlineLevel="0" collapsed="false"/>
    <row r="1196" s="331" customFormat="true" ht="12.75" hidden="false" customHeight="false" outlineLevel="0" collapsed="false"/>
    <row r="1197" s="331" customFormat="true" ht="12.75" hidden="false" customHeight="false" outlineLevel="0" collapsed="false"/>
    <row r="1198" s="331" customFormat="true" ht="12.75" hidden="false" customHeight="false" outlineLevel="0" collapsed="false"/>
    <row r="1199" s="331" customFormat="true" ht="12.75" hidden="false" customHeight="false" outlineLevel="0" collapsed="false"/>
    <row r="1200" s="331" customFormat="true" ht="12.75" hidden="false" customHeight="false" outlineLevel="0" collapsed="false"/>
    <row r="1201" s="331" customFormat="true" ht="12.75" hidden="false" customHeight="false" outlineLevel="0" collapsed="false"/>
    <row r="1202" s="331" customFormat="true" ht="12.75" hidden="false" customHeight="false" outlineLevel="0" collapsed="false"/>
    <row r="1203" s="331" customFormat="true" ht="12.75" hidden="false" customHeight="false" outlineLevel="0" collapsed="false"/>
    <row r="1204" s="331" customFormat="true" ht="12.75" hidden="false" customHeight="false" outlineLevel="0" collapsed="false"/>
    <row r="1205" s="331" customFormat="true" ht="12.75" hidden="false" customHeight="false" outlineLevel="0" collapsed="false"/>
    <row r="1206" s="331" customFormat="true" ht="12.75" hidden="false" customHeight="false" outlineLevel="0" collapsed="false"/>
    <row r="1207" s="331" customFormat="true" ht="12.75" hidden="false" customHeight="false" outlineLevel="0" collapsed="false"/>
    <row r="1208" s="331" customFormat="true" ht="12.75" hidden="false" customHeight="false" outlineLevel="0" collapsed="false"/>
    <row r="1209" s="331" customFormat="true" ht="12.75" hidden="false" customHeight="false" outlineLevel="0" collapsed="false"/>
    <row r="1210" s="331" customFormat="true" ht="12.75" hidden="false" customHeight="false" outlineLevel="0" collapsed="false"/>
    <row r="1211" s="331" customFormat="true" ht="12.75" hidden="false" customHeight="false" outlineLevel="0" collapsed="false"/>
    <row r="1212" s="331" customFormat="true" ht="12.75" hidden="false" customHeight="false" outlineLevel="0" collapsed="false"/>
    <row r="1213" s="331" customFormat="true" ht="12.75" hidden="false" customHeight="false" outlineLevel="0" collapsed="false"/>
    <row r="1214" s="331" customFormat="true" ht="12.75" hidden="false" customHeight="false" outlineLevel="0" collapsed="false"/>
    <row r="1215" s="331" customFormat="true" ht="12.75" hidden="false" customHeight="false" outlineLevel="0" collapsed="false"/>
    <row r="1216" s="331" customFormat="true" ht="12.75" hidden="false" customHeight="false" outlineLevel="0" collapsed="false"/>
    <row r="1217" s="331" customFormat="true" ht="12.75" hidden="false" customHeight="false" outlineLevel="0" collapsed="false"/>
    <row r="1218" s="331" customFormat="true" ht="12.75" hidden="false" customHeight="false" outlineLevel="0" collapsed="false"/>
    <row r="1219" s="331" customFormat="true" ht="12.75" hidden="false" customHeight="false" outlineLevel="0" collapsed="false"/>
    <row r="1220" s="331" customFormat="true" ht="12.75" hidden="false" customHeight="false" outlineLevel="0" collapsed="false"/>
    <row r="1221" s="331" customFormat="true" ht="12.75" hidden="false" customHeight="false" outlineLevel="0" collapsed="false"/>
    <row r="1222" s="331" customFormat="true" ht="12.75" hidden="false" customHeight="false" outlineLevel="0" collapsed="false"/>
    <row r="1223" s="331" customFormat="true" ht="12.75" hidden="false" customHeight="false" outlineLevel="0" collapsed="false"/>
    <row r="1224" s="331" customFormat="true" ht="12.75" hidden="false" customHeight="false" outlineLevel="0" collapsed="false"/>
    <row r="1225" s="331" customFormat="true" ht="12.75" hidden="false" customHeight="false" outlineLevel="0" collapsed="false"/>
    <row r="1226" s="331" customFormat="true" ht="12.75" hidden="false" customHeight="false" outlineLevel="0" collapsed="false"/>
    <row r="1227" s="331" customFormat="true" ht="12.75" hidden="false" customHeight="false" outlineLevel="0" collapsed="false"/>
    <row r="1228" s="331" customFormat="true" ht="12.75" hidden="false" customHeight="false" outlineLevel="0" collapsed="false"/>
    <row r="1229" s="331" customFormat="true" ht="12.75" hidden="false" customHeight="false" outlineLevel="0" collapsed="false"/>
    <row r="1230" s="331" customFormat="true" ht="12.75" hidden="false" customHeight="false" outlineLevel="0" collapsed="false"/>
    <row r="1231" s="331" customFormat="true" ht="12.75" hidden="false" customHeight="false" outlineLevel="0" collapsed="false"/>
    <row r="1232" s="331" customFormat="true" ht="12.75" hidden="false" customHeight="false" outlineLevel="0" collapsed="false"/>
    <row r="1233" s="331" customFormat="true" ht="12.75" hidden="false" customHeight="false" outlineLevel="0" collapsed="false"/>
    <row r="1234" s="331" customFormat="true" ht="12.75" hidden="false" customHeight="false" outlineLevel="0" collapsed="false"/>
    <row r="1235" s="331" customFormat="true" ht="12.75" hidden="false" customHeight="false" outlineLevel="0" collapsed="false"/>
    <row r="1236" s="331" customFormat="true" ht="12.75" hidden="false" customHeight="false" outlineLevel="0" collapsed="false"/>
    <row r="1237" s="331" customFormat="true" ht="12.75" hidden="false" customHeight="false" outlineLevel="0" collapsed="false"/>
    <row r="1238" s="331" customFormat="true" ht="12.75" hidden="false" customHeight="false" outlineLevel="0" collapsed="false"/>
    <row r="1239" s="331" customFormat="true" ht="12.75" hidden="false" customHeight="false" outlineLevel="0" collapsed="false"/>
    <row r="1240" s="331" customFormat="true" ht="12.75" hidden="false" customHeight="false" outlineLevel="0" collapsed="false"/>
    <row r="1241" s="331" customFormat="true" ht="12.75" hidden="false" customHeight="false" outlineLevel="0" collapsed="false"/>
    <row r="1242" s="331" customFormat="true" ht="12.75" hidden="false" customHeight="false" outlineLevel="0" collapsed="false"/>
    <row r="1243" s="331" customFormat="true" ht="12.75" hidden="false" customHeight="false" outlineLevel="0" collapsed="false"/>
    <row r="1244" s="331" customFormat="true" ht="12.75" hidden="false" customHeight="false" outlineLevel="0" collapsed="false"/>
    <row r="1245" s="331" customFormat="true" ht="12.75" hidden="false" customHeight="false" outlineLevel="0" collapsed="false"/>
    <row r="1246" s="331" customFormat="true" ht="12.75" hidden="false" customHeight="false" outlineLevel="0" collapsed="false"/>
    <row r="1247" s="331" customFormat="true" ht="12.75" hidden="false" customHeight="false" outlineLevel="0" collapsed="false"/>
    <row r="1248" s="331" customFormat="true" ht="12.75" hidden="false" customHeight="false" outlineLevel="0" collapsed="false"/>
    <row r="1249" s="331" customFormat="true" ht="12.75" hidden="false" customHeight="false" outlineLevel="0" collapsed="false"/>
    <row r="1250" s="331" customFormat="true" ht="12.75" hidden="false" customHeight="false" outlineLevel="0" collapsed="false"/>
    <row r="1251" s="331" customFormat="true" ht="12.75" hidden="false" customHeight="false" outlineLevel="0" collapsed="false"/>
    <row r="1252" s="331" customFormat="true" ht="12.75" hidden="false" customHeight="false" outlineLevel="0" collapsed="false"/>
    <row r="1253" s="331" customFormat="true" ht="12.75" hidden="false" customHeight="false" outlineLevel="0" collapsed="false"/>
    <row r="1254" s="331" customFormat="true" ht="12.75" hidden="false" customHeight="false" outlineLevel="0" collapsed="false"/>
    <row r="1255" s="331" customFormat="true" ht="12.75" hidden="false" customHeight="false" outlineLevel="0" collapsed="false"/>
    <row r="1256" s="331" customFormat="true" ht="12.75" hidden="false" customHeight="false" outlineLevel="0" collapsed="false"/>
    <row r="1257" s="331" customFormat="true" ht="12.75" hidden="false" customHeight="false" outlineLevel="0" collapsed="false"/>
    <row r="1258" s="331" customFormat="true" ht="12.75" hidden="false" customHeight="false" outlineLevel="0" collapsed="false"/>
    <row r="1259" s="331" customFormat="true" ht="12.75" hidden="false" customHeight="false" outlineLevel="0" collapsed="false"/>
    <row r="1260" s="331" customFormat="true" ht="12.75" hidden="false" customHeight="false" outlineLevel="0" collapsed="false"/>
    <row r="1261" s="331" customFormat="true" ht="12.75" hidden="false" customHeight="false" outlineLevel="0" collapsed="false"/>
    <row r="1262" s="331" customFormat="true" ht="12.75" hidden="false" customHeight="false" outlineLevel="0" collapsed="false"/>
    <row r="1263" s="331" customFormat="true" ht="12.75" hidden="false" customHeight="false" outlineLevel="0" collapsed="false"/>
    <row r="1264" s="331" customFormat="true" ht="12.75" hidden="false" customHeight="false" outlineLevel="0" collapsed="false"/>
    <row r="1265" s="331" customFormat="true" ht="12.75" hidden="false" customHeight="false" outlineLevel="0" collapsed="false"/>
    <row r="1266" s="331" customFormat="true" ht="12.75" hidden="false" customHeight="false" outlineLevel="0" collapsed="false"/>
    <row r="1267" s="331" customFormat="true" ht="12.75" hidden="false" customHeight="false" outlineLevel="0" collapsed="false"/>
    <row r="1268" s="331" customFormat="true" ht="12.75" hidden="false" customHeight="false" outlineLevel="0" collapsed="false"/>
    <row r="1269" s="331" customFormat="true" ht="12.75" hidden="false" customHeight="false" outlineLevel="0" collapsed="false"/>
    <row r="1270" s="331" customFormat="true" ht="12.75" hidden="false" customHeight="false" outlineLevel="0" collapsed="false"/>
    <row r="1271" s="331" customFormat="true" ht="12.75" hidden="false" customHeight="false" outlineLevel="0" collapsed="false"/>
    <row r="1272" s="331" customFormat="true" ht="12.75" hidden="false" customHeight="false" outlineLevel="0" collapsed="false"/>
    <row r="1273" s="331" customFormat="true" ht="12.75" hidden="false" customHeight="false" outlineLevel="0" collapsed="false"/>
    <row r="1274" s="331" customFormat="true" ht="12.75" hidden="false" customHeight="false" outlineLevel="0" collapsed="false"/>
    <row r="1275" s="331" customFormat="true" ht="12.75" hidden="false" customHeight="false" outlineLevel="0" collapsed="false"/>
    <row r="1276" s="331" customFormat="true" ht="12.75" hidden="false" customHeight="false" outlineLevel="0" collapsed="false"/>
    <row r="1277" s="331" customFormat="true" ht="12.75" hidden="false" customHeight="false" outlineLevel="0" collapsed="false"/>
    <row r="1278" s="331" customFormat="true" ht="12.75" hidden="false" customHeight="false" outlineLevel="0" collapsed="false"/>
    <row r="1279" s="331" customFormat="true" ht="12.75" hidden="false" customHeight="false" outlineLevel="0" collapsed="false"/>
    <row r="1280" s="331" customFormat="true" ht="12.75" hidden="false" customHeight="false" outlineLevel="0" collapsed="false"/>
    <row r="1281" s="331" customFormat="true" ht="12.75" hidden="false" customHeight="false" outlineLevel="0" collapsed="false"/>
    <row r="1282" s="331" customFormat="true" ht="12.75" hidden="false" customHeight="false" outlineLevel="0" collapsed="false"/>
    <row r="1283" s="331" customFormat="true" ht="12.75" hidden="false" customHeight="false" outlineLevel="0" collapsed="false"/>
    <row r="1284" s="331" customFormat="true" ht="12.75" hidden="false" customHeight="false" outlineLevel="0" collapsed="false"/>
    <row r="1285" s="331" customFormat="true" ht="12.75" hidden="false" customHeight="false" outlineLevel="0" collapsed="false"/>
    <row r="1286" s="331" customFormat="true" ht="12.75" hidden="false" customHeight="false" outlineLevel="0" collapsed="false"/>
    <row r="1287" s="331" customFormat="true" ht="12.75" hidden="false" customHeight="false" outlineLevel="0" collapsed="false"/>
    <row r="1288" s="331" customFormat="true" ht="12.75" hidden="false" customHeight="false" outlineLevel="0" collapsed="false"/>
    <row r="1289" s="331" customFormat="true" ht="12.75" hidden="false" customHeight="false" outlineLevel="0" collapsed="false"/>
    <row r="1290" s="331" customFormat="true" ht="12.75" hidden="false" customHeight="false" outlineLevel="0" collapsed="false"/>
    <row r="1291" s="331" customFormat="true" ht="12.75" hidden="false" customHeight="false" outlineLevel="0" collapsed="false"/>
    <row r="1292" s="331" customFormat="true" ht="12.75" hidden="false" customHeight="false" outlineLevel="0" collapsed="false"/>
    <row r="1293" s="331" customFormat="true" ht="12.75" hidden="false" customHeight="false" outlineLevel="0" collapsed="false"/>
    <row r="1294" s="331" customFormat="true" ht="12.75" hidden="false" customHeight="false" outlineLevel="0" collapsed="false"/>
    <row r="1295" s="331" customFormat="true" ht="12.75" hidden="false" customHeight="false" outlineLevel="0" collapsed="false"/>
    <row r="1296" s="331" customFormat="true" ht="12.75" hidden="false" customHeight="false" outlineLevel="0" collapsed="false"/>
    <row r="1297" s="331" customFormat="true" ht="12.75" hidden="false" customHeight="false" outlineLevel="0" collapsed="false"/>
    <row r="1298" s="331" customFormat="true" ht="12.75" hidden="false" customHeight="false" outlineLevel="0" collapsed="false"/>
    <row r="1299" s="331" customFormat="true" ht="12.75" hidden="false" customHeight="false" outlineLevel="0" collapsed="false"/>
    <row r="1300" s="331" customFormat="true" ht="12.75" hidden="false" customHeight="false" outlineLevel="0" collapsed="false"/>
    <row r="1301" s="331" customFormat="true" ht="12.75" hidden="false" customHeight="false" outlineLevel="0" collapsed="false"/>
    <row r="1302" s="331" customFormat="true" ht="12.75" hidden="false" customHeight="false" outlineLevel="0" collapsed="false"/>
    <row r="1303" s="331" customFormat="true" ht="12.75" hidden="false" customHeight="false" outlineLevel="0" collapsed="false"/>
    <row r="1304" s="331" customFormat="true" ht="12.75" hidden="false" customHeight="false" outlineLevel="0" collapsed="false"/>
    <row r="1305" s="331" customFormat="true" ht="12.75" hidden="false" customHeight="false" outlineLevel="0" collapsed="false"/>
    <row r="1306" s="331" customFormat="true" ht="12.75" hidden="false" customHeight="false" outlineLevel="0" collapsed="false"/>
    <row r="1307" s="331" customFormat="true" ht="12.75" hidden="false" customHeight="false" outlineLevel="0" collapsed="false"/>
    <row r="1308" s="331" customFormat="true" ht="12.75" hidden="false" customHeight="false" outlineLevel="0" collapsed="false"/>
    <row r="1309" s="331" customFormat="true" ht="12.75" hidden="false" customHeight="false" outlineLevel="0" collapsed="false"/>
    <row r="1310" s="331" customFormat="true" ht="12.75" hidden="false" customHeight="false" outlineLevel="0" collapsed="false"/>
    <row r="1311" s="331" customFormat="true" ht="12.75" hidden="false" customHeight="false" outlineLevel="0" collapsed="false"/>
    <row r="1312" s="331" customFormat="true" ht="12.75" hidden="false" customHeight="false" outlineLevel="0" collapsed="false"/>
    <row r="1313" s="331" customFormat="true" ht="12.75" hidden="false" customHeight="false" outlineLevel="0" collapsed="false"/>
    <row r="1314" s="331" customFormat="true" ht="12.75" hidden="false" customHeight="false" outlineLevel="0" collapsed="false"/>
    <row r="1315" s="331" customFormat="true" ht="12.75" hidden="false" customHeight="false" outlineLevel="0" collapsed="false"/>
    <row r="1316" s="331" customFormat="true" ht="12.75" hidden="false" customHeight="false" outlineLevel="0" collapsed="false"/>
    <row r="1317" s="331" customFormat="true" ht="12.75" hidden="false" customHeight="false" outlineLevel="0" collapsed="false"/>
    <row r="1318" s="331" customFormat="true" ht="12.75" hidden="false" customHeight="false" outlineLevel="0" collapsed="false"/>
    <row r="1319" s="331" customFormat="true" ht="12.75" hidden="false" customHeight="false" outlineLevel="0" collapsed="false"/>
    <row r="1320" s="331" customFormat="true" ht="12.75" hidden="false" customHeight="false" outlineLevel="0" collapsed="false"/>
    <row r="1321" s="331" customFormat="true" ht="12.75" hidden="false" customHeight="false" outlineLevel="0" collapsed="false"/>
    <row r="1322" s="331" customFormat="true" ht="12.75" hidden="false" customHeight="false" outlineLevel="0" collapsed="false"/>
    <row r="1323" s="331" customFormat="true" ht="12.75" hidden="false" customHeight="false" outlineLevel="0" collapsed="false"/>
    <row r="1324" s="331" customFormat="true" ht="12.75" hidden="false" customHeight="false" outlineLevel="0" collapsed="false"/>
    <row r="1325" s="331" customFormat="true" ht="12.75" hidden="false" customHeight="false" outlineLevel="0" collapsed="false"/>
    <row r="1326" s="331" customFormat="true" ht="12.75" hidden="false" customHeight="false" outlineLevel="0" collapsed="false"/>
    <row r="1327" s="331" customFormat="true" ht="12.75" hidden="false" customHeight="false" outlineLevel="0" collapsed="false"/>
    <row r="1328" s="331" customFormat="true" ht="12.75" hidden="false" customHeight="false" outlineLevel="0" collapsed="false"/>
    <row r="1329" s="331" customFormat="true" ht="12.75" hidden="false" customHeight="false" outlineLevel="0" collapsed="false"/>
    <row r="1330" s="331" customFormat="true" ht="12.75" hidden="false" customHeight="false" outlineLevel="0" collapsed="false"/>
    <row r="1331" s="331" customFormat="true" ht="12.75" hidden="false" customHeight="false" outlineLevel="0" collapsed="false"/>
    <row r="1332" s="331" customFormat="true" ht="12.75" hidden="false" customHeight="false" outlineLevel="0" collapsed="false"/>
    <row r="1333" s="331" customFormat="true" ht="12.75" hidden="false" customHeight="false" outlineLevel="0" collapsed="false"/>
    <row r="1334" s="331" customFormat="true" ht="12.75" hidden="false" customHeight="false" outlineLevel="0" collapsed="false"/>
    <row r="1335" s="331" customFormat="true" ht="12.75" hidden="false" customHeight="false" outlineLevel="0" collapsed="false"/>
    <row r="1336" s="331" customFormat="true" ht="12.75" hidden="false" customHeight="false" outlineLevel="0" collapsed="false"/>
    <row r="1337" s="331" customFormat="true" ht="12.75" hidden="false" customHeight="false" outlineLevel="0" collapsed="false"/>
    <row r="1338" s="331" customFormat="true" ht="12.75" hidden="false" customHeight="false" outlineLevel="0" collapsed="false"/>
    <row r="1339" s="331" customFormat="true" ht="12.75" hidden="false" customHeight="false" outlineLevel="0" collapsed="false"/>
    <row r="1340" s="331" customFormat="true" ht="12.75" hidden="false" customHeight="false" outlineLevel="0" collapsed="false"/>
    <row r="1341" s="331" customFormat="true" ht="12.75" hidden="false" customHeight="false" outlineLevel="0" collapsed="false"/>
    <row r="1342" s="331" customFormat="true" ht="12.75" hidden="false" customHeight="false" outlineLevel="0" collapsed="false"/>
    <row r="1343" s="331" customFormat="true" ht="12.75" hidden="false" customHeight="false" outlineLevel="0" collapsed="false"/>
    <row r="1344" s="331" customFormat="true" ht="12.75" hidden="false" customHeight="false" outlineLevel="0" collapsed="false"/>
    <row r="1345" s="331" customFormat="true" ht="12.75" hidden="false" customHeight="false" outlineLevel="0" collapsed="false"/>
    <row r="1346" s="331" customFormat="true" ht="12.75" hidden="false" customHeight="false" outlineLevel="0" collapsed="false"/>
    <row r="1347" s="331" customFormat="true" ht="12.75" hidden="false" customHeight="false" outlineLevel="0" collapsed="false"/>
    <row r="1348" s="331" customFormat="true" ht="12.75" hidden="false" customHeight="false" outlineLevel="0" collapsed="false"/>
    <row r="1349" s="331" customFormat="true" ht="12.75" hidden="false" customHeight="false" outlineLevel="0" collapsed="false"/>
    <row r="1350" s="331" customFormat="true" ht="12.75" hidden="false" customHeight="false" outlineLevel="0" collapsed="false"/>
    <row r="1351" s="331" customFormat="true" ht="12.75" hidden="false" customHeight="false" outlineLevel="0" collapsed="false"/>
    <row r="1352" s="331" customFormat="true" ht="12.75" hidden="false" customHeight="false" outlineLevel="0" collapsed="false"/>
    <row r="1353" s="331" customFormat="true" ht="12.75" hidden="false" customHeight="false" outlineLevel="0" collapsed="false"/>
    <row r="1354" s="331" customFormat="true" ht="12.75" hidden="false" customHeight="false" outlineLevel="0" collapsed="false"/>
    <row r="1355" s="331" customFormat="true" ht="12.75" hidden="false" customHeight="false" outlineLevel="0" collapsed="false"/>
    <row r="1356" s="331" customFormat="true" ht="12.75" hidden="false" customHeight="false" outlineLevel="0" collapsed="false"/>
    <row r="1357" s="331" customFormat="true" ht="12.75" hidden="false" customHeight="false" outlineLevel="0" collapsed="false"/>
    <row r="1358" s="331" customFormat="true" ht="12.75" hidden="false" customHeight="false" outlineLevel="0" collapsed="false"/>
    <row r="1359" s="331" customFormat="true" ht="12.75" hidden="false" customHeight="false" outlineLevel="0" collapsed="false"/>
    <row r="1360" s="331" customFormat="true" ht="12.75" hidden="false" customHeight="false" outlineLevel="0" collapsed="false"/>
    <row r="1361" s="331" customFormat="true" ht="12.75" hidden="false" customHeight="false" outlineLevel="0" collapsed="false"/>
    <row r="1362" s="331" customFormat="true" ht="12.75" hidden="false" customHeight="false" outlineLevel="0" collapsed="false"/>
    <row r="1363" s="331" customFormat="true" ht="12.75" hidden="false" customHeight="false" outlineLevel="0" collapsed="false"/>
    <row r="1364" s="331" customFormat="true" ht="12.75" hidden="false" customHeight="false" outlineLevel="0" collapsed="false"/>
    <row r="1365" s="331" customFormat="true" ht="12.75" hidden="false" customHeight="false" outlineLevel="0" collapsed="false"/>
    <row r="1366" s="331" customFormat="true" ht="12.75" hidden="false" customHeight="false" outlineLevel="0" collapsed="false"/>
    <row r="1367" s="331" customFormat="true" ht="12.75" hidden="false" customHeight="false" outlineLevel="0" collapsed="false"/>
    <row r="1368" s="331" customFormat="true" ht="12.75" hidden="false" customHeight="false" outlineLevel="0" collapsed="false"/>
    <row r="1369" s="331" customFormat="true" ht="12.75" hidden="false" customHeight="false" outlineLevel="0" collapsed="false"/>
    <row r="1370" s="331" customFormat="true" ht="12.75" hidden="false" customHeight="false" outlineLevel="0" collapsed="false"/>
    <row r="1371" s="331" customFormat="true" ht="12.75" hidden="false" customHeight="false" outlineLevel="0" collapsed="false"/>
    <row r="1372" s="331" customFormat="true" ht="12.75" hidden="false" customHeight="false" outlineLevel="0" collapsed="false"/>
    <row r="1373" s="331" customFormat="true" ht="12.75" hidden="false" customHeight="false" outlineLevel="0" collapsed="false"/>
    <row r="1374" s="331" customFormat="true" ht="12.75" hidden="false" customHeight="false" outlineLevel="0" collapsed="false"/>
    <row r="1375" s="331" customFormat="true" ht="12.75" hidden="false" customHeight="false" outlineLevel="0" collapsed="false"/>
    <row r="1376" s="331" customFormat="true" ht="12.75" hidden="false" customHeight="false" outlineLevel="0" collapsed="false"/>
  </sheetData>
  <hyperlinks>
    <hyperlink ref="R34" r:id="rId1" display="Chloridazon und Metabolit B und ihre Konjugate, insgesamt berechnet als Chloridazon (EFSA Scientific Report 2007, 108, 1-82)"/>
    <hyperlink ref="Z34" r:id="rId2" display="Chloridazon-Met. B"/>
    <hyperlink ref="M36" r:id="rId3" display="wird das Cholin weiter zu Betain oxydiert. Ältere Pflanzen verlieren diese Fähigkeit zum Metabolisieren des WS zu den o.g. Naturstoffen mit zunehmender Reife. "/>
    <hyperlink ref="M38" r:id="rId4" display="Der analoge Dimethylester hat den ISO common name Chlorpyrifos-methyl."/>
    <hyperlink ref="Z38" r:id="rId5" display="TCP"/>
    <hyperlink ref="Z39" r:id="rId6" display="TCP"/>
    <hyperlink ref="Z40" r:id="rId7" display="SDS 3701"/>
    <hyperlink ref="M58" r:id="rId8" display="Cyhalothrin wird an landwirtschaftlichen Nutztieren zur Bekämpfung von Ektoparasiten angewendet. "/>
    <hyperlink ref="M60" r:id="rId9" display="zeigt gewisse Repellent- u. Residualwirkung"/>
    <hyperlink ref="M114" r:id="rId10" display="von Zoosporen verhindert"/>
    <hyperlink ref="N114" r:id="rId11" display="Fluazinam (Commission Regulation 149/2008/EC of 29 January 2008; BfR 2007)"/>
    <hyperlink ref="Q114" r:id="rId12" display="siehe oben"/>
    <hyperlink ref="L115" r:id="rId13" display="WS ist sekundärer Metabolit des natürlichen Antibiotikums Pyrrolnitrin; Saatgutbeize (bildet &quot;Beizhof&quot; mit Depotwirkung), penetriert nicht in wachsende Pflanze"/>
    <hyperlink ref="M115" r:id="rId14" display="WS hemmt die Konidienkeimung (Ausbildung der Keimschläuche) u. das Mycelwachstum der pilzlichen Schaderreger. "/>
    <hyperlink ref="N115" r:id="rId15" display="Fludioxonil (Commission Regulation 149/2008/EC of 29 January 2008; BfR 2008)"/>
    <hyperlink ref="Q115" r:id="rId16" display="Fludioxonil (BfR 2008); "/>
    <hyperlink ref="R115" r:id="rId17" display="Summe aus Fludioxonil und allen Metaboliten, die die 2,2-Difluor-benzo[1,3]dioxol-4-carbon-Gruppe enthalten (EFSA Scientific Report 2007, 110, 1-85)"/>
    <hyperlink ref="X115" r:id="rId18" display="Summe aus Fludioxonil und allen Metaboliten, die die 2,2-Difluor-benzo[1,3]dioxol-4-carboxyl-Gruppe enthalten (EFSA Scientific Report 2007, 110, 1-85)"/>
    <hyperlink ref="Z115" r:id="rId19" display="Fludioxynil-Met. CGA 192155"/>
    <hyperlink ref="L116" r:id="rId20" display="Transport über den Apoplasten des Keimlings in das meristematische Gewebe der Wurzeln u. Triebe"/>
    <hyperlink ref="N116" r:id="rId21" display="Flufenacet einschließlich aller Abbau- und Reaktionsprodukte, soweit sie noch die 4-Fluor-N-methyl-ethyl-anilin-Gruppe enthalten, insgesamt berechnet als Flufenacet (BfR 2008)"/>
    <hyperlink ref="Q116" r:id="rId22" display="siehe oben"/>
    <hyperlink ref="L117" r:id="rId23" display="WS wird vom Blatt u. von keimenden Samen absorbiert, jedoch nicht weiter in der Pflanze transportiert"/>
    <hyperlink ref="Q117" r:id="rId24" display="siehe oben"/>
    <hyperlink ref="L198" r:id="rId25" display="rasche Aufnahme durch die Wurzeln u. Transport zu den Blättern, schnelle Verteilung in der Pflanze"/>
    <hyperlink ref="L199" r:id="rId26" display="hemmt die Ergosterol-Biosynthese"/>
    <hyperlink ref="Q199" r:id="rId27" display="siehe oben; Hinweis: PRAPeR 20 hat sich im März 2007 für eine Aufnahme von R-9090 in die Rückstandsdefinition für die Risikobewertung ausgesprochen (BfR 2007)"/>
    <hyperlink ref="Q216" r:id="rId28" display="Summe von Pirimicarb, Desmethyl-pirimicarb (R 34836) und Desmethylformamido-pirimicarb (R 34885), berechnet als Pirimicarb (EFSA Scientific Report 2005, 43, 1-76; BfR 2006)"/>
    <hyperlink ref="L217" r:id="rId29" display="Der analoge Diethylester hat den ISO-common name Pirimiphos-ethyl (CAS-Nr. 23505-41-1; C13H24N3O3PS)."/>
    <hyperlink ref="Q217" r:id="rId30" display="siehe oben"/>
    <hyperlink ref="L218" r:id="rId31" display="rasches Eindringen in äußere Zellschichten der Pflanzen, wird aber nicht systemisch verlagert, verbleibt am Ort der Aufnahme"/>
    <hyperlink ref="Q218" r:id="rId32" display="siehe oben"/>
    <hyperlink ref="L219" r:id="rId33" display="Transport zu Blättern u. Blüten, Hemmstoff der Triglycerid-Synthese in Pilzen, nur langsamer Abbau in Pflanzen, langandauernde Wirkung"/>
    <hyperlink ref="Q219" r:id="rId34" display="siehe oben"/>
    <hyperlink ref="Q242" r:id="rId35" display="siehe oben"/>
    <hyperlink ref="Q243" r:id="rId36" display="siehe oben"/>
    <hyperlink ref="Z243" r:id="rId37" display="BH 518-4 (Hydroxy-methyl-Derivat)"/>
    <hyperlink ref="Q244" r:id="rId38" display="siehe oben"/>
    <hyperlink ref="Q245" r:id="rId39" display="siehe oben"/>
    <hyperlink ref="Q262" r:id="rId40" display="siehe oben"/>
    <hyperlink ref="L263" r:id="rId41" display="im Unterschied zu anderen Pyrethroiden wirkt der WS auch über den Boden, Diffusion in Bodenporen"/>
    <hyperlink ref="Q263" r:id="rId42" display="siehe oben"/>
    <hyperlink ref="L264" r:id="rId43" display="nach Blattapplikation wird WS leicht aufgenommen, Transport innerhalb der Pflanze erfolgt über Xylem u. Phloem, Blockierung der Carotinoid-Biosynthese, damit"/>
    <hyperlink ref="M264" r:id="rId44" display="verlieren bei hoher Lichteinstrahlung die Chlorophyllmoleküle der Pflanzen ihren Schutz vor photooxidativer Zerstörung (Ausbleichen u. Absterben der Pflanzen)"/>
    <hyperlink ref="Q264" r:id="rId45" display="Summe aus Tembotrion und AE 1417268 (M5), ausgedrückt als Tembotrion (BfR 2008)"/>
    <hyperlink ref="L265" r:id="rId46" display="Aufnahme vorwiegend über das Blatt u. in geringem Maße auch über die Wurzel, Transport erfolgt akropetal u. basipetal; aufgrund der analy-"/>
    <hyperlink ref="Q265" r:id="rId47" display="siehe ob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1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56"/>
    <col collapsed="false" customWidth="true" hidden="false" outlineLevel="0" max="3" min="3" style="0" width="15.85"/>
    <col collapsed="false" customWidth="true" hidden="false" outlineLevel="0" max="4" min="4" style="0" width="71.99"/>
    <col collapsed="false" customWidth="true" hidden="false" outlineLevel="0" max="5" min="5" style="0" width="37.7"/>
    <col collapsed="false" customWidth="true" hidden="false" outlineLevel="0" max="6" min="6" style="0" width="26.42"/>
    <col collapsed="false" customWidth="true" hidden="false" outlineLevel="0" max="7" min="7" style="0" width="24.99"/>
    <col collapsed="false" customWidth="true" hidden="false" outlineLevel="0" max="8" min="8" style="0" width="9.85"/>
    <col collapsed="false" customWidth="true" hidden="false" outlineLevel="0" max="9" min="9" style="0" width="7.14"/>
    <col collapsed="false" customWidth="true" hidden="false" outlineLevel="0" max="10" min="10" style="0" width="17.28"/>
    <col collapsed="false" customWidth="true" hidden="false" outlineLevel="0" max="11" min="11" style="0" width="87.13"/>
    <col collapsed="false" customWidth="true" hidden="false" outlineLevel="0" max="12" min="12" style="0" width="123.85"/>
    <col collapsed="false" customWidth="true" hidden="false" outlineLevel="0" max="13" min="13" style="0" width="112.42"/>
    <col collapsed="false" customWidth="true" hidden="false" outlineLevel="0" max="16" min="14" style="187" width="41.99"/>
    <col collapsed="false" customWidth="true" hidden="false" outlineLevel="0" max="19" min="17" style="187" width="44.28"/>
    <col collapsed="false" customWidth="true" hidden="false" outlineLevel="0" max="20" min="20" style="188" width="37.41"/>
    <col collapsed="false" customWidth="true" hidden="false" outlineLevel="0" max="22" min="21" style="188" width="37.85"/>
    <col collapsed="false" customWidth="true" hidden="false" outlineLevel="0" max="25" min="23" style="188" width="42.85"/>
    <col collapsed="false" customWidth="true" hidden="false" outlineLevel="0" max="26" min="26" style="0" width="32.14"/>
    <col collapsed="false" customWidth="true" hidden="false" outlineLevel="0" max="27" min="27" style="0" width="21.7"/>
    <col collapsed="false" customWidth="true" hidden="false" outlineLevel="0" max="28" min="28" style="0" width="7.42"/>
    <col collapsed="false" customWidth="true" hidden="false" outlineLevel="0" max="29" min="29" style="0" width="7.56"/>
    <col collapsed="false" customWidth="true" hidden="false" outlineLevel="0" max="30" min="30" style="0" width="6.99"/>
    <col collapsed="false" customWidth="true" hidden="false" outlineLevel="0" max="31" min="31" style="0" width="10.28"/>
    <col collapsed="false" customWidth="true" hidden="false" outlineLevel="0" max="32" min="32" style="0" width="12.56"/>
    <col collapsed="false" customWidth="true" hidden="false" outlineLevel="0" max="33" min="33" style="0" width="5.56"/>
    <col collapsed="false" customWidth="true" hidden="false" outlineLevel="0" max="34" min="34" style="189" width="10.56"/>
    <col collapsed="false" customWidth="true" hidden="false" outlineLevel="0" max="35" min="35" style="189" width="21.7"/>
    <col collapsed="false" customWidth="true" hidden="false" outlineLevel="0" max="36" min="36" style="189" width="7.42"/>
    <col collapsed="false" customWidth="true" hidden="false" outlineLevel="0" max="37" min="37" style="189" width="7.56"/>
    <col collapsed="false" customWidth="true" hidden="false" outlineLevel="0" max="38" min="38" style="189" width="6.99"/>
    <col collapsed="false" customWidth="true" hidden="false" outlineLevel="0" max="39" min="39" style="189" width="10.28"/>
    <col collapsed="false" customWidth="true" hidden="false" outlineLevel="0" max="40" min="40" style="189" width="12.56"/>
    <col collapsed="false" customWidth="true" hidden="false" outlineLevel="0" max="41" min="41" style="189" width="5.56"/>
    <col collapsed="false" customWidth="true" hidden="false" outlineLevel="0" max="42" min="42" style="189" width="10.56"/>
    <col collapsed="false" customWidth="true" hidden="false" outlineLevel="0" max="43" min="43" style="189" width="21.7"/>
    <col collapsed="false" customWidth="true" hidden="false" outlineLevel="0" max="44" min="44" style="0" width="7.42"/>
    <col collapsed="false" customWidth="true" hidden="false" outlineLevel="0" max="45" min="45" style="0" width="7.56"/>
    <col collapsed="false" customWidth="true" hidden="false" outlineLevel="0" max="46" min="46" style="0" width="6.99"/>
    <col collapsed="false" customWidth="true" hidden="false" outlineLevel="0" max="47" min="47" style="0" width="10.28"/>
    <col collapsed="false" customWidth="true" hidden="false" outlineLevel="0" max="48" min="48" style="0" width="12.56"/>
    <col collapsed="false" customWidth="true" hidden="false" outlineLevel="0" max="49" min="49" style="0" width="5.56"/>
    <col collapsed="false" customWidth="true" hidden="false" outlineLevel="0" max="50" min="50" style="0" width="16.13"/>
    <col collapsed="false" customWidth="true" hidden="false" outlineLevel="0" max="59" min="51" style="190" width="9.99"/>
    <col collapsed="false" customWidth="true" hidden="false" outlineLevel="0" max="60" min="60" style="190" width="10.85"/>
  </cols>
  <sheetData>
    <row r="1" customFormat="false" ht="13.5" hidden="false" customHeight="false" outlineLevel="0" collapsed="false">
      <c r="A1" s="191" t="s">
        <v>3595</v>
      </c>
      <c r="B1" s="192" t="s">
        <v>379</v>
      </c>
      <c r="C1" s="193" t="s">
        <v>3596</v>
      </c>
      <c r="D1" s="194" t="s">
        <v>111</v>
      </c>
      <c r="E1" s="195" t="s">
        <v>3597</v>
      </c>
      <c r="F1" s="196" t="s">
        <v>112</v>
      </c>
      <c r="G1" s="197" t="s">
        <v>3598</v>
      </c>
      <c r="H1" s="196" t="s">
        <v>3599</v>
      </c>
      <c r="I1" s="197" t="s">
        <v>3600</v>
      </c>
      <c r="J1" s="196" t="s">
        <v>118</v>
      </c>
      <c r="K1" s="196" t="s">
        <v>3601</v>
      </c>
      <c r="L1" s="197" t="s">
        <v>123</v>
      </c>
      <c r="M1" s="362" t="s">
        <v>3597</v>
      </c>
      <c r="N1" s="199" t="s">
        <v>3602</v>
      </c>
      <c r="O1" s="199" t="s">
        <v>3603</v>
      </c>
      <c r="P1" s="200" t="s">
        <v>3604</v>
      </c>
      <c r="Q1" s="200" t="s">
        <v>3605</v>
      </c>
      <c r="R1" s="200" t="s">
        <v>3606</v>
      </c>
      <c r="S1" s="201" t="s">
        <v>3607</v>
      </c>
      <c r="T1" s="363" t="s">
        <v>3608</v>
      </c>
      <c r="U1" s="364" t="s">
        <v>3609</v>
      </c>
      <c r="V1" s="364" t="s">
        <v>3610</v>
      </c>
      <c r="W1" s="365" t="s">
        <v>3611</v>
      </c>
      <c r="X1" s="365" t="s">
        <v>3612</v>
      </c>
      <c r="Y1" s="366" t="s">
        <v>3613</v>
      </c>
      <c r="Z1" s="204" t="s">
        <v>134</v>
      </c>
      <c r="AA1" s="205" t="s">
        <v>3614</v>
      </c>
      <c r="AB1" s="205" t="s">
        <v>3615</v>
      </c>
      <c r="AC1" s="205" t="s">
        <v>3616</v>
      </c>
      <c r="AD1" s="205" t="s">
        <v>3617</v>
      </c>
      <c r="AE1" s="205" t="s">
        <v>118</v>
      </c>
      <c r="AF1" s="205" t="s">
        <v>117</v>
      </c>
      <c r="AG1" s="205" t="s">
        <v>123</v>
      </c>
      <c r="AH1" s="367" t="s">
        <v>146</v>
      </c>
      <c r="AI1" s="207" t="s">
        <v>3614</v>
      </c>
      <c r="AJ1" s="207" t="s">
        <v>3615</v>
      </c>
      <c r="AK1" s="207" t="s">
        <v>3616</v>
      </c>
      <c r="AL1" s="207" t="s">
        <v>3617</v>
      </c>
      <c r="AM1" s="207" t="s">
        <v>118</v>
      </c>
      <c r="AN1" s="207" t="s">
        <v>117</v>
      </c>
      <c r="AO1" s="207" t="s">
        <v>123</v>
      </c>
      <c r="AP1" s="204" t="s">
        <v>158</v>
      </c>
      <c r="AQ1" s="205" t="s">
        <v>3614</v>
      </c>
      <c r="AR1" s="205" t="s">
        <v>3615</v>
      </c>
      <c r="AS1" s="205" t="s">
        <v>3616</v>
      </c>
      <c r="AT1" s="205" t="s">
        <v>3617</v>
      </c>
      <c r="AU1" s="205" t="s">
        <v>118</v>
      </c>
      <c r="AV1" s="205" t="s">
        <v>117</v>
      </c>
      <c r="AW1" s="205" t="s">
        <v>123</v>
      </c>
      <c r="AX1" s="211" t="s">
        <v>3618</v>
      </c>
      <c r="AY1" s="213" t="s">
        <v>3619</v>
      </c>
      <c r="AZ1" s="214" t="s">
        <v>3620</v>
      </c>
      <c r="BA1" s="214" t="s">
        <v>3621</v>
      </c>
      <c r="BB1" s="214" t="s">
        <v>3622</v>
      </c>
      <c r="BC1" s="214" t="s">
        <v>3623</v>
      </c>
      <c r="BD1" s="214" t="s">
        <v>3624</v>
      </c>
      <c r="BE1" s="214" t="s">
        <v>3625</v>
      </c>
      <c r="BF1" s="214" t="s">
        <v>3626</v>
      </c>
      <c r="BG1" s="214" t="s">
        <v>3627</v>
      </c>
      <c r="BH1" s="368" t="s">
        <v>3628</v>
      </c>
      <c r="BI1" s="216" t="s">
        <v>3629</v>
      </c>
    </row>
    <row r="2" customFormat="false" ht="12.75" hidden="false" customHeight="false" outlineLevel="0" collapsed="false">
      <c r="A2" s="217" t="n">
        <v>1</v>
      </c>
      <c r="B2" s="218" t="s">
        <v>379</v>
      </c>
      <c r="C2" s="219" t="s">
        <v>60</v>
      </c>
      <c r="D2" s="220" t="s">
        <v>3630</v>
      </c>
      <c r="E2" s="219" t="s">
        <v>3631</v>
      </c>
      <c r="F2" s="50" t="s">
        <v>421</v>
      </c>
      <c r="G2" s="221" t="s">
        <v>3632</v>
      </c>
      <c r="H2" s="50" t="s">
        <v>423</v>
      </c>
      <c r="I2" s="221" t="s">
        <v>424</v>
      </c>
      <c r="J2" s="50" t="s">
        <v>3633</v>
      </c>
      <c r="K2" s="50" t="s">
        <v>3634</v>
      </c>
      <c r="L2" s="221" t="s">
        <v>3635</v>
      </c>
      <c r="M2" s="369" t="s">
        <v>3636</v>
      </c>
      <c r="N2" s="223" t="s">
        <v>3637</v>
      </c>
      <c r="O2" s="223" t="s">
        <v>3638</v>
      </c>
      <c r="P2" s="224" t="s">
        <v>3639</v>
      </c>
      <c r="Q2" s="224" t="s">
        <v>3640</v>
      </c>
      <c r="R2" s="225"/>
      <c r="S2" s="370"/>
      <c r="T2" s="186" t="s">
        <v>3641</v>
      </c>
      <c r="U2" s="186"/>
      <c r="V2" s="186"/>
      <c r="W2" s="186" t="s">
        <v>3640</v>
      </c>
      <c r="X2" s="186"/>
      <c r="Y2" s="226"/>
      <c r="Z2" s="227"/>
      <c r="AA2" s="228"/>
      <c r="AB2" s="228"/>
      <c r="AC2" s="228"/>
      <c r="AD2" s="228"/>
      <c r="AE2" s="228"/>
      <c r="AF2" s="229"/>
      <c r="AG2" s="228"/>
      <c r="AH2" s="230"/>
      <c r="AI2" s="231"/>
      <c r="AJ2" s="232"/>
      <c r="AK2" s="232"/>
      <c r="AL2" s="232"/>
      <c r="AM2" s="371"/>
      <c r="AN2" s="232"/>
      <c r="AO2" s="233"/>
      <c r="AP2" s="234"/>
      <c r="AQ2" s="228"/>
      <c r="AR2" s="228"/>
      <c r="AS2" s="228"/>
      <c r="AT2" s="228"/>
      <c r="AU2" s="228"/>
      <c r="AV2" s="228"/>
      <c r="AW2" s="235"/>
      <c r="AX2" s="236" t="str">
        <f aca="false">'Data-DE'!AX2</f>
        <v>j</v>
      </c>
      <c r="AY2" s="238" t="s">
        <v>3642</v>
      </c>
      <c r="AZ2" s="326"/>
      <c r="BA2" s="339" t="s">
        <v>435</v>
      </c>
      <c r="BB2" s="238" t="s">
        <v>436</v>
      </c>
      <c r="BC2" s="240" t="s">
        <v>437</v>
      </c>
      <c r="BD2" s="238" t="s">
        <v>438</v>
      </c>
      <c r="BE2" s="240" t="s">
        <v>439</v>
      </c>
      <c r="BF2" s="240" t="s">
        <v>440</v>
      </c>
      <c r="BG2" s="224" t="s">
        <v>3643</v>
      </c>
      <c r="BH2" s="372" t="s">
        <v>3644</v>
      </c>
      <c r="BI2" s="242" t="s">
        <v>3645</v>
      </c>
    </row>
    <row r="3" customFormat="false" ht="12.75" hidden="false" customHeight="false" outlineLevel="0" collapsed="false">
      <c r="A3" s="244" t="n">
        <v>2</v>
      </c>
      <c r="B3" s="245"/>
      <c r="C3" s="58" t="s">
        <v>61</v>
      </c>
      <c r="D3" s="246" t="s">
        <v>3646</v>
      </c>
      <c r="E3" s="247"/>
      <c r="F3" s="247" t="s">
        <v>445</v>
      </c>
      <c r="G3" s="248" t="s">
        <v>3647</v>
      </c>
      <c r="H3" s="247" t="s">
        <v>447</v>
      </c>
      <c r="I3" s="249" t="n">
        <v>1046</v>
      </c>
      <c r="J3" s="247" t="s">
        <v>3648</v>
      </c>
      <c r="K3" s="247" t="s">
        <v>3649</v>
      </c>
      <c r="L3" s="248" t="s">
        <v>3650</v>
      </c>
      <c r="M3" s="373" t="s">
        <v>3651</v>
      </c>
      <c r="N3" s="223" t="s">
        <v>61</v>
      </c>
      <c r="O3" s="225"/>
      <c r="P3" s="225"/>
      <c r="Q3" s="224" t="s">
        <v>3640</v>
      </c>
      <c r="R3" s="225"/>
      <c r="S3" s="370"/>
      <c r="T3" s="186" t="s">
        <v>61</v>
      </c>
      <c r="U3" s="186" t="s">
        <v>3652</v>
      </c>
      <c r="V3" s="186"/>
      <c r="W3" s="186" t="s">
        <v>3640</v>
      </c>
      <c r="X3" s="186"/>
      <c r="Y3" s="226"/>
      <c r="Z3" s="227"/>
      <c r="AA3" s="228"/>
      <c r="AB3" s="228"/>
      <c r="AC3" s="228"/>
      <c r="AD3" s="228"/>
      <c r="AE3" s="228"/>
      <c r="AF3" s="229"/>
      <c r="AG3" s="228"/>
      <c r="AH3" s="230"/>
      <c r="AI3" s="231"/>
      <c r="AJ3" s="232"/>
      <c r="AK3" s="232"/>
      <c r="AL3" s="232"/>
      <c r="AM3" s="371"/>
      <c r="AN3" s="232"/>
      <c r="AO3" s="233"/>
      <c r="AP3" s="234"/>
      <c r="AQ3" s="228"/>
      <c r="AR3" s="228"/>
      <c r="AS3" s="228"/>
      <c r="AT3" s="228"/>
      <c r="AU3" s="228"/>
      <c r="AV3" s="228"/>
      <c r="AW3" s="235"/>
      <c r="AX3" s="236" t="str">
        <f aca="false">'Data-DE'!AX3</f>
        <v>j</v>
      </c>
      <c r="AY3" s="327"/>
      <c r="AZ3" s="326"/>
      <c r="BA3" s="326"/>
      <c r="BB3" s="327"/>
      <c r="BC3" s="326"/>
      <c r="BD3" s="327"/>
      <c r="BE3" s="326"/>
      <c r="BF3" s="326"/>
      <c r="BG3" s="326"/>
      <c r="BH3" s="13"/>
      <c r="BI3" s="242"/>
    </row>
    <row r="4" customFormat="false" ht="12.75" hidden="false" customHeight="false" outlineLevel="0" collapsed="false">
      <c r="A4" s="244" t="n">
        <v>3</v>
      </c>
      <c r="B4" s="245"/>
      <c r="C4" s="58" t="s">
        <v>63</v>
      </c>
      <c r="D4" s="248" t="s">
        <v>3653</v>
      </c>
      <c r="E4" s="247"/>
      <c r="F4" s="247" t="s">
        <v>453</v>
      </c>
      <c r="G4" s="248" t="s">
        <v>3654</v>
      </c>
      <c r="H4" s="247" t="s">
        <v>455</v>
      </c>
      <c r="I4" s="249" t="s">
        <v>456</v>
      </c>
      <c r="J4" s="62" t="s">
        <v>3655</v>
      </c>
      <c r="K4" s="252" t="s">
        <v>3656</v>
      </c>
      <c r="L4" s="253" t="s">
        <v>3657</v>
      </c>
      <c r="M4" s="254" t="s">
        <v>3658</v>
      </c>
      <c r="N4" s="223" t="s">
        <v>63</v>
      </c>
      <c r="O4" s="225"/>
      <c r="P4" s="225"/>
      <c r="Q4" s="224" t="s">
        <v>3640</v>
      </c>
      <c r="R4" s="225"/>
      <c r="S4" s="370"/>
      <c r="T4" s="186" t="s">
        <v>3659</v>
      </c>
      <c r="U4" s="186" t="s">
        <v>3652</v>
      </c>
      <c r="V4" s="186"/>
      <c r="W4" s="186" t="s">
        <v>3640</v>
      </c>
      <c r="X4" s="186"/>
      <c r="Y4" s="226"/>
      <c r="Z4" s="227" t="s">
        <v>461</v>
      </c>
      <c r="AA4" s="228" t="s">
        <v>3660</v>
      </c>
      <c r="AB4" s="228" t="s">
        <v>463</v>
      </c>
      <c r="AC4" s="228"/>
      <c r="AD4" s="228"/>
      <c r="AE4" s="228" t="s">
        <v>3661</v>
      </c>
      <c r="AF4" s="229"/>
      <c r="AG4" s="228"/>
      <c r="AH4" s="230"/>
      <c r="AI4" s="231"/>
      <c r="AJ4" s="232"/>
      <c r="AK4" s="232"/>
      <c r="AL4" s="232"/>
      <c r="AM4" s="371"/>
      <c r="AN4" s="232"/>
      <c r="AO4" s="233"/>
      <c r="AP4" s="234"/>
      <c r="AQ4" s="228"/>
      <c r="AR4" s="228"/>
      <c r="AS4" s="228"/>
      <c r="AT4" s="228"/>
      <c r="AU4" s="228"/>
      <c r="AV4" s="228"/>
      <c r="AW4" s="235"/>
      <c r="AX4" s="236" t="str">
        <f aca="false">'Data-DE'!AX4</f>
        <v>j</v>
      </c>
      <c r="AY4" s="327"/>
      <c r="AZ4" s="326"/>
      <c r="BA4" s="326"/>
      <c r="BB4" s="327"/>
      <c r="BC4" s="326"/>
      <c r="BD4" s="327"/>
      <c r="BE4" s="326"/>
      <c r="BF4" s="326"/>
      <c r="BG4" s="326"/>
      <c r="BH4" s="13"/>
      <c r="BI4" s="242"/>
    </row>
    <row r="5" customFormat="false" ht="12.75" hidden="false" customHeight="false" outlineLevel="0" collapsed="false">
      <c r="A5" s="244" t="n">
        <v>4</v>
      </c>
      <c r="B5" s="245"/>
      <c r="C5" s="58" t="s">
        <v>67</v>
      </c>
      <c r="D5" s="248" t="s">
        <v>3662</v>
      </c>
      <c r="E5" s="247"/>
      <c r="F5" s="247" t="s">
        <v>465</v>
      </c>
      <c r="G5" s="248" t="s">
        <v>3663</v>
      </c>
      <c r="H5" s="247" t="s">
        <v>467</v>
      </c>
      <c r="I5" s="249" t="s">
        <v>468</v>
      </c>
      <c r="J5" s="62" t="s">
        <v>3664</v>
      </c>
      <c r="K5" s="252" t="s">
        <v>3665</v>
      </c>
      <c r="L5" s="253" t="s">
        <v>3666</v>
      </c>
      <c r="M5" s="254" t="s">
        <v>3667</v>
      </c>
      <c r="N5" s="223" t="s">
        <v>67</v>
      </c>
      <c r="O5" s="225"/>
      <c r="P5" s="225"/>
      <c r="Q5" s="224" t="s">
        <v>3640</v>
      </c>
      <c r="R5" s="225"/>
      <c r="S5" s="370"/>
      <c r="T5" s="186" t="s">
        <v>67</v>
      </c>
      <c r="U5" s="186" t="s">
        <v>3652</v>
      </c>
      <c r="V5" s="186"/>
      <c r="W5" s="186" t="s">
        <v>3640</v>
      </c>
      <c r="X5" s="186"/>
      <c r="Y5" s="226"/>
      <c r="Z5" s="227"/>
      <c r="AA5" s="228"/>
      <c r="AB5" s="228"/>
      <c r="AC5" s="228"/>
      <c r="AD5" s="228"/>
      <c r="AE5" s="228"/>
      <c r="AF5" s="229"/>
      <c r="AG5" s="228"/>
      <c r="AH5" s="230"/>
      <c r="AI5" s="231"/>
      <c r="AJ5" s="232"/>
      <c r="AK5" s="232"/>
      <c r="AL5" s="232"/>
      <c r="AM5" s="371"/>
      <c r="AN5" s="232"/>
      <c r="AO5" s="233"/>
      <c r="AP5" s="234"/>
      <c r="AQ5" s="228"/>
      <c r="AR5" s="228"/>
      <c r="AS5" s="228"/>
      <c r="AT5" s="228"/>
      <c r="AU5" s="228"/>
      <c r="AV5" s="228"/>
      <c r="AW5" s="235"/>
      <c r="AX5" s="236" t="str">
        <f aca="false">'Data-DE'!AX5</f>
        <v>j</v>
      </c>
      <c r="AY5" s="327"/>
      <c r="AZ5" s="326"/>
      <c r="BA5" s="326"/>
      <c r="BB5" s="327"/>
      <c r="BC5" s="326"/>
      <c r="BD5" s="327"/>
      <c r="BE5" s="326"/>
      <c r="BF5" s="326"/>
      <c r="BG5" s="326"/>
      <c r="BH5" s="13"/>
      <c r="BI5" s="242"/>
    </row>
    <row r="6" customFormat="false" ht="12.75" hidden="false" customHeight="false" outlineLevel="0" collapsed="false">
      <c r="A6" s="244" t="n">
        <v>5</v>
      </c>
      <c r="B6" s="245"/>
      <c r="C6" s="58" t="s">
        <v>64</v>
      </c>
      <c r="D6" s="248" t="s">
        <v>3668</v>
      </c>
      <c r="E6" s="247"/>
      <c r="F6" s="247" t="s">
        <v>473</v>
      </c>
      <c r="G6" s="248" t="s">
        <v>3669</v>
      </c>
      <c r="H6" s="247" t="s">
        <v>475</v>
      </c>
      <c r="I6" s="249" t="s">
        <v>476</v>
      </c>
      <c r="J6" s="62" t="s">
        <v>3670</v>
      </c>
      <c r="K6" s="252" t="s">
        <v>3671</v>
      </c>
      <c r="L6" s="253" t="s">
        <v>3672</v>
      </c>
      <c r="M6" s="254" t="s">
        <v>3673</v>
      </c>
      <c r="N6" s="223" t="s">
        <v>3674</v>
      </c>
      <c r="O6" s="224"/>
      <c r="P6" s="225"/>
      <c r="Q6" s="224" t="s">
        <v>3640</v>
      </c>
      <c r="R6" s="225"/>
      <c r="S6" s="370"/>
      <c r="T6" s="186" t="s">
        <v>3674</v>
      </c>
      <c r="U6" s="186"/>
      <c r="V6" s="255"/>
      <c r="W6" s="186" t="s">
        <v>3640</v>
      </c>
      <c r="X6" s="255"/>
      <c r="Y6" s="256"/>
      <c r="Z6" s="227" t="s">
        <v>481</v>
      </c>
      <c r="AA6" s="228" t="s">
        <v>3675</v>
      </c>
      <c r="AB6" s="228" t="s">
        <v>483</v>
      </c>
      <c r="AC6" s="228" t="s">
        <v>484</v>
      </c>
      <c r="AD6" s="257" t="s">
        <v>476</v>
      </c>
      <c r="AE6" s="228" t="s">
        <v>3676</v>
      </c>
      <c r="AF6" s="229" t="s">
        <v>3677</v>
      </c>
      <c r="AG6" s="228"/>
      <c r="AH6" s="230"/>
      <c r="AI6" s="231"/>
      <c r="AJ6" s="232"/>
      <c r="AK6" s="232"/>
      <c r="AL6" s="232"/>
      <c r="AM6" s="371"/>
      <c r="AN6" s="232"/>
      <c r="AO6" s="233"/>
      <c r="AP6" s="234"/>
      <c r="AQ6" s="228"/>
      <c r="AR6" s="228"/>
      <c r="AS6" s="228"/>
      <c r="AT6" s="228"/>
      <c r="AU6" s="228"/>
      <c r="AV6" s="228"/>
      <c r="AW6" s="235"/>
      <c r="AX6" s="236" t="str">
        <f aca="false">'Data-DE'!AX6</f>
        <v>j</v>
      </c>
      <c r="AY6" s="327"/>
      <c r="AZ6" s="326"/>
      <c r="BA6" s="326"/>
      <c r="BB6" s="327"/>
      <c r="BC6" s="326"/>
      <c r="BD6" s="327"/>
      <c r="BE6" s="326"/>
      <c r="BF6" s="326"/>
      <c r="BG6" s="326"/>
      <c r="BH6" s="13"/>
      <c r="BI6" s="242"/>
    </row>
    <row r="7" customFormat="false" ht="13.5" hidden="false" customHeight="true" outlineLevel="0" collapsed="false">
      <c r="A7" s="244" t="n">
        <v>6</v>
      </c>
      <c r="B7" s="245"/>
      <c r="C7" s="58" t="s">
        <v>69</v>
      </c>
      <c r="D7" s="248" t="s">
        <v>3678</v>
      </c>
      <c r="E7" s="247"/>
      <c r="F7" s="247" t="s">
        <v>487</v>
      </c>
      <c r="G7" s="248" t="s">
        <v>3679</v>
      </c>
      <c r="H7" s="247" t="s">
        <v>489</v>
      </c>
      <c r="I7" s="249" t="s">
        <v>490</v>
      </c>
      <c r="J7" s="62" t="n">
        <v>58</v>
      </c>
      <c r="K7" s="252" t="s">
        <v>3680</v>
      </c>
      <c r="L7" s="253" t="s">
        <v>3681</v>
      </c>
      <c r="M7" s="254" t="s">
        <v>3682</v>
      </c>
      <c r="N7" s="223" t="s">
        <v>3683</v>
      </c>
      <c r="O7" s="224" t="s">
        <v>3684</v>
      </c>
      <c r="P7" s="224" t="s">
        <v>3685</v>
      </c>
      <c r="Q7" s="224" t="s">
        <v>3640</v>
      </c>
      <c r="R7" s="225"/>
      <c r="S7" s="370"/>
      <c r="T7" s="186" t="s">
        <v>3686</v>
      </c>
      <c r="U7" s="186" t="s">
        <v>3687</v>
      </c>
      <c r="V7" s="186" t="s">
        <v>3688</v>
      </c>
      <c r="W7" s="186" t="s">
        <v>3640</v>
      </c>
      <c r="X7" s="186"/>
      <c r="Y7" s="226"/>
      <c r="Z7" s="227" t="s">
        <v>291</v>
      </c>
      <c r="AA7" s="228" t="s">
        <v>3689</v>
      </c>
      <c r="AB7" s="228" t="s">
        <v>502</v>
      </c>
      <c r="AC7" s="228" t="s">
        <v>503</v>
      </c>
      <c r="AD7" s="257" t="s">
        <v>504</v>
      </c>
      <c r="AE7" s="228" t="n">
        <v>34</v>
      </c>
      <c r="AF7" s="229" t="s">
        <v>3690</v>
      </c>
      <c r="AG7" s="228" t="s">
        <v>3691</v>
      </c>
      <c r="AH7" s="230"/>
      <c r="AI7" s="231"/>
      <c r="AJ7" s="232"/>
      <c r="AK7" s="232"/>
      <c r="AL7" s="232"/>
      <c r="AM7" s="371"/>
      <c r="AN7" s="232"/>
      <c r="AO7" s="233"/>
      <c r="AP7" s="234"/>
      <c r="AQ7" s="228"/>
      <c r="AR7" s="228"/>
      <c r="AS7" s="228"/>
      <c r="AT7" s="228"/>
      <c r="AU7" s="228"/>
      <c r="AV7" s="228"/>
      <c r="AW7" s="235"/>
      <c r="AX7" s="236" t="str">
        <f aca="false">'Data-DE'!AX7</f>
        <v>j</v>
      </c>
      <c r="AY7" s="327"/>
      <c r="AZ7" s="326"/>
      <c r="BA7" s="326"/>
      <c r="BB7" s="327"/>
      <c r="BC7" s="326"/>
      <c r="BD7" s="327"/>
      <c r="BE7" s="326"/>
      <c r="BF7" s="326"/>
      <c r="BG7" s="326"/>
      <c r="BH7" s="13"/>
      <c r="BI7" s="242"/>
    </row>
    <row r="8" s="324" customFormat="true" ht="12.75" hidden="false" customHeight="false" outlineLevel="0" collapsed="false">
      <c r="A8" s="244" t="n">
        <v>7</v>
      </c>
      <c r="B8" s="245"/>
      <c r="C8" s="58" t="s">
        <v>71</v>
      </c>
      <c r="D8" s="248" t="s">
        <v>3692</v>
      </c>
      <c r="E8" s="247"/>
      <c r="F8" s="247" t="s">
        <v>507</v>
      </c>
      <c r="G8" s="248" t="s">
        <v>3663</v>
      </c>
      <c r="H8" s="247" t="s">
        <v>508</v>
      </c>
      <c r="I8" s="249" t="s">
        <v>509</v>
      </c>
      <c r="J8" s="62" t="s">
        <v>3693</v>
      </c>
      <c r="K8" s="252" t="s">
        <v>3694</v>
      </c>
      <c r="L8" s="253" t="s">
        <v>3695</v>
      </c>
      <c r="M8" s="254" t="s">
        <v>3696</v>
      </c>
      <c r="N8" s="223" t="s">
        <v>71</v>
      </c>
      <c r="O8" s="224"/>
      <c r="P8" s="224"/>
      <c r="Q8" s="224" t="s">
        <v>3640</v>
      </c>
      <c r="R8" s="224"/>
      <c r="S8" s="372"/>
      <c r="T8" s="186" t="s">
        <v>513</v>
      </c>
      <c r="U8" s="186" t="s">
        <v>3652</v>
      </c>
      <c r="V8" s="186"/>
      <c r="W8" s="186" t="s">
        <v>3640</v>
      </c>
      <c r="X8" s="186"/>
      <c r="Y8" s="226"/>
      <c r="Z8" s="227"/>
      <c r="AA8" s="229"/>
      <c r="AB8" s="229"/>
      <c r="AC8" s="229"/>
      <c r="AD8" s="229"/>
      <c r="AE8" s="229"/>
      <c r="AF8" s="229"/>
      <c r="AG8" s="229"/>
      <c r="AH8" s="230"/>
      <c r="AI8" s="231"/>
      <c r="AJ8" s="231"/>
      <c r="AK8" s="231"/>
      <c r="AL8" s="231"/>
      <c r="AM8" s="232"/>
      <c r="AN8" s="231"/>
      <c r="AO8" s="258"/>
      <c r="AP8" s="234"/>
      <c r="AQ8" s="229"/>
      <c r="AR8" s="229"/>
      <c r="AS8" s="229"/>
      <c r="AT8" s="229"/>
      <c r="AU8" s="229"/>
      <c r="AV8" s="229"/>
      <c r="AW8" s="259"/>
      <c r="AX8" s="236" t="str">
        <f aca="false">'Data-DE'!AX8</f>
        <v>j</v>
      </c>
      <c r="AY8" s="341"/>
      <c r="AZ8" s="340"/>
      <c r="BA8" s="340"/>
      <c r="BB8" s="341"/>
      <c r="BC8" s="340"/>
      <c r="BD8" s="341"/>
      <c r="BE8" s="340"/>
      <c r="BF8" s="340"/>
      <c r="BG8" s="340"/>
      <c r="BH8" s="321"/>
      <c r="BI8" s="322"/>
    </row>
    <row r="9" customFormat="false" ht="12.75" hidden="false" customHeight="false" outlineLevel="0" collapsed="false">
      <c r="A9" s="244" t="n">
        <v>8</v>
      </c>
      <c r="B9" s="245"/>
      <c r="C9" s="58" t="s">
        <v>72</v>
      </c>
      <c r="D9" s="260" t="s">
        <v>3697</v>
      </c>
      <c r="E9" s="58"/>
      <c r="F9" s="261" t="s">
        <v>515</v>
      </c>
      <c r="G9" s="260" t="s">
        <v>3663</v>
      </c>
      <c r="H9" s="58" t="s">
        <v>516</v>
      </c>
      <c r="I9" s="249" t="s">
        <v>517</v>
      </c>
      <c r="J9" s="62" t="n">
        <v>207</v>
      </c>
      <c r="K9" s="262" t="s">
        <v>3698</v>
      </c>
      <c r="L9" s="262" t="s">
        <v>3699</v>
      </c>
      <c r="M9" s="263" t="s">
        <v>3700</v>
      </c>
      <c r="N9" s="223" t="s">
        <v>3701</v>
      </c>
      <c r="O9" s="224"/>
      <c r="P9" s="224"/>
      <c r="Q9" s="224" t="s">
        <v>3640</v>
      </c>
      <c r="R9" s="224"/>
      <c r="S9" s="372"/>
      <c r="T9" s="186" t="s">
        <v>3702</v>
      </c>
      <c r="U9" s="186"/>
      <c r="V9" s="186"/>
      <c r="W9" s="186" t="s">
        <v>3640</v>
      </c>
      <c r="X9" s="186"/>
      <c r="Y9" s="226"/>
      <c r="Z9" s="227"/>
      <c r="AA9" s="229"/>
      <c r="AB9" s="229"/>
      <c r="AC9" s="229"/>
      <c r="AD9" s="229"/>
      <c r="AE9" s="229"/>
      <c r="AF9" s="229"/>
      <c r="AG9" s="229"/>
      <c r="AH9" s="230"/>
      <c r="AI9" s="231"/>
      <c r="AJ9" s="231"/>
      <c r="AK9" s="231"/>
      <c r="AL9" s="231"/>
      <c r="AM9" s="232"/>
      <c r="AN9" s="231"/>
      <c r="AO9" s="258"/>
      <c r="AP9" s="234"/>
      <c r="AQ9" s="229"/>
      <c r="AR9" s="229"/>
      <c r="AS9" s="229"/>
      <c r="AT9" s="229"/>
      <c r="AU9" s="229"/>
      <c r="AV9" s="229"/>
      <c r="AW9" s="259"/>
      <c r="AX9" s="236" t="str">
        <f aca="false">'Data-DE'!AX9</f>
        <v>j</v>
      </c>
      <c r="AY9" s="327"/>
      <c r="AZ9" s="326"/>
      <c r="BA9" s="326"/>
      <c r="BB9" s="327"/>
      <c r="BC9" s="326"/>
      <c r="BD9" s="327"/>
      <c r="BE9" s="326"/>
      <c r="BF9" s="326"/>
      <c r="BG9" s="326"/>
      <c r="BH9" s="13"/>
      <c r="BI9" s="242"/>
    </row>
    <row r="10" s="324" customFormat="true" ht="12.75" hidden="false" customHeight="false" outlineLevel="0" collapsed="false">
      <c r="A10" s="244" t="n">
        <v>9</v>
      </c>
      <c r="B10" s="245"/>
      <c r="C10" s="58" t="s">
        <v>73</v>
      </c>
      <c r="D10" s="260" t="s">
        <v>3703</v>
      </c>
      <c r="E10" s="58" t="s">
        <v>3704</v>
      </c>
      <c r="F10" s="261" t="s">
        <v>525</v>
      </c>
      <c r="G10" s="260" t="s">
        <v>3669</v>
      </c>
      <c r="H10" s="58" t="s">
        <v>526</v>
      </c>
      <c r="I10" s="249" t="s">
        <v>527</v>
      </c>
      <c r="J10" s="62" t="s">
        <v>3705</v>
      </c>
      <c r="K10" s="262" t="s">
        <v>3706</v>
      </c>
      <c r="L10" s="262" t="s">
        <v>3707</v>
      </c>
      <c r="M10" s="263" t="s">
        <v>3708</v>
      </c>
      <c r="N10" s="223" t="s">
        <v>3709</v>
      </c>
      <c r="O10" s="276" t="s">
        <v>3710</v>
      </c>
      <c r="P10" s="224"/>
      <c r="Q10" s="224" t="s">
        <v>531</v>
      </c>
      <c r="R10" s="224"/>
      <c r="S10" s="372"/>
      <c r="T10" s="186" t="s">
        <v>3711</v>
      </c>
      <c r="U10" s="186" t="s">
        <v>3712</v>
      </c>
      <c r="V10" s="186"/>
      <c r="W10" s="186" t="s">
        <v>3711</v>
      </c>
      <c r="X10" s="186"/>
      <c r="Y10" s="226"/>
      <c r="Z10" s="227" t="s">
        <v>536</v>
      </c>
      <c r="AA10" s="229" t="s">
        <v>3713</v>
      </c>
      <c r="AB10" s="229" t="s">
        <v>538</v>
      </c>
      <c r="AC10" s="229"/>
      <c r="AD10" s="229"/>
      <c r="AE10" s="229" t="s">
        <v>3714</v>
      </c>
      <c r="AF10" s="229"/>
      <c r="AG10" s="229" t="s">
        <v>3715</v>
      </c>
      <c r="AH10" s="230" t="s">
        <v>540</v>
      </c>
      <c r="AI10" s="231" t="s">
        <v>3716</v>
      </c>
      <c r="AJ10" s="231" t="s">
        <v>542</v>
      </c>
      <c r="AK10" s="231"/>
      <c r="AL10" s="231"/>
      <c r="AM10" s="232" t="s">
        <v>3717</v>
      </c>
      <c r="AN10" s="231"/>
      <c r="AO10" s="258"/>
      <c r="AP10" s="234" t="s">
        <v>3718</v>
      </c>
      <c r="AQ10" s="229" t="s">
        <v>3719</v>
      </c>
      <c r="AR10" s="229"/>
      <c r="AS10" s="229"/>
      <c r="AT10" s="257"/>
      <c r="AU10" s="228"/>
      <c r="AV10" s="229"/>
      <c r="AW10" s="229" t="s">
        <v>3720</v>
      </c>
      <c r="AX10" s="236" t="str">
        <f aca="false">'Data-DE'!AX10</f>
        <v>j</v>
      </c>
      <c r="AY10" s="341"/>
      <c r="AZ10" s="224" t="s">
        <v>3721</v>
      </c>
      <c r="BA10" s="224" t="s">
        <v>3722</v>
      </c>
      <c r="BB10" s="372" t="s">
        <v>3723</v>
      </c>
      <c r="BC10" s="224"/>
      <c r="BD10" s="224"/>
      <c r="BE10" s="224"/>
      <c r="BF10" s="224"/>
      <c r="BG10" s="224"/>
      <c r="BH10" s="372"/>
      <c r="BI10" s="322" t="s">
        <v>3645</v>
      </c>
    </row>
    <row r="11" customFormat="false" ht="12.75" hidden="false" customHeight="false" outlineLevel="0" collapsed="false">
      <c r="A11" s="244" t="n">
        <v>10</v>
      </c>
      <c r="B11" s="245"/>
      <c r="C11" s="58" t="s">
        <v>74</v>
      </c>
      <c r="D11" s="260" t="s">
        <v>3724</v>
      </c>
      <c r="E11" s="58"/>
      <c r="F11" s="261" t="s">
        <v>551</v>
      </c>
      <c r="G11" s="260" t="s">
        <v>3663</v>
      </c>
      <c r="H11" s="58" t="s">
        <v>552</v>
      </c>
      <c r="I11" s="249" t="s">
        <v>553</v>
      </c>
      <c r="J11" s="62" t="s">
        <v>3725</v>
      </c>
      <c r="K11" s="262" t="s">
        <v>3726</v>
      </c>
      <c r="L11" s="262" t="s">
        <v>3727</v>
      </c>
      <c r="M11" s="263"/>
      <c r="N11" s="223" t="s">
        <v>74</v>
      </c>
      <c r="O11" s="224"/>
      <c r="P11" s="224"/>
      <c r="Q11" s="224" t="s">
        <v>3640</v>
      </c>
      <c r="R11" s="224"/>
      <c r="S11" s="372"/>
      <c r="T11" s="186" t="s">
        <v>74</v>
      </c>
      <c r="U11" s="186" t="s">
        <v>3652</v>
      </c>
      <c r="V11" s="186"/>
      <c r="W11" s="186" t="s">
        <v>3640</v>
      </c>
      <c r="X11" s="186"/>
      <c r="Y11" s="226"/>
      <c r="Z11" s="227"/>
      <c r="AA11" s="229"/>
      <c r="AB11" s="229"/>
      <c r="AC11" s="229"/>
      <c r="AD11" s="229"/>
      <c r="AE11" s="229"/>
      <c r="AF11" s="229"/>
      <c r="AG11" s="229"/>
      <c r="AH11" s="230"/>
      <c r="AI11" s="231"/>
      <c r="AJ11" s="231"/>
      <c r="AK11" s="231"/>
      <c r="AL11" s="231"/>
      <c r="AM11" s="232"/>
      <c r="AN11" s="231"/>
      <c r="AO11" s="258"/>
      <c r="AP11" s="234"/>
      <c r="AQ11" s="229"/>
      <c r="AR11" s="229"/>
      <c r="AS11" s="229"/>
      <c r="AT11" s="229"/>
      <c r="AU11" s="229"/>
      <c r="AV11" s="229"/>
      <c r="AW11" s="259"/>
      <c r="AX11" s="236" t="str">
        <f aca="false">'Data-DE'!AX11</f>
        <v>j</v>
      </c>
      <c r="AY11" s="327"/>
      <c r="AZ11" s="326"/>
      <c r="BA11" s="326"/>
      <c r="BB11" s="327"/>
      <c r="BC11" s="326"/>
      <c r="BD11" s="327"/>
      <c r="BE11" s="326"/>
      <c r="BF11" s="326"/>
      <c r="BG11" s="326"/>
      <c r="BH11" s="13"/>
      <c r="BI11" s="242"/>
    </row>
    <row r="12" customFormat="false" ht="12.75" hidden="false" customHeight="false" outlineLevel="0" collapsed="false">
      <c r="A12" s="244" t="n">
        <v>11</v>
      </c>
      <c r="B12" s="245"/>
      <c r="C12" s="58" t="s">
        <v>76</v>
      </c>
      <c r="D12" s="260" t="s">
        <v>3728</v>
      </c>
      <c r="E12" s="58"/>
      <c r="F12" s="261" t="s">
        <v>557</v>
      </c>
      <c r="G12" s="260" t="s">
        <v>3663</v>
      </c>
      <c r="H12" s="58" t="s">
        <v>558</v>
      </c>
      <c r="I12" s="249" t="s">
        <v>559</v>
      </c>
      <c r="J12" s="62" t="s">
        <v>3729</v>
      </c>
      <c r="K12" s="262" t="s">
        <v>3730</v>
      </c>
      <c r="L12" s="262" t="s">
        <v>3731</v>
      </c>
      <c r="M12" s="263"/>
      <c r="N12" s="223" t="s">
        <v>76</v>
      </c>
      <c r="O12" s="224"/>
      <c r="P12" s="224"/>
      <c r="Q12" s="224" t="s">
        <v>3640</v>
      </c>
      <c r="R12" s="224"/>
      <c r="S12" s="372"/>
      <c r="T12" s="186" t="s">
        <v>76</v>
      </c>
      <c r="U12" s="186" t="s">
        <v>3652</v>
      </c>
      <c r="V12" s="186"/>
      <c r="W12" s="186" t="s">
        <v>3640</v>
      </c>
      <c r="X12" s="186"/>
      <c r="Y12" s="226"/>
      <c r="Z12" s="227"/>
      <c r="AA12" s="229"/>
      <c r="AB12" s="229"/>
      <c r="AC12" s="229"/>
      <c r="AD12" s="229"/>
      <c r="AE12" s="229"/>
      <c r="AF12" s="229"/>
      <c r="AG12" s="229"/>
      <c r="AH12" s="230"/>
      <c r="AI12" s="231"/>
      <c r="AJ12" s="231"/>
      <c r="AK12" s="231"/>
      <c r="AL12" s="231"/>
      <c r="AM12" s="232"/>
      <c r="AN12" s="231"/>
      <c r="AO12" s="258"/>
      <c r="AP12" s="234"/>
      <c r="AQ12" s="229"/>
      <c r="AR12" s="229"/>
      <c r="AS12" s="229"/>
      <c r="AT12" s="229"/>
      <c r="AU12" s="229"/>
      <c r="AV12" s="229"/>
      <c r="AW12" s="259"/>
      <c r="AX12" s="236" t="str">
        <f aca="false">'Data-DE'!AX12</f>
        <v>j</v>
      </c>
      <c r="AY12" s="327"/>
      <c r="AZ12" s="326"/>
      <c r="BA12" s="326"/>
      <c r="BB12" s="327"/>
      <c r="BC12" s="326"/>
      <c r="BD12" s="327"/>
      <c r="BE12" s="326"/>
      <c r="BF12" s="326"/>
      <c r="BG12" s="326"/>
      <c r="BH12" s="13"/>
      <c r="BI12" s="242"/>
    </row>
    <row r="13" customFormat="false" ht="12.75" hidden="false" customHeight="false" outlineLevel="0" collapsed="false">
      <c r="A13" s="244" t="n">
        <v>12</v>
      </c>
      <c r="B13" s="245"/>
      <c r="C13" s="58" t="s">
        <v>77</v>
      </c>
      <c r="D13" s="260" t="s">
        <v>3732</v>
      </c>
      <c r="E13" s="58"/>
      <c r="F13" s="261" t="s">
        <v>563</v>
      </c>
      <c r="G13" s="260" t="s">
        <v>3669</v>
      </c>
      <c r="H13" s="58" t="s">
        <v>564</v>
      </c>
      <c r="I13" s="249" t="s">
        <v>565</v>
      </c>
      <c r="J13" s="62" t="s">
        <v>3733</v>
      </c>
      <c r="K13" s="262" t="s">
        <v>3734</v>
      </c>
      <c r="L13" s="262" t="s">
        <v>3735</v>
      </c>
      <c r="M13" s="263" t="s">
        <v>3736</v>
      </c>
      <c r="N13" s="223" t="s">
        <v>77</v>
      </c>
      <c r="O13" s="224"/>
      <c r="P13" s="224"/>
      <c r="Q13" s="224" t="s">
        <v>3640</v>
      </c>
      <c r="R13" s="224"/>
      <c r="S13" s="372"/>
      <c r="T13" s="186" t="s">
        <v>77</v>
      </c>
      <c r="U13" s="186" t="s">
        <v>3652</v>
      </c>
      <c r="V13" s="186"/>
      <c r="W13" s="186" t="s">
        <v>3640</v>
      </c>
      <c r="X13" s="186"/>
      <c r="Y13" s="226"/>
      <c r="Z13" s="227"/>
      <c r="AA13" s="229"/>
      <c r="AB13" s="229"/>
      <c r="AC13" s="229"/>
      <c r="AD13" s="229"/>
      <c r="AE13" s="229"/>
      <c r="AF13" s="229"/>
      <c r="AG13" s="229"/>
      <c r="AH13" s="230"/>
      <c r="AI13" s="231"/>
      <c r="AJ13" s="231"/>
      <c r="AK13" s="231"/>
      <c r="AL13" s="231"/>
      <c r="AM13" s="232"/>
      <c r="AN13" s="231"/>
      <c r="AO13" s="258"/>
      <c r="AP13" s="234"/>
      <c r="AQ13" s="229"/>
      <c r="AR13" s="229"/>
      <c r="AS13" s="229"/>
      <c r="AT13" s="229"/>
      <c r="AU13" s="229"/>
      <c r="AV13" s="229"/>
      <c r="AW13" s="259"/>
      <c r="AX13" s="236" t="str">
        <f aca="false">'Data-DE'!AX13</f>
        <v>j</v>
      </c>
      <c r="AY13" s="327"/>
      <c r="AZ13" s="326"/>
      <c r="BA13" s="326"/>
      <c r="BB13" s="327"/>
      <c r="BC13" s="326"/>
      <c r="BD13" s="327"/>
      <c r="BE13" s="326"/>
      <c r="BF13" s="326"/>
      <c r="BG13" s="326"/>
      <c r="BH13" s="13"/>
      <c r="BI13" s="242"/>
    </row>
    <row r="14" customFormat="false" ht="12.75" hidden="false" customHeight="false" outlineLevel="0" collapsed="false">
      <c r="A14" s="244" t="n">
        <v>13</v>
      </c>
      <c r="B14" s="245"/>
      <c r="C14" s="58" t="s">
        <v>79</v>
      </c>
      <c r="D14" s="260" t="s">
        <v>3737</v>
      </c>
      <c r="E14" s="58"/>
      <c r="F14" s="261" t="s">
        <v>570</v>
      </c>
      <c r="G14" s="260" t="s">
        <v>3663</v>
      </c>
      <c r="H14" s="58" t="s">
        <v>571</v>
      </c>
      <c r="I14" s="249" t="s">
        <v>572</v>
      </c>
      <c r="J14" s="62" t="s">
        <v>3738</v>
      </c>
      <c r="K14" s="262" t="s">
        <v>3739</v>
      </c>
      <c r="L14" s="262"/>
      <c r="M14" s="263"/>
      <c r="N14" s="223" t="s">
        <v>79</v>
      </c>
      <c r="O14" s="224"/>
      <c r="P14" s="224"/>
      <c r="Q14" s="224" t="s">
        <v>3640</v>
      </c>
      <c r="R14" s="224"/>
      <c r="S14" s="372"/>
      <c r="T14" s="186" t="s">
        <v>79</v>
      </c>
      <c r="U14" s="186" t="s">
        <v>3652</v>
      </c>
      <c r="V14" s="186"/>
      <c r="W14" s="186" t="s">
        <v>3640</v>
      </c>
      <c r="X14" s="186"/>
      <c r="Y14" s="226"/>
      <c r="Z14" s="227"/>
      <c r="AA14" s="229"/>
      <c r="AB14" s="229"/>
      <c r="AC14" s="229"/>
      <c r="AD14" s="229"/>
      <c r="AE14" s="229"/>
      <c r="AF14" s="264"/>
      <c r="AG14" s="229"/>
      <c r="AH14" s="230"/>
      <c r="AI14" s="231"/>
      <c r="AJ14" s="231"/>
      <c r="AK14" s="231"/>
      <c r="AL14" s="231"/>
      <c r="AM14" s="232"/>
      <c r="AN14" s="231"/>
      <c r="AO14" s="258"/>
      <c r="AP14" s="234"/>
      <c r="AQ14" s="229"/>
      <c r="AR14" s="229"/>
      <c r="AS14" s="229"/>
      <c r="AT14" s="229"/>
      <c r="AU14" s="229"/>
      <c r="AV14" s="229"/>
      <c r="AW14" s="259"/>
      <c r="AX14" s="236" t="str">
        <f aca="false">'Data-DE'!AX14</f>
        <v>j</v>
      </c>
      <c r="AY14" s="327"/>
      <c r="AZ14" s="326"/>
      <c r="BA14" s="326"/>
      <c r="BB14" s="327"/>
      <c r="BC14" s="326"/>
      <c r="BD14" s="327"/>
      <c r="BE14" s="326"/>
      <c r="BF14" s="326"/>
      <c r="BG14" s="326"/>
      <c r="BH14" s="13"/>
      <c r="BI14" s="242"/>
    </row>
    <row r="15" customFormat="false" ht="12.75" hidden="false" customHeight="false" outlineLevel="0" collapsed="false">
      <c r="A15" s="244" t="n">
        <v>14</v>
      </c>
      <c r="B15" s="245" t="s">
        <v>379</v>
      </c>
      <c r="C15" s="58" t="s">
        <v>80</v>
      </c>
      <c r="D15" s="260" t="s">
        <v>3740</v>
      </c>
      <c r="E15" s="58"/>
      <c r="F15" s="261" t="s">
        <v>575</v>
      </c>
      <c r="G15" s="260" t="s">
        <v>3669</v>
      </c>
      <c r="H15" s="58" t="s">
        <v>576</v>
      </c>
      <c r="I15" s="249" t="s">
        <v>577</v>
      </c>
      <c r="J15" s="62" t="s">
        <v>3741</v>
      </c>
      <c r="K15" s="262" t="s">
        <v>3742</v>
      </c>
      <c r="L15" s="262" t="s">
        <v>3743</v>
      </c>
      <c r="M15" s="263" t="s">
        <v>3744</v>
      </c>
      <c r="N15" s="223" t="s">
        <v>3745</v>
      </c>
      <c r="O15" s="224" t="s">
        <v>3746</v>
      </c>
      <c r="P15" s="224"/>
      <c r="Q15" s="224" t="s">
        <v>3640</v>
      </c>
      <c r="R15" s="224"/>
      <c r="S15" s="372"/>
      <c r="T15" s="186" t="s">
        <v>3747</v>
      </c>
      <c r="U15" s="186" t="s">
        <v>3746</v>
      </c>
      <c r="V15" s="186"/>
      <c r="W15" s="186" t="s">
        <v>3640</v>
      </c>
      <c r="X15" s="186"/>
      <c r="Y15" s="226"/>
      <c r="Z15" s="227"/>
      <c r="AA15" s="229"/>
      <c r="AB15" s="229"/>
      <c r="AC15" s="229"/>
      <c r="AD15" s="265"/>
      <c r="AE15" s="229"/>
      <c r="AF15" s="229"/>
      <c r="AG15" s="229"/>
      <c r="AH15" s="230"/>
      <c r="AI15" s="231"/>
      <c r="AJ15" s="231"/>
      <c r="AK15" s="231"/>
      <c r="AL15" s="231"/>
      <c r="AM15" s="232"/>
      <c r="AN15" s="231"/>
      <c r="AO15" s="258"/>
      <c r="AP15" s="234"/>
      <c r="AQ15" s="229"/>
      <c r="AR15" s="229"/>
      <c r="AS15" s="229"/>
      <c r="AT15" s="229"/>
      <c r="AU15" s="229"/>
      <c r="AV15" s="229"/>
      <c r="AW15" s="259"/>
      <c r="AX15" s="236" t="str">
        <f aca="false">'Data-DE'!AX15</f>
        <v>j</v>
      </c>
      <c r="AY15" s="327"/>
      <c r="AZ15" s="326"/>
      <c r="BA15" s="326"/>
      <c r="BB15" s="327"/>
      <c r="BC15" s="326"/>
      <c r="BD15" s="327"/>
      <c r="BE15" s="326"/>
      <c r="BF15" s="326"/>
      <c r="BG15" s="326"/>
      <c r="BH15" s="13"/>
      <c r="BI15" s="242"/>
    </row>
    <row r="16" customFormat="false" ht="12.75" hidden="false" customHeight="false" outlineLevel="0" collapsed="false">
      <c r="A16" s="244" t="n">
        <v>15</v>
      </c>
      <c r="B16" s="245" t="s">
        <v>379</v>
      </c>
      <c r="C16" s="58" t="s">
        <v>81</v>
      </c>
      <c r="D16" s="260" t="s">
        <v>3748</v>
      </c>
      <c r="E16" s="58"/>
      <c r="F16" s="261" t="s">
        <v>575</v>
      </c>
      <c r="G16" s="260" t="s">
        <v>3669</v>
      </c>
      <c r="H16" s="58" t="s">
        <v>585</v>
      </c>
      <c r="I16" s="249" t="s">
        <v>586</v>
      </c>
      <c r="J16" s="62" t="s">
        <v>3741</v>
      </c>
      <c r="K16" s="262" t="s">
        <v>3742</v>
      </c>
      <c r="L16" s="262" t="s">
        <v>3749</v>
      </c>
      <c r="M16" s="263" t="s">
        <v>3750</v>
      </c>
      <c r="N16" s="223" t="s">
        <v>3751</v>
      </c>
      <c r="O16" s="224" t="s">
        <v>3746</v>
      </c>
      <c r="P16" s="224"/>
      <c r="Q16" s="224" t="s">
        <v>3640</v>
      </c>
      <c r="R16" s="224"/>
      <c r="S16" s="372"/>
      <c r="T16" s="186" t="s">
        <v>3752</v>
      </c>
      <c r="U16" s="186" t="s">
        <v>3746</v>
      </c>
      <c r="V16" s="186"/>
      <c r="W16" s="186" t="s">
        <v>3640</v>
      </c>
      <c r="X16" s="186"/>
      <c r="Y16" s="226"/>
      <c r="Z16" s="227"/>
      <c r="AA16" s="229"/>
      <c r="AB16" s="229"/>
      <c r="AC16" s="229"/>
      <c r="AD16" s="265"/>
      <c r="AE16" s="229"/>
      <c r="AF16" s="229"/>
      <c r="AG16" s="229"/>
      <c r="AH16" s="230"/>
      <c r="AI16" s="231"/>
      <c r="AJ16" s="231"/>
      <c r="AK16" s="231"/>
      <c r="AL16" s="231"/>
      <c r="AM16" s="232"/>
      <c r="AN16" s="231"/>
      <c r="AO16" s="258"/>
      <c r="AP16" s="234"/>
      <c r="AQ16" s="229"/>
      <c r="AR16" s="229"/>
      <c r="AS16" s="229"/>
      <c r="AT16" s="229"/>
      <c r="AU16" s="229"/>
      <c r="AV16" s="229"/>
      <c r="AW16" s="259"/>
      <c r="AX16" s="236" t="str">
        <f aca="false">'Data-DE'!AX16</f>
        <v>j</v>
      </c>
      <c r="AY16" s="327"/>
      <c r="AZ16" s="326"/>
      <c r="BA16" s="326"/>
      <c r="BB16" s="327"/>
      <c r="BC16" s="326"/>
      <c r="BD16" s="327"/>
      <c r="BE16" s="326"/>
      <c r="BF16" s="326"/>
      <c r="BG16" s="326"/>
      <c r="BH16" s="13"/>
      <c r="BI16" s="242"/>
    </row>
    <row r="17" customFormat="false" ht="12.75" hidden="false" customHeight="false" outlineLevel="0" collapsed="false">
      <c r="A17" s="244" t="n">
        <v>16</v>
      </c>
      <c r="B17" s="245"/>
      <c r="C17" s="58" t="s">
        <v>82</v>
      </c>
      <c r="D17" s="260" t="s">
        <v>3753</v>
      </c>
      <c r="E17" s="58"/>
      <c r="F17" s="261" t="s">
        <v>592</v>
      </c>
      <c r="G17" s="260" t="s">
        <v>3654</v>
      </c>
      <c r="H17" s="58" t="s">
        <v>593</v>
      </c>
      <c r="I17" s="249" t="s">
        <v>594</v>
      </c>
      <c r="J17" s="62" t="s">
        <v>3754</v>
      </c>
      <c r="K17" s="262" t="s">
        <v>3755</v>
      </c>
      <c r="L17" s="262" t="s">
        <v>3756</v>
      </c>
      <c r="M17" s="263"/>
      <c r="N17" s="223" t="s">
        <v>82</v>
      </c>
      <c r="O17" s="224" t="s">
        <v>3757</v>
      </c>
      <c r="P17" s="224"/>
      <c r="Q17" s="224" t="s">
        <v>3640</v>
      </c>
      <c r="R17" s="224"/>
      <c r="S17" s="372"/>
      <c r="T17" s="186" t="s">
        <v>82</v>
      </c>
      <c r="U17" s="186" t="s">
        <v>3757</v>
      </c>
      <c r="V17" s="186" t="s">
        <v>3652</v>
      </c>
      <c r="W17" s="186" t="s">
        <v>3640</v>
      </c>
      <c r="X17" s="186"/>
      <c r="Y17" s="226"/>
      <c r="Z17" s="227" t="s">
        <v>98</v>
      </c>
      <c r="AA17" s="266" t="s">
        <v>3758</v>
      </c>
      <c r="AB17" s="267" t="s">
        <v>600</v>
      </c>
      <c r="AC17" s="229" t="s">
        <v>601</v>
      </c>
      <c r="AD17" s="268" t="s">
        <v>602</v>
      </c>
      <c r="AE17" s="257" t="s">
        <v>3759</v>
      </c>
      <c r="AF17" s="229" t="s">
        <v>3760</v>
      </c>
      <c r="AG17" s="266" t="s">
        <v>3761</v>
      </c>
      <c r="AH17" s="230" t="s">
        <v>3762</v>
      </c>
      <c r="AI17" s="231" t="s">
        <v>3763</v>
      </c>
      <c r="AJ17" s="231" t="s">
        <v>608</v>
      </c>
      <c r="AK17" s="231"/>
      <c r="AL17" s="269"/>
      <c r="AM17" s="232" t="s">
        <v>3764</v>
      </c>
      <c r="AN17" s="231"/>
      <c r="AO17" s="258"/>
      <c r="AP17" s="234"/>
      <c r="AQ17" s="229"/>
      <c r="AR17" s="229"/>
      <c r="AS17" s="229"/>
      <c r="AT17" s="229"/>
      <c r="AU17" s="229"/>
      <c r="AV17" s="229"/>
      <c r="AW17" s="259"/>
      <c r="AX17" s="236" t="str">
        <f aca="false">'Data-DE'!AX17</f>
        <v>j</v>
      </c>
      <c r="AY17" s="327"/>
      <c r="AZ17" s="326"/>
      <c r="BA17" s="326"/>
      <c r="BB17" s="327"/>
      <c r="BC17" s="326"/>
      <c r="BD17" s="327"/>
      <c r="BE17" s="326"/>
      <c r="BF17" s="326"/>
      <c r="BG17" s="326"/>
      <c r="BH17" s="13"/>
      <c r="BI17" s="242"/>
    </row>
    <row r="18" customFormat="false" ht="12.75" hidden="false" customHeight="false" outlineLevel="0" collapsed="false">
      <c r="A18" s="244" t="n">
        <v>17</v>
      </c>
      <c r="B18" s="245"/>
      <c r="C18" s="58" t="s">
        <v>83</v>
      </c>
      <c r="D18" s="260" t="s">
        <v>3765</v>
      </c>
      <c r="E18" s="58"/>
      <c r="F18" s="261" t="s">
        <v>611</v>
      </c>
      <c r="G18" s="260" t="s">
        <v>3669</v>
      </c>
      <c r="H18" s="58" t="s">
        <v>612</v>
      </c>
      <c r="I18" s="249" t="s">
        <v>613</v>
      </c>
      <c r="J18" s="62" t="s">
        <v>3766</v>
      </c>
      <c r="K18" s="262" t="s">
        <v>3767</v>
      </c>
      <c r="L18" s="262" t="s">
        <v>3768</v>
      </c>
      <c r="M18" s="263" t="s">
        <v>3769</v>
      </c>
      <c r="N18" s="223" t="s">
        <v>3770</v>
      </c>
      <c r="O18" s="224"/>
      <c r="P18" s="224"/>
      <c r="Q18" s="224" t="s">
        <v>3771</v>
      </c>
      <c r="R18" s="224" t="s">
        <v>3772</v>
      </c>
      <c r="S18" s="372"/>
      <c r="T18" s="186" t="s">
        <v>3773</v>
      </c>
      <c r="U18" s="186"/>
      <c r="V18" s="186"/>
      <c r="W18" s="186" t="s">
        <v>3774</v>
      </c>
      <c r="X18" s="186" t="s">
        <v>3775</v>
      </c>
      <c r="Y18" s="226" t="s">
        <v>3776</v>
      </c>
      <c r="Z18" s="227" t="s">
        <v>97</v>
      </c>
      <c r="AA18" s="266" t="s">
        <v>3777</v>
      </c>
      <c r="AB18" s="267" t="s">
        <v>625</v>
      </c>
      <c r="AC18" s="229" t="s">
        <v>626</v>
      </c>
      <c r="AD18" s="268" t="s">
        <v>627</v>
      </c>
      <c r="AE18" s="257" t="s">
        <v>3778</v>
      </c>
      <c r="AF18" s="229" t="s">
        <v>3779</v>
      </c>
      <c r="AG18" s="266" t="s">
        <v>3780</v>
      </c>
      <c r="AH18" s="230"/>
      <c r="AI18" s="231"/>
      <c r="AJ18" s="231"/>
      <c r="AK18" s="231"/>
      <c r="AL18" s="231"/>
      <c r="AM18" s="232"/>
      <c r="AN18" s="231"/>
      <c r="AO18" s="258"/>
      <c r="AP18" s="234"/>
      <c r="AQ18" s="229"/>
      <c r="AR18" s="229"/>
      <c r="AS18" s="229"/>
      <c r="AT18" s="229"/>
      <c r="AU18" s="229"/>
      <c r="AV18" s="229"/>
      <c r="AW18" s="259"/>
      <c r="AX18" s="236" t="str">
        <f aca="false">'Data-DE'!AX18</f>
        <v>j</v>
      </c>
      <c r="AY18" s="327"/>
      <c r="AZ18" s="326"/>
      <c r="BA18" s="326"/>
      <c r="BB18" s="327"/>
      <c r="BC18" s="326"/>
      <c r="BD18" s="327"/>
      <c r="BE18" s="326"/>
      <c r="BF18" s="326"/>
      <c r="BG18" s="326"/>
      <c r="BH18" s="13"/>
      <c r="BI18" s="242"/>
    </row>
    <row r="19" customFormat="false" ht="12.75" hidden="false" customHeight="false" outlineLevel="0" collapsed="false">
      <c r="A19" s="244" t="n">
        <v>18</v>
      </c>
      <c r="B19" s="245"/>
      <c r="C19" s="58" t="s">
        <v>85</v>
      </c>
      <c r="D19" s="260" t="s">
        <v>3781</v>
      </c>
      <c r="E19" s="58"/>
      <c r="F19" s="261" t="s">
        <v>633</v>
      </c>
      <c r="G19" s="260" t="s">
        <v>3663</v>
      </c>
      <c r="H19" s="58" t="s">
        <v>634</v>
      </c>
      <c r="I19" s="249" t="s">
        <v>635</v>
      </c>
      <c r="J19" s="62" t="s">
        <v>3782</v>
      </c>
      <c r="K19" s="262" t="s">
        <v>3783</v>
      </c>
      <c r="L19" s="262" t="s">
        <v>3784</v>
      </c>
      <c r="M19" s="263"/>
      <c r="N19" s="223" t="s">
        <v>3785</v>
      </c>
      <c r="O19" s="224"/>
      <c r="P19" s="224"/>
      <c r="Q19" s="224" t="s">
        <v>3640</v>
      </c>
      <c r="R19" s="224"/>
      <c r="S19" s="372"/>
      <c r="T19" s="186" t="s">
        <v>3786</v>
      </c>
      <c r="U19" s="186" t="s">
        <v>3652</v>
      </c>
      <c r="V19" s="186"/>
      <c r="W19" s="186" t="s">
        <v>3640</v>
      </c>
      <c r="X19" s="186"/>
      <c r="Y19" s="226"/>
      <c r="Z19" s="227" t="s">
        <v>3787</v>
      </c>
      <c r="AA19" s="229" t="s">
        <v>3788</v>
      </c>
      <c r="AB19" s="267" t="s">
        <v>641</v>
      </c>
      <c r="AC19" s="229"/>
      <c r="AD19" s="265"/>
      <c r="AE19" s="228" t="s">
        <v>3789</v>
      </c>
      <c r="AF19" s="229"/>
      <c r="AG19" s="264" t="s">
        <v>3790</v>
      </c>
      <c r="AH19" s="230"/>
      <c r="AI19" s="231"/>
      <c r="AJ19" s="231"/>
      <c r="AK19" s="231"/>
      <c r="AL19" s="231"/>
      <c r="AM19" s="232"/>
      <c r="AN19" s="231"/>
      <c r="AO19" s="258"/>
      <c r="AP19" s="234"/>
      <c r="AQ19" s="229"/>
      <c r="AR19" s="229"/>
      <c r="AS19" s="229"/>
      <c r="AT19" s="229"/>
      <c r="AU19" s="229"/>
      <c r="AV19" s="229"/>
      <c r="AW19" s="259"/>
      <c r="AX19" s="236" t="str">
        <f aca="false">'Data-DE'!AX19</f>
        <v>j</v>
      </c>
      <c r="AY19" s="327"/>
      <c r="AZ19" s="326"/>
      <c r="BA19" s="326"/>
      <c r="BB19" s="327"/>
      <c r="BC19" s="326"/>
      <c r="BD19" s="327"/>
      <c r="BE19" s="326"/>
      <c r="BF19" s="326"/>
      <c r="BG19" s="326"/>
      <c r="BH19" s="13"/>
      <c r="BI19" s="242"/>
    </row>
    <row r="20" customFormat="false" ht="12.75" hidden="false" customHeight="false" outlineLevel="0" collapsed="false">
      <c r="A20" s="244" t="n">
        <v>19</v>
      </c>
      <c r="B20" s="245"/>
      <c r="C20" s="58" t="s">
        <v>86</v>
      </c>
      <c r="D20" s="260" t="s">
        <v>3791</v>
      </c>
      <c r="E20" s="58"/>
      <c r="F20" s="261" t="s">
        <v>644</v>
      </c>
      <c r="G20" s="260" t="s">
        <v>3669</v>
      </c>
      <c r="H20" s="58" t="s">
        <v>645</v>
      </c>
      <c r="I20" s="249" t="s">
        <v>646</v>
      </c>
      <c r="J20" s="62" t="s">
        <v>3792</v>
      </c>
      <c r="K20" s="262" t="s">
        <v>3793</v>
      </c>
      <c r="L20" s="262" t="s">
        <v>3794</v>
      </c>
      <c r="M20" s="263" t="s">
        <v>3795</v>
      </c>
      <c r="N20" s="223" t="s">
        <v>3796</v>
      </c>
      <c r="O20" s="224" t="s">
        <v>3797</v>
      </c>
      <c r="P20" s="224" t="s">
        <v>3798</v>
      </c>
      <c r="Q20" s="224" t="s">
        <v>3640</v>
      </c>
      <c r="R20" s="224"/>
      <c r="S20" s="372"/>
      <c r="T20" s="186" t="s">
        <v>3640</v>
      </c>
      <c r="U20" s="186" t="s">
        <v>3652</v>
      </c>
      <c r="V20" s="186"/>
      <c r="W20" s="186" t="s">
        <v>3640</v>
      </c>
      <c r="X20" s="186"/>
      <c r="Y20" s="226"/>
      <c r="Z20" s="227"/>
      <c r="AA20" s="229"/>
      <c r="AB20" s="229"/>
      <c r="AC20" s="229"/>
      <c r="AD20" s="265"/>
      <c r="AE20" s="229"/>
      <c r="AF20" s="229"/>
      <c r="AG20" s="229"/>
      <c r="AH20" s="230"/>
      <c r="AI20" s="231"/>
      <c r="AJ20" s="231"/>
      <c r="AK20" s="231"/>
      <c r="AL20" s="231"/>
      <c r="AM20" s="232"/>
      <c r="AN20" s="231"/>
      <c r="AO20" s="258"/>
      <c r="AP20" s="234"/>
      <c r="AQ20" s="229"/>
      <c r="AR20" s="229"/>
      <c r="AS20" s="229"/>
      <c r="AT20" s="229"/>
      <c r="AU20" s="229"/>
      <c r="AV20" s="229"/>
      <c r="AW20" s="259"/>
      <c r="AX20" s="236" t="str">
        <f aca="false">'Data-DE'!AX20</f>
        <v>j</v>
      </c>
      <c r="AY20" s="327"/>
      <c r="AZ20" s="326"/>
      <c r="BA20" s="326"/>
      <c r="BB20" s="327"/>
      <c r="BC20" s="326"/>
      <c r="BD20" s="327"/>
      <c r="BE20" s="326"/>
      <c r="BF20" s="326"/>
      <c r="BG20" s="326"/>
      <c r="BH20" s="13"/>
      <c r="BI20" s="242"/>
    </row>
    <row r="21" customFormat="false" ht="12.75" hidden="false" customHeight="false" outlineLevel="0" collapsed="false">
      <c r="A21" s="244" t="n">
        <v>20</v>
      </c>
      <c r="B21" s="245"/>
      <c r="C21" s="58" t="s">
        <v>88</v>
      </c>
      <c r="D21" s="260" t="s">
        <v>3799</v>
      </c>
      <c r="E21" s="58" t="s">
        <v>3800</v>
      </c>
      <c r="F21" s="261" t="s">
        <v>655</v>
      </c>
      <c r="G21" s="260" t="s">
        <v>3647</v>
      </c>
      <c r="H21" s="58" t="s">
        <v>656</v>
      </c>
      <c r="I21" s="249" t="s">
        <v>657</v>
      </c>
      <c r="J21" s="62" t="s">
        <v>3801</v>
      </c>
      <c r="K21" s="262" t="s">
        <v>3802</v>
      </c>
      <c r="L21" s="262"/>
      <c r="M21" s="263"/>
      <c r="N21" s="223" t="s">
        <v>88</v>
      </c>
      <c r="O21" s="224"/>
      <c r="P21" s="224"/>
      <c r="Q21" s="224" t="s">
        <v>3640</v>
      </c>
      <c r="R21" s="224"/>
      <c r="S21" s="372"/>
      <c r="T21" s="186" t="s">
        <v>88</v>
      </c>
      <c r="U21" s="186" t="s">
        <v>3652</v>
      </c>
      <c r="V21" s="186"/>
      <c r="W21" s="186" t="s">
        <v>3640</v>
      </c>
      <c r="X21" s="186"/>
      <c r="Y21" s="226"/>
      <c r="Z21" s="227"/>
      <c r="AA21" s="229"/>
      <c r="AB21" s="229"/>
      <c r="AC21" s="229"/>
      <c r="AD21" s="265"/>
      <c r="AE21" s="229"/>
      <c r="AF21" s="229"/>
      <c r="AG21" s="229"/>
      <c r="AH21" s="230"/>
      <c r="AI21" s="231"/>
      <c r="AJ21" s="231"/>
      <c r="AK21" s="231"/>
      <c r="AL21" s="231"/>
      <c r="AM21" s="232"/>
      <c r="AN21" s="231"/>
      <c r="AO21" s="258"/>
      <c r="AP21" s="234"/>
      <c r="AQ21" s="229"/>
      <c r="AR21" s="229"/>
      <c r="AS21" s="229"/>
      <c r="AT21" s="229"/>
      <c r="AU21" s="229"/>
      <c r="AV21" s="229"/>
      <c r="AW21" s="259"/>
      <c r="AX21" s="236" t="str">
        <f aca="false">'Data-DE'!AX21</f>
        <v>j</v>
      </c>
      <c r="AY21" s="327"/>
      <c r="AZ21" s="326"/>
      <c r="BA21" s="326"/>
      <c r="BB21" s="327"/>
      <c r="BC21" s="326"/>
      <c r="BD21" s="327"/>
      <c r="BE21" s="326"/>
      <c r="BF21" s="326"/>
      <c r="BG21" s="326"/>
      <c r="BH21" s="13"/>
      <c r="BI21" s="242"/>
    </row>
    <row r="22" customFormat="false" ht="12.75" hidden="false" customHeight="false" outlineLevel="0" collapsed="false">
      <c r="A22" s="244" t="n">
        <v>21</v>
      </c>
      <c r="B22" s="245" t="s">
        <v>379</v>
      </c>
      <c r="C22" s="58" t="s">
        <v>89</v>
      </c>
      <c r="D22" s="260" t="s">
        <v>3803</v>
      </c>
      <c r="E22" s="58"/>
      <c r="F22" s="261" t="s">
        <v>660</v>
      </c>
      <c r="G22" s="260" t="s">
        <v>3663</v>
      </c>
      <c r="H22" s="58" t="s">
        <v>661</v>
      </c>
      <c r="I22" s="249" t="s">
        <v>662</v>
      </c>
      <c r="J22" s="62" t="s">
        <v>3804</v>
      </c>
      <c r="K22" s="262" t="s">
        <v>3805</v>
      </c>
      <c r="L22" s="262" t="s">
        <v>3806</v>
      </c>
      <c r="M22" s="263" t="s">
        <v>3807</v>
      </c>
      <c r="N22" s="223" t="s">
        <v>89</v>
      </c>
      <c r="O22" s="224"/>
      <c r="P22" s="224"/>
      <c r="Q22" s="224" t="s">
        <v>3640</v>
      </c>
      <c r="R22" s="224"/>
      <c r="S22" s="372"/>
      <c r="T22" s="186" t="s">
        <v>89</v>
      </c>
      <c r="U22" s="186" t="s">
        <v>3652</v>
      </c>
      <c r="V22" s="186"/>
      <c r="W22" s="186" t="s">
        <v>3640</v>
      </c>
      <c r="X22" s="186"/>
      <c r="Y22" s="226"/>
      <c r="Z22" s="227"/>
      <c r="AA22" s="229"/>
      <c r="AB22" s="229"/>
      <c r="AC22" s="229"/>
      <c r="AD22" s="265"/>
      <c r="AE22" s="229"/>
      <c r="AF22" s="229"/>
      <c r="AG22" s="229"/>
      <c r="AH22" s="230"/>
      <c r="AI22" s="231"/>
      <c r="AJ22" s="231"/>
      <c r="AK22" s="231"/>
      <c r="AL22" s="231"/>
      <c r="AM22" s="232"/>
      <c r="AN22" s="231"/>
      <c r="AO22" s="258"/>
      <c r="AP22" s="234"/>
      <c r="AQ22" s="229"/>
      <c r="AR22" s="229"/>
      <c r="AS22" s="229"/>
      <c r="AT22" s="229"/>
      <c r="AU22" s="229"/>
      <c r="AV22" s="229"/>
      <c r="AW22" s="259"/>
      <c r="AX22" s="236" t="str">
        <f aca="false">'Data-DE'!AX22</f>
        <v>j</v>
      </c>
      <c r="AY22" s="327"/>
      <c r="AZ22" s="326"/>
      <c r="BA22" s="326"/>
      <c r="BB22" s="327"/>
      <c r="BC22" s="326"/>
      <c r="BD22" s="327"/>
      <c r="BE22" s="326"/>
      <c r="BF22" s="326"/>
      <c r="BG22" s="326"/>
      <c r="BH22" s="13"/>
      <c r="BI22" s="242"/>
    </row>
    <row r="23" customFormat="false" ht="12.75" hidden="false" customHeight="false" outlineLevel="0" collapsed="false">
      <c r="A23" s="244" t="n">
        <v>22</v>
      </c>
      <c r="B23" s="245" t="s">
        <v>379</v>
      </c>
      <c r="C23" s="58" t="s">
        <v>90</v>
      </c>
      <c r="D23" s="260" t="s">
        <v>3808</v>
      </c>
      <c r="E23" s="58" t="s">
        <v>3809</v>
      </c>
      <c r="F23" s="261" t="s">
        <v>668</v>
      </c>
      <c r="G23" s="260" t="s">
        <v>3810</v>
      </c>
      <c r="H23" s="58" t="s">
        <v>670</v>
      </c>
      <c r="I23" s="249" t="s">
        <v>671</v>
      </c>
      <c r="J23" s="62" t="s">
        <v>3811</v>
      </c>
      <c r="K23" s="262" t="s">
        <v>3812</v>
      </c>
      <c r="L23" s="262"/>
      <c r="M23" s="263"/>
      <c r="N23" s="223" t="s">
        <v>90</v>
      </c>
      <c r="O23" s="224"/>
      <c r="P23" s="224"/>
      <c r="Q23" s="224" t="s">
        <v>3640</v>
      </c>
      <c r="R23" s="224"/>
      <c r="S23" s="372"/>
      <c r="T23" s="186" t="s">
        <v>90</v>
      </c>
      <c r="U23" s="186"/>
      <c r="V23" s="186"/>
      <c r="W23" s="186" t="s">
        <v>3640</v>
      </c>
      <c r="X23" s="186"/>
      <c r="Y23" s="226"/>
      <c r="Z23" s="227"/>
      <c r="AA23" s="229"/>
      <c r="AB23" s="229"/>
      <c r="AC23" s="229"/>
      <c r="AD23" s="229"/>
      <c r="AE23" s="229"/>
      <c r="AF23" s="229"/>
      <c r="AG23" s="229"/>
      <c r="AH23" s="230"/>
      <c r="AI23" s="231"/>
      <c r="AJ23" s="231"/>
      <c r="AK23" s="231"/>
      <c r="AL23" s="231"/>
      <c r="AM23" s="232"/>
      <c r="AN23" s="231"/>
      <c r="AO23" s="258"/>
      <c r="AP23" s="234"/>
      <c r="AQ23" s="229"/>
      <c r="AR23" s="229"/>
      <c r="AS23" s="229"/>
      <c r="AT23" s="229"/>
      <c r="AU23" s="229"/>
      <c r="AV23" s="229"/>
      <c r="AW23" s="259"/>
      <c r="AX23" s="236" t="str">
        <f aca="false">'Data-DE'!AX23</f>
        <v>j</v>
      </c>
      <c r="AY23" s="327"/>
      <c r="AZ23" s="326"/>
      <c r="BA23" s="326"/>
      <c r="BB23" s="327"/>
      <c r="BC23" s="326"/>
      <c r="BD23" s="327"/>
      <c r="BE23" s="326"/>
      <c r="BF23" s="326"/>
      <c r="BG23" s="326"/>
      <c r="BH23" s="13"/>
      <c r="BI23" s="242"/>
    </row>
    <row r="24" customFormat="false" ht="12.75" hidden="false" customHeight="false" outlineLevel="0" collapsed="false">
      <c r="A24" s="244" t="n">
        <v>23</v>
      </c>
      <c r="B24" s="245" t="s">
        <v>379</v>
      </c>
      <c r="C24" s="58" t="s">
        <v>92</v>
      </c>
      <c r="D24" s="260" t="s">
        <v>3813</v>
      </c>
      <c r="E24" s="58"/>
      <c r="F24" s="261" t="s">
        <v>674</v>
      </c>
      <c r="G24" s="260" t="s">
        <v>3669</v>
      </c>
      <c r="H24" s="58" t="s">
        <v>675</v>
      </c>
      <c r="I24" s="249" t="s">
        <v>676</v>
      </c>
      <c r="J24" s="62" t="s">
        <v>3814</v>
      </c>
      <c r="K24" s="262" t="s">
        <v>3815</v>
      </c>
      <c r="L24" s="262" t="s">
        <v>3816</v>
      </c>
      <c r="M24" s="263" t="s">
        <v>3817</v>
      </c>
      <c r="N24" s="223" t="s">
        <v>92</v>
      </c>
      <c r="O24" s="224"/>
      <c r="P24" s="224"/>
      <c r="Q24" s="224" t="s">
        <v>3640</v>
      </c>
      <c r="R24" s="224"/>
      <c r="S24" s="372"/>
      <c r="T24" s="186" t="s">
        <v>3818</v>
      </c>
      <c r="U24" s="186"/>
      <c r="V24" s="186"/>
      <c r="W24" s="186" t="s">
        <v>3819</v>
      </c>
      <c r="X24" s="186" t="s">
        <v>3820</v>
      </c>
      <c r="Y24" s="226" t="s">
        <v>683</v>
      </c>
      <c r="Z24" s="227" t="s">
        <v>684</v>
      </c>
      <c r="AA24" s="229" t="s">
        <v>3821</v>
      </c>
      <c r="AB24" s="229" t="s">
        <v>686</v>
      </c>
      <c r="AC24" s="229"/>
      <c r="AD24" s="229"/>
      <c r="AE24" s="228" t="s">
        <v>3714</v>
      </c>
      <c r="AF24" s="229"/>
      <c r="AG24" s="229"/>
      <c r="AH24" s="230" t="s">
        <v>687</v>
      </c>
      <c r="AI24" s="231" t="s">
        <v>3822</v>
      </c>
      <c r="AJ24" s="231" t="s">
        <v>689</v>
      </c>
      <c r="AK24" s="231"/>
      <c r="AL24" s="231"/>
      <c r="AM24" s="232" t="s">
        <v>3823</v>
      </c>
      <c r="AN24" s="231"/>
      <c r="AO24" s="258"/>
      <c r="AP24" s="234"/>
      <c r="AQ24" s="229"/>
      <c r="AR24" s="229"/>
      <c r="AS24" s="229"/>
      <c r="AT24" s="229"/>
      <c r="AU24" s="229"/>
      <c r="AV24" s="229"/>
      <c r="AW24" s="259"/>
      <c r="AX24" s="236" t="str">
        <f aca="false">'Data-DE'!AX24</f>
        <v>j</v>
      </c>
      <c r="AY24" s="327"/>
      <c r="AZ24" s="326"/>
      <c r="BA24" s="326"/>
      <c r="BB24" s="327"/>
      <c r="BC24" s="326"/>
      <c r="BD24" s="327"/>
      <c r="BE24" s="326"/>
      <c r="BF24" s="326"/>
      <c r="BG24" s="326"/>
      <c r="BH24" s="13"/>
      <c r="BI24" s="242"/>
    </row>
    <row r="25" customFormat="false" ht="12.75" hidden="false" customHeight="false" outlineLevel="0" collapsed="false">
      <c r="A25" s="244" t="n">
        <v>24</v>
      </c>
      <c r="B25" s="245" t="s">
        <v>379</v>
      </c>
      <c r="C25" s="58" t="s">
        <v>93</v>
      </c>
      <c r="D25" s="260" t="s">
        <v>3824</v>
      </c>
      <c r="E25" s="58"/>
      <c r="F25" s="261" t="s">
        <v>691</v>
      </c>
      <c r="G25" s="260" t="s">
        <v>3663</v>
      </c>
      <c r="H25" s="58" t="s">
        <v>692</v>
      </c>
      <c r="I25" s="249" t="s">
        <v>693</v>
      </c>
      <c r="J25" s="62" t="s">
        <v>3825</v>
      </c>
      <c r="K25" s="262" t="s">
        <v>3826</v>
      </c>
      <c r="L25" s="262" t="s">
        <v>3827</v>
      </c>
      <c r="M25" s="263"/>
      <c r="N25" s="223" t="s">
        <v>3828</v>
      </c>
      <c r="O25" s="224"/>
      <c r="P25" s="224"/>
      <c r="Q25" s="223" t="s">
        <v>3829</v>
      </c>
      <c r="R25" s="224"/>
      <c r="S25" s="372"/>
      <c r="T25" s="186" t="s">
        <v>3828</v>
      </c>
      <c r="U25" s="186" t="s">
        <v>3652</v>
      </c>
      <c r="V25" s="186"/>
      <c r="W25" s="186" t="s">
        <v>3829</v>
      </c>
      <c r="X25" s="186"/>
      <c r="Y25" s="226"/>
      <c r="Z25" s="227"/>
      <c r="AA25" s="228"/>
      <c r="AB25" s="228"/>
      <c r="AC25" s="228"/>
      <c r="AD25" s="228"/>
      <c r="AE25" s="228"/>
      <c r="AF25" s="229"/>
      <c r="AG25" s="228"/>
      <c r="AH25" s="230"/>
      <c r="AI25" s="231"/>
      <c r="AJ25" s="231"/>
      <c r="AK25" s="231"/>
      <c r="AL25" s="231"/>
      <c r="AM25" s="232"/>
      <c r="AN25" s="231"/>
      <c r="AO25" s="258"/>
      <c r="AP25" s="234"/>
      <c r="AQ25" s="229"/>
      <c r="AR25" s="229"/>
      <c r="AS25" s="229"/>
      <c r="AT25" s="229"/>
      <c r="AU25" s="229"/>
      <c r="AV25" s="229"/>
      <c r="AW25" s="259"/>
      <c r="AX25" s="236" t="str">
        <f aca="false">'Data-DE'!AX25</f>
        <v>j</v>
      </c>
      <c r="AY25" s="327"/>
      <c r="AZ25" s="326"/>
      <c r="BA25" s="326"/>
      <c r="BB25" s="327"/>
      <c r="BC25" s="326"/>
      <c r="BD25" s="327"/>
      <c r="BE25" s="326"/>
      <c r="BF25" s="326"/>
      <c r="BG25" s="326"/>
      <c r="BH25" s="13"/>
      <c r="BI25" s="242"/>
    </row>
    <row r="26" customFormat="false" ht="12.75" hidden="false" customHeight="false" outlineLevel="0" collapsed="false">
      <c r="A26" s="244" t="n">
        <v>25</v>
      </c>
      <c r="B26" s="245" t="s">
        <v>379</v>
      </c>
      <c r="C26" s="58" t="s">
        <v>94</v>
      </c>
      <c r="D26" s="260" t="s">
        <v>3830</v>
      </c>
      <c r="E26" s="58"/>
      <c r="F26" s="261" t="s">
        <v>699</v>
      </c>
      <c r="G26" s="260" t="s">
        <v>3654</v>
      </c>
      <c r="H26" s="58" t="s">
        <v>700</v>
      </c>
      <c r="I26" s="249" t="s">
        <v>701</v>
      </c>
      <c r="J26" s="62" t="s">
        <v>3831</v>
      </c>
      <c r="K26" s="252" t="s">
        <v>3832</v>
      </c>
      <c r="L26" s="253" t="s">
        <v>3833</v>
      </c>
      <c r="M26" s="254" t="s">
        <v>3834</v>
      </c>
      <c r="N26" s="223" t="s">
        <v>94</v>
      </c>
      <c r="O26" s="224"/>
      <c r="P26" s="224"/>
      <c r="Q26" s="224" t="s">
        <v>3640</v>
      </c>
      <c r="R26" s="224"/>
      <c r="S26" s="372"/>
      <c r="T26" s="186" t="s">
        <v>94</v>
      </c>
      <c r="U26" s="186" t="s">
        <v>3652</v>
      </c>
      <c r="V26" s="186"/>
      <c r="W26" s="186" t="s">
        <v>3640</v>
      </c>
      <c r="X26" s="186"/>
      <c r="Y26" s="226"/>
      <c r="Z26" s="227"/>
      <c r="AA26" s="228"/>
      <c r="AB26" s="228"/>
      <c r="AC26" s="228"/>
      <c r="AD26" s="228"/>
      <c r="AE26" s="228"/>
      <c r="AF26" s="229"/>
      <c r="AG26" s="228"/>
      <c r="AH26" s="230"/>
      <c r="AI26" s="231"/>
      <c r="AJ26" s="231"/>
      <c r="AK26" s="231"/>
      <c r="AL26" s="231"/>
      <c r="AM26" s="232"/>
      <c r="AN26" s="231"/>
      <c r="AO26" s="258"/>
      <c r="AP26" s="234"/>
      <c r="AQ26" s="229"/>
      <c r="AR26" s="229"/>
      <c r="AS26" s="229"/>
      <c r="AT26" s="229"/>
      <c r="AU26" s="229"/>
      <c r="AV26" s="229"/>
      <c r="AW26" s="259"/>
      <c r="AX26" s="236" t="str">
        <f aca="false">'Data-DE'!AX26</f>
        <v>j</v>
      </c>
      <c r="AY26" s="327"/>
      <c r="AZ26" s="326"/>
      <c r="BA26" s="326"/>
      <c r="BB26" s="327"/>
      <c r="BC26" s="326"/>
      <c r="BD26" s="327"/>
      <c r="BE26" s="326"/>
      <c r="BF26" s="326"/>
      <c r="BG26" s="326"/>
      <c r="BH26" s="13"/>
      <c r="BI26" s="242"/>
    </row>
    <row r="27" customFormat="false" ht="12.75" hidden="false" customHeight="false" outlineLevel="0" collapsed="false">
      <c r="A27" s="244" t="n">
        <v>26</v>
      </c>
      <c r="B27" s="245"/>
      <c r="C27" s="58" t="s">
        <v>95</v>
      </c>
      <c r="D27" s="260" t="s">
        <v>3835</v>
      </c>
      <c r="E27" s="58"/>
      <c r="F27" s="261" t="s">
        <v>707</v>
      </c>
      <c r="G27" s="260" t="s">
        <v>3836</v>
      </c>
      <c r="H27" s="58" t="s">
        <v>709</v>
      </c>
      <c r="I27" s="249" t="s">
        <v>710</v>
      </c>
      <c r="J27" s="62" t="s">
        <v>3837</v>
      </c>
      <c r="K27" s="252" t="s">
        <v>3680</v>
      </c>
      <c r="L27" s="253" t="s">
        <v>3838</v>
      </c>
      <c r="M27" s="254" t="s">
        <v>3839</v>
      </c>
      <c r="N27" s="223" t="s">
        <v>3840</v>
      </c>
      <c r="O27" s="224" t="s">
        <v>3841</v>
      </c>
      <c r="P27" s="224"/>
      <c r="Q27" s="224" t="s">
        <v>3640</v>
      </c>
      <c r="R27" s="224"/>
      <c r="S27" s="372"/>
      <c r="T27" s="186" t="s">
        <v>3683</v>
      </c>
      <c r="U27" s="186" t="s">
        <v>3841</v>
      </c>
      <c r="V27" s="186" t="s">
        <v>3652</v>
      </c>
      <c r="W27" s="186" t="s">
        <v>3640</v>
      </c>
      <c r="X27" s="186"/>
      <c r="Y27" s="226"/>
      <c r="Z27" s="227" t="s">
        <v>291</v>
      </c>
      <c r="AA27" s="228" t="s">
        <v>3689</v>
      </c>
      <c r="AB27" s="228" t="s">
        <v>502</v>
      </c>
      <c r="AC27" s="228" t="s">
        <v>503</v>
      </c>
      <c r="AD27" s="257" t="s">
        <v>504</v>
      </c>
      <c r="AE27" s="228" t="n">
        <v>34</v>
      </c>
      <c r="AF27" s="229" t="s">
        <v>3690</v>
      </c>
      <c r="AG27" s="228" t="s">
        <v>3691</v>
      </c>
      <c r="AH27" s="230"/>
      <c r="AI27" s="231"/>
      <c r="AJ27" s="231"/>
      <c r="AK27" s="231"/>
      <c r="AL27" s="231"/>
      <c r="AM27" s="232"/>
      <c r="AN27" s="231"/>
      <c r="AO27" s="258"/>
      <c r="AP27" s="234"/>
      <c r="AQ27" s="229"/>
      <c r="AR27" s="229"/>
      <c r="AS27" s="229"/>
      <c r="AT27" s="229"/>
      <c r="AU27" s="229"/>
      <c r="AV27" s="229"/>
      <c r="AW27" s="259"/>
      <c r="AX27" s="236"/>
      <c r="AY27" s="327"/>
      <c r="AZ27" s="326"/>
      <c r="BA27" s="326"/>
      <c r="BB27" s="327"/>
      <c r="BC27" s="326"/>
      <c r="BD27" s="327"/>
      <c r="BE27" s="326"/>
      <c r="BF27" s="326"/>
      <c r="BG27" s="326"/>
      <c r="BH27" s="13"/>
      <c r="BI27" s="242"/>
    </row>
    <row r="28" customFormat="false" ht="12.75" hidden="false" customHeight="false" outlineLevel="0" collapsed="false">
      <c r="A28" s="244" t="n">
        <v>27</v>
      </c>
      <c r="B28" s="245"/>
      <c r="C28" s="58" t="s">
        <v>96</v>
      </c>
      <c r="D28" s="260" t="s">
        <v>3842</v>
      </c>
      <c r="E28" s="58"/>
      <c r="F28" s="261" t="s">
        <v>714</v>
      </c>
      <c r="G28" s="260" t="s">
        <v>3669</v>
      </c>
      <c r="H28" s="58" t="s">
        <v>715</v>
      </c>
      <c r="I28" s="249" t="s">
        <v>716</v>
      </c>
      <c r="J28" s="62" t="s">
        <v>3843</v>
      </c>
      <c r="K28" s="252" t="s">
        <v>3844</v>
      </c>
      <c r="L28" s="253" t="s">
        <v>3845</v>
      </c>
      <c r="M28" s="254"/>
      <c r="N28" s="223" t="s">
        <v>719</v>
      </c>
      <c r="O28" s="224"/>
      <c r="P28" s="224"/>
      <c r="Q28" s="224" t="s">
        <v>3846</v>
      </c>
      <c r="R28" s="224"/>
      <c r="S28" s="372"/>
      <c r="T28" s="186" t="s">
        <v>719</v>
      </c>
      <c r="U28" s="186"/>
      <c r="V28" s="186"/>
      <c r="W28" s="186" t="s">
        <v>3847</v>
      </c>
      <c r="X28" s="186"/>
      <c r="Y28" s="226"/>
      <c r="Z28" s="227" t="s">
        <v>722</v>
      </c>
      <c r="AA28" s="229" t="s">
        <v>3848</v>
      </c>
      <c r="AB28" s="229" t="s">
        <v>724</v>
      </c>
      <c r="AC28" s="229"/>
      <c r="AD28" s="257"/>
      <c r="AE28" s="228" t="s">
        <v>3849</v>
      </c>
      <c r="AF28" s="229"/>
      <c r="AG28" s="229"/>
      <c r="AH28" s="230" t="s">
        <v>725</v>
      </c>
      <c r="AI28" s="231" t="s">
        <v>3850</v>
      </c>
      <c r="AJ28" s="231" t="s">
        <v>727</v>
      </c>
      <c r="AK28" s="231"/>
      <c r="AL28" s="231"/>
      <c r="AM28" s="232" t="s">
        <v>3851</v>
      </c>
      <c r="AN28" s="231"/>
      <c r="AO28" s="231"/>
      <c r="AP28" s="234"/>
      <c r="AQ28" s="229"/>
      <c r="AR28" s="229"/>
      <c r="AS28" s="229"/>
      <c r="AT28" s="229"/>
      <c r="AU28" s="229"/>
      <c r="AV28" s="229"/>
      <c r="AW28" s="259"/>
      <c r="AX28" s="236" t="str">
        <f aca="false">'Data-DE'!AX28</f>
        <v>j</v>
      </c>
      <c r="AY28" s="327"/>
      <c r="AZ28" s="326"/>
      <c r="BA28" s="326"/>
      <c r="BB28" s="327"/>
      <c r="BC28" s="326"/>
      <c r="BD28" s="327"/>
      <c r="BE28" s="326"/>
      <c r="BF28" s="326"/>
      <c r="BG28" s="326"/>
      <c r="BH28" s="13"/>
      <c r="BI28" s="242"/>
    </row>
    <row r="29" customFormat="false" ht="12.75" hidden="false" customHeight="false" outlineLevel="0" collapsed="false">
      <c r="A29" s="244" t="n">
        <v>28</v>
      </c>
      <c r="B29" s="245"/>
      <c r="C29" s="58" t="s">
        <v>97</v>
      </c>
      <c r="D29" s="260" t="s">
        <v>3852</v>
      </c>
      <c r="E29" s="58"/>
      <c r="F29" s="261" t="s">
        <v>625</v>
      </c>
      <c r="G29" s="260" t="s">
        <v>3669</v>
      </c>
      <c r="H29" s="58" t="s">
        <v>728</v>
      </c>
      <c r="I29" s="249" t="s">
        <v>627</v>
      </c>
      <c r="J29" s="62" t="s">
        <v>3778</v>
      </c>
      <c r="K29" s="260" t="s">
        <v>3853</v>
      </c>
      <c r="L29" s="262" t="s">
        <v>3854</v>
      </c>
      <c r="M29" s="263"/>
      <c r="N29" s="223" t="s">
        <v>3770</v>
      </c>
      <c r="O29" s="224"/>
      <c r="P29" s="224"/>
      <c r="Q29" s="224" t="s">
        <v>3771</v>
      </c>
      <c r="R29" s="224" t="s">
        <v>3772</v>
      </c>
      <c r="S29" s="372"/>
      <c r="T29" s="186" t="s">
        <v>3773</v>
      </c>
      <c r="U29" s="186"/>
      <c r="V29" s="186"/>
      <c r="W29" s="186" t="s">
        <v>3774</v>
      </c>
      <c r="X29" s="186" t="s">
        <v>3775</v>
      </c>
      <c r="Y29" s="226" t="s">
        <v>3776</v>
      </c>
      <c r="Z29" s="227" t="s">
        <v>733</v>
      </c>
      <c r="AA29" s="229" t="s">
        <v>3855</v>
      </c>
      <c r="AB29" s="229" t="s">
        <v>735</v>
      </c>
      <c r="AC29" s="229"/>
      <c r="AD29" s="257"/>
      <c r="AE29" s="228" t="s">
        <v>3856</v>
      </c>
      <c r="AF29" s="229"/>
      <c r="AG29" s="229" t="s">
        <v>3857</v>
      </c>
      <c r="AH29" s="230" t="s">
        <v>737</v>
      </c>
      <c r="AI29" s="231" t="s">
        <v>3858</v>
      </c>
      <c r="AJ29" s="231" t="s">
        <v>739</v>
      </c>
      <c r="AK29" s="231"/>
      <c r="AL29" s="269"/>
      <c r="AM29" s="232" t="s">
        <v>3859</v>
      </c>
      <c r="AN29" s="231"/>
      <c r="AO29" s="231" t="s">
        <v>3860</v>
      </c>
      <c r="AP29" s="234"/>
      <c r="AQ29" s="229"/>
      <c r="AR29" s="229"/>
      <c r="AS29" s="229"/>
      <c r="AT29" s="229"/>
      <c r="AU29" s="229"/>
      <c r="AV29" s="229"/>
      <c r="AW29" s="259"/>
      <c r="AX29" s="236" t="str">
        <f aca="false">'Data-DE'!AX29</f>
        <v>j</v>
      </c>
      <c r="AY29" s="327"/>
      <c r="AZ29" s="326"/>
      <c r="BA29" s="326"/>
      <c r="BB29" s="327"/>
      <c r="BC29" s="326"/>
      <c r="BD29" s="327"/>
      <c r="BE29" s="326"/>
      <c r="BF29" s="326"/>
      <c r="BG29" s="326"/>
      <c r="BH29" s="13"/>
      <c r="BI29" s="242"/>
    </row>
    <row r="30" customFormat="false" ht="12.75" hidden="false" customHeight="false" outlineLevel="0" collapsed="false">
      <c r="A30" s="244" t="n">
        <v>29</v>
      </c>
      <c r="B30" s="245"/>
      <c r="C30" s="58" t="s">
        <v>98</v>
      </c>
      <c r="D30" s="260" t="s">
        <v>3861</v>
      </c>
      <c r="E30" s="58"/>
      <c r="F30" s="261" t="s">
        <v>600</v>
      </c>
      <c r="G30" s="260" t="s">
        <v>3654</v>
      </c>
      <c r="H30" s="58" t="s">
        <v>601</v>
      </c>
      <c r="I30" s="249" t="s">
        <v>602</v>
      </c>
      <c r="J30" s="62" t="s">
        <v>3759</v>
      </c>
      <c r="K30" s="260" t="s">
        <v>3862</v>
      </c>
      <c r="L30" s="262" t="s">
        <v>3863</v>
      </c>
      <c r="M30" s="263"/>
      <c r="N30" s="223" t="s">
        <v>3864</v>
      </c>
      <c r="O30" s="224"/>
      <c r="P30" s="224"/>
      <c r="Q30" s="224" t="s">
        <v>3640</v>
      </c>
      <c r="R30" s="224"/>
      <c r="S30" s="372"/>
      <c r="T30" s="186" t="s">
        <v>3864</v>
      </c>
      <c r="U30" s="186" t="s">
        <v>3652</v>
      </c>
      <c r="V30" s="186"/>
      <c r="W30" s="186" t="s">
        <v>3640</v>
      </c>
      <c r="X30" s="186"/>
      <c r="Y30" s="226"/>
      <c r="Z30" s="227" t="s">
        <v>3865</v>
      </c>
      <c r="AA30" s="229" t="s">
        <v>3866</v>
      </c>
      <c r="AB30" s="267" t="s">
        <v>608</v>
      </c>
      <c r="AC30" s="229"/>
      <c r="AD30" s="257"/>
      <c r="AE30" s="270" t="s">
        <v>3764</v>
      </c>
      <c r="AF30" s="229"/>
      <c r="AG30" s="235"/>
      <c r="AH30" s="230"/>
      <c r="AI30" s="231"/>
      <c r="AJ30" s="271"/>
      <c r="AK30" s="231"/>
      <c r="AL30" s="231"/>
      <c r="AM30" s="232"/>
      <c r="AN30" s="231"/>
      <c r="AO30" s="258"/>
      <c r="AP30" s="234"/>
      <c r="AQ30" s="229"/>
      <c r="AR30" s="229"/>
      <c r="AS30" s="229"/>
      <c r="AT30" s="229"/>
      <c r="AU30" s="229"/>
      <c r="AV30" s="229"/>
      <c r="AW30" s="259"/>
      <c r="AX30" s="236" t="str">
        <f aca="false">'Data-DE'!AX30</f>
        <v>j</v>
      </c>
      <c r="AY30" s="327"/>
      <c r="AZ30" s="326"/>
      <c r="BA30" s="326"/>
      <c r="BB30" s="327"/>
      <c r="BC30" s="326"/>
      <c r="BD30" s="327"/>
      <c r="BE30" s="326"/>
      <c r="BF30" s="326"/>
      <c r="BG30" s="326"/>
      <c r="BH30" s="13"/>
      <c r="BI30" s="242"/>
    </row>
    <row r="31" s="324" customFormat="true" ht="12.75" hidden="false" customHeight="false" outlineLevel="0" collapsed="false">
      <c r="A31" s="244" t="n">
        <v>30</v>
      </c>
      <c r="B31" s="245"/>
      <c r="C31" s="58" t="s">
        <v>99</v>
      </c>
      <c r="D31" s="260" t="s">
        <v>3867</v>
      </c>
      <c r="E31" s="58"/>
      <c r="F31" s="261" t="s">
        <v>745</v>
      </c>
      <c r="G31" s="58" t="s">
        <v>3654</v>
      </c>
      <c r="H31" s="58" t="s">
        <v>746</v>
      </c>
      <c r="I31" s="249" t="s">
        <v>747</v>
      </c>
      <c r="J31" s="62" t="s">
        <v>3868</v>
      </c>
      <c r="K31" s="260" t="s">
        <v>3862</v>
      </c>
      <c r="L31" s="262" t="s">
        <v>3869</v>
      </c>
      <c r="M31" s="263" t="s">
        <v>3870</v>
      </c>
      <c r="N31" s="223" t="s">
        <v>99</v>
      </c>
      <c r="O31" s="224" t="s">
        <v>3871</v>
      </c>
      <c r="P31" s="224"/>
      <c r="Q31" s="224" t="s">
        <v>3640</v>
      </c>
      <c r="R31" s="224"/>
      <c r="S31" s="372"/>
      <c r="T31" s="186" t="s">
        <v>99</v>
      </c>
      <c r="U31" s="186" t="s">
        <v>3871</v>
      </c>
      <c r="V31" s="186" t="s">
        <v>3652</v>
      </c>
      <c r="W31" s="186" t="s">
        <v>3640</v>
      </c>
      <c r="X31" s="186"/>
      <c r="Y31" s="226"/>
      <c r="Z31" s="227" t="s">
        <v>98</v>
      </c>
      <c r="AA31" s="229" t="s">
        <v>3861</v>
      </c>
      <c r="AB31" s="267" t="s">
        <v>600</v>
      </c>
      <c r="AC31" s="229" t="s">
        <v>601</v>
      </c>
      <c r="AD31" s="257" t="s">
        <v>602</v>
      </c>
      <c r="AE31" s="270" t="s">
        <v>3759</v>
      </c>
      <c r="AF31" s="229" t="s">
        <v>3760</v>
      </c>
      <c r="AG31" s="228" t="s">
        <v>3872</v>
      </c>
      <c r="AH31" s="230" t="s">
        <v>3865</v>
      </c>
      <c r="AI31" s="231" t="s">
        <v>3866</v>
      </c>
      <c r="AJ31" s="231" t="s">
        <v>608</v>
      </c>
      <c r="AK31" s="231"/>
      <c r="AL31" s="269"/>
      <c r="AM31" s="232" t="s">
        <v>3764</v>
      </c>
      <c r="AN31" s="231"/>
      <c r="AO31" s="258"/>
      <c r="AP31" s="234"/>
      <c r="AQ31" s="229"/>
      <c r="AR31" s="229"/>
      <c r="AS31" s="229"/>
      <c r="AT31" s="229"/>
      <c r="AU31" s="229"/>
      <c r="AV31" s="229"/>
      <c r="AW31" s="259"/>
      <c r="AX31" s="236" t="str">
        <f aca="false">'Data-DE'!AX31</f>
        <v>j</v>
      </c>
      <c r="AY31" s="341"/>
      <c r="AZ31" s="340"/>
      <c r="BA31" s="340"/>
      <c r="BB31" s="341"/>
      <c r="BC31" s="340"/>
      <c r="BD31" s="341"/>
      <c r="BE31" s="340"/>
      <c r="BF31" s="340"/>
      <c r="BG31" s="340"/>
      <c r="BH31" s="321"/>
      <c r="BI31" s="322"/>
    </row>
    <row r="32" customFormat="false" ht="12.75" hidden="false" customHeight="false" outlineLevel="0" collapsed="false">
      <c r="A32" s="244" t="n">
        <v>31</v>
      </c>
      <c r="B32" s="245"/>
      <c r="C32" s="58" t="s">
        <v>100</v>
      </c>
      <c r="D32" s="260" t="s">
        <v>3873</v>
      </c>
      <c r="E32" s="58" t="s">
        <v>3874</v>
      </c>
      <c r="F32" s="261" t="s">
        <v>756</v>
      </c>
      <c r="G32" s="58" t="s">
        <v>3663</v>
      </c>
      <c r="H32" s="58" t="s">
        <v>757</v>
      </c>
      <c r="I32" s="249" t="s">
        <v>758</v>
      </c>
      <c r="J32" s="62" t="s">
        <v>3875</v>
      </c>
      <c r="K32" s="260" t="s">
        <v>3876</v>
      </c>
      <c r="L32" s="262" t="s">
        <v>3877</v>
      </c>
      <c r="M32" s="263" t="s">
        <v>3878</v>
      </c>
      <c r="N32" s="223" t="s">
        <v>3879</v>
      </c>
      <c r="O32" s="224" t="s">
        <v>3880</v>
      </c>
      <c r="P32" s="224"/>
      <c r="Q32" s="224" t="s">
        <v>3640</v>
      </c>
      <c r="R32" s="224"/>
      <c r="S32" s="372"/>
      <c r="T32" s="186" t="s">
        <v>3881</v>
      </c>
      <c r="U32" s="186" t="s">
        <v>3880</v>
      </c>
      <c r="V32" s="186" t="s">
        <v>3652</v>
      </c>
      <c r="W32" s="186" t="s">
        <v>3640</v>
      </c>
      <c r="X32" s="186"/>
      <c r="Y32" s="226"/>
      <c r="Z32" s="227" t="s">
        <v>765</v>
      </c>
      <c r="AA32" s="229" t="s">
        <v>3882</v>
      </c>
      <c r="AB32" s="228" t="s">
        <v>767</v>
      </c>
      <c r="AC32" s="229" t="s">
        <v>768</v>
      </c>
      <c r="AD32" s="257" t="s">
        <v>758</v>
      </c>
      <c r="AE32" s="257" t="s">
        <v>3883</v>
      </c>
      <c r="AF32" s="229" t="s">
        <v>3884</v>
      </c>
      <c r="AG32" s="229" t="s">
        <v>3885</v>
      </c>
      <c r="AH32" s="230"/>
      <c r="AI32" s="231"/>
      <c r="AJ32" s="271"/>
      <c r="AK32" s="231"/>
      <c r="AL32" s="231"/>
      <c r="AM32" s="231"/>
      <c r="AN32" s="231"/>
      <c r="AO32" s="231"/>
      <c r="AP32" s="234"/>
      <c r="AQ32" s="229"/>
      <c r="AR32" s="229"/>
      <c r="AS32" s="229"/>
      <c r="AT32" s="229"/>
      <c r="AU32" s="229"/>
      <c r="AV32" s="229"/>
      <c r="AW32" s="259"/>
      <c r="AX32" s="236" t="str">
        <f aca="false">'Data-DE'!AX32</f>
        <v>j</v>
      </c>
      <c r="AY32" s="327"/>
      <c r="AZ32" s="326"/>
      <c r="BA32" s="326"/>
      <c r="BB32" s="327"/>
      <c r="BC32" s="326"/>
      <c r="BD32" s="327"/>
      <c r="BE32" s="326"/>
      <c r="BF32" s="326"/>
      <c r="BG32" s="326"/>
      <c r="BH32" s="13"/>
      <c r="BI32" s="242"/>
    </row>
    <row r="33" customFormat="false" ht="12.75" hidden="false" customHeight="false" outlineLevel="0" collapsed="false">
      <c r="A33" s="244" t="n">
        <v>32</v>
      </c>
      <c r="B33" s="245" t="s">
        <v>379</v>
      </c>
      <c r="C33" s="58" t="s">
        <v>101</v>
      </c>
      <c r="D33" s="260" t="s">
        <v>3886</v>
      </c>
      <c r="E33" s="58"/>
      <c r="F33" s="261" t="s">
        <v>773</v>
      </c>
      <c r="G33" s="260" t="s">
        <v>3654</v>
      </c>
      <c r="H33" s="58" t="s">
        <v>774</v>
      </c>
      <c r="I33" s="249" t="s">
        <v>775</v>
      </c>
      <c r="J33" s="62" t="s">
        <v>3887</v>
      </c>
      <c r="K33" s="260" t="s">
        <v>3888</v>
      </c>
      <c r="L33" s="262" t="s">
        <v>3889</v>
      </c>
      <c r="M33" s="263" t="s">
        <v>3890</v>
      </c>
      <c r="N33" s="223" t="s">
        <v>779</v>
      </c>
      <c r="O33" s="224"/>
      <c r="P33" s="224"/>
      <c r="Q33" s="224" t="s">
        <v>3640</v>
      </c>
      <c r="R33" s="224"/>
      <c r="S33" s="372"/>
      <c r="T33" s="186" t="s">
        <v>779</v>
      </c>
      <c r="U33" s="186" t="s">
        <v>3652</v>
      </c>
      <c r="V33" s="186"/>
      <c r="W33" s="186" t="s">
        <v>3640</v>
      </c>
      <c r="X33" s="186"/>
      <c r="Y33" s="226"/>
      <c r="Z33" s="227"/>
      <c r="AA33" s="228"/>
      <c r="AB33" s="228"/>
      <c r="AC33" s="229"/>
      <c r="AD33" s="257"/>
      <c r="AE33" s="257"/>
      <c r="AF33" s="229"/>
      <c r="AG33" s="229"/>
      <c r="AH33" s="230"/>
      <c r="AI33" s="231"/>
      <c r="AJ33" s="271"/>
      <c r="AK33" s="231"/>
      <c r="AL33" s="231"/>
      <c r="AM33" s="231"/>
      <c r="AN33" s="231"/>
      <c r="AO33" s="231"/>
      <c r="AP33" s="234"/>
      <c r="AQ33" s="229"/>
      <c r="AR33" s="229"/>
      <c r="AS33" s="229"/>
      <c r="AT33" s="229"/>
      <c r="AU33" s="229"/>
      <c r="AV33" s="229"/>
      <c r="AW33" s="259"/>
      <c r="AX33" s="236" t="str">
        <f aca="false">'Data-DE'!AX33</f>
        <v>j</v>
      </c>
      <c r="AY33" s="327"/>
      <c r="AZ33" s="326"/>
      <c r="BA33" s="326"/>
      <c r="BB33" s="327"/>
      <c r="BC33" s="326"/>
      <c r="BD33" s="327"/>
      <c r="BE33" s="326"/>
      <c r="BF33" s="326"/>
      <c r="BG33" s="326"/>
      <c r="BH33" s="13"/>
      <c r="BI33" s="242"/>
    </row>
    <row r="34" customFormat="false" ht="12.75" hidden="false" customHeight="false" outlineLevel="0" collapsed="false">
      <c r="A34" s="244" t="n">
        <v>33</v>
      </c>
      <c r="B34" s="245"/>
      <c r="C34" s="58" t="s">
        <v>102</v>
      </c>
      <c r="D34" s="260" t="s">
        <v>3891</v>
      </c>
      <c r="E34" s="58"/>
      <c r="F34" s="261" t="s">
        <v>781</v>
      </c>
      <c r="G34" s="260" t="s">
        <v>3663</v>
      </c>
      <c r="H34" s="58" t="s">
        <v>782</v>
      </c>
      <c r="I34" s="249" t="s">
        <v>783</v>
      </c>
      <c r="J34" s="62" t="s">
        <v>3892</v>
      </c>
      <c r="K34" s="260" t="s">
        <v>3893</v>
      </c>
      <c r="L34" s="262" t="s">
        <v>3894</v>
      </c>
      <c r="M34" s="263"/>
      <c r="N34" s="223" t="s">
        <v>3895</v>
      </c>
      <c r="O34" s="224" t="s">
        <v>787</v>
      </c>
      <c r="P34" s="224"/>
      <c r="Q34" s="224" t="s">
        <v>3896</v>
      </c>
      <c r="R34" s="224" t="s">
        <v>3897</v>
      </c>
      <c r="S34" s="372"/>
      <c r="T34" s="186" t="s">
        <v>3898</v>
      </c>
      <c r="U34" s="186" t="s">
        <v>787</v>
      </c>
      <c r="V34" s="186"/>
      <c r="W34" s="186" t="s">
        <v>3899</v>
      </c>
      <c r="X34" s="186"/>
      <c r="Y34" s="226"/>
      <c r="Z34" s="227" t="s">
        <v>3900</v>
      </c>
      <c r="AA34" s="229" t="s">
        <v>3901</v>
      </c>
      <c r="AB34" s="229" t="s">
        <v>794</v>
      </c>
      <c r="AC34" s="229"/>
      <c r="AD34" s="257"/>
      <c r="AE34" s="228" t="s">
        <v>3902</v>
      </c>
      <c r="AF34" s="229"/>
      <c r="AG34" s="235" t="s">
        <v>3903</v>
      </c>
      <c r="AH34" s="230" t="s">
        <v>3904</v>
      </c>
      <c r="AI34" s="231" t="s">
        <v>3905</v>
      </c>
      <c r="AJ34" s="271" t="s">
        <v>798</v>
      </c>
      <c r="AK34" s="231"/>
      <c r="AL34" s="231"/>
      <c r="AM34" s="232" t="s">
        <v>3906</v>
      </c>
      <c r="AN34" s="231"/>
      <c r="AO34" s="258" t="s">
        <v>3907</v>
      </c>
      <c r="AP34" s="234"/>
      <c r="AQ34" s="229"/>
      <c r="AR34" s="229"/>
      <c r="AS34" s="229"/>
      <c r="AT34" s="229"/>
      <c r="AU34" s="229"/>
      <c r="AV34" s="229"/>
      <c r="AW34" s="259"/>
      <c r="AX34" s="236" t="str">
        <f aca="false">'Data-DE'!AX34</f>
        <v>j</v>
      </c>
      <c r="AY34" s="327"/>
      <c r="AZ34" s="326"/>
      <c r="BA34" s="326"/>
      <c r="BB34" s="327"/>
      <c r="BC34" s="326"/>
      <c r="BD34" s="327"/>
      <c r="BE34" s="326"/>
      <c r="BF34" s="326"/>
      <c r="BG34" s="326"/>
      <c r="BH34" s="13"/>
      <c r="BI34" s="242"/>
    </row>
    <row r="35" customFormat="false" ht="12.75" hidden="false" customHeight="false" outlineLevel="0" collapsed="false">
      <c r="A35" s="244" t="n">
        <v>34</v>
      </c>
      <c r="B35" s="245"/>
      <c r="C35" s="58" t="s">
        <v>103</v>
      </c>
      <c r="D35" s="260" t="s">
        <v>3908</v>
      </c>
      <c r="E35" s="58"/>
      <c r="F35" s="261" t="s">
        <v>801</v>
      </c>
      <c r="G35" s="260" t="s">
        <v>3909</v>
      </c>
      <c r="H35" s="58" t="s">
        <v>803</v>
      </c>
      <c r="I35" s="249" t="s">
        <v>804</v>
      </c>
      <c r="J35" s="62" t="s">
        <v>3910</v>
      </c>
      <c r="K35" s="260" t="s">
        <v>3911</v>
      </c>
      <c r="L35" s="262" t="s">
        <v>3912</v>
      </c>
      <c r="M35" s="263"/>
      <c r="N35" s="223" t="s">
        <v>807</v>
      </c>
      <c r="O35" s="224"/>
      <c r="P35" s="224"/>
      <c r="Q35" s="224" t="s">
        <v>3640</v>
      </c>
      <c r="R35" s="224"/>
      <c r="S35" s="372"/>
      <c r="T35" s="186" t="s">
        <v>807</v>
      </c>
      <c r="U35" s="186"/>
      <c r="V35" s="186"/>
      <c r="W35" s="186" t="s">
        <v>3640</v>
      </c>
      <c r="X35" s="186"/>
      <c r="Y35" s="226"/>
      <c r="Z35" s="227"/>
      <c r="AA35" s="228"/>
      <c r="AB35" s="228"/>
      <c r="AC35" s="229"/>
      <c r="AD35" s="257"/>
      <c r="AE35" s="257"/>
      <c r="AF35" s="229"/>
      <c r="AG35" s="235"/>
      <c r="AH35" s="230"/>
      <c r="AI35" s="231"/>
      <c r="AJ35" s="271"/>
      <c r="AK35" s="231"/>
      <c r="AL35" s="231"/>
      <c r="AM35" s="232"/>
      <c r="AN35" s="231"/>
      <c r="AO35" s="258"/>
      <c r="AP35" s="234"/>
      <c r="AQ35" s="229"/>
      <c r="AR35" s="229"/>
      <c r="AS35" s="229"/>
      <c r="AT35" s="229"/>
      <c r="AU35" s="229"/>
      <c r="AV35" s="229"/>
      <c r="AW35" s="259"/>
      <c r="AX35" s="236" t="str">
        <f aca="false">'Data-DE'!AX35</f>
        <v>j</v>
      </c>
      <c r="AY35" s="327"/>
      <c r="AZ35" s="326"/>
      <c r="BA35" s="326"/>
      <c r="BB35" s="327"/>
      <c r="BC35" s="326"/>
      <c r="BD35" s="327"/>
      <c r="BE35" s="326"/>
      <c r="BF35" s="326"/>
      <c r="BG35" s="326"/>
      <c r="BH35" s="13"/>
      <c r="BI35" s="242"/>
    </row>
    <row r="36" customFormat="false" ht="12.75" hidden="false" customHeight="false" outlineLevel="0" collapsed="false">
      <c r="A36" s="244" t="n">
        <v>35</v>
      </c>
      <c r="B36" s="245"/>
      <c r="C36" s="58" t="s">
        <v>104</v>
      </c>
      <c r="D36" s="260" t="s">
        <v>3913</v>
      </c>
      <c r="E36" s="58"/>
      <c r="F36" s="261" t="s">
        <v>810</v>
      </c>
      <c r="G36" s="260" t="s">
        <v>3909</v>
      </c>
      <c r="H36" s="58" t="s">
        <v>811</v>
      </c>
      <c r="I36" s="249" t="s">
        <v>804</v>
      </c>
      <c r="J36" s="62" t="s">
        <v>3914</v>
      </c>
      <c r="K36" s="260" t="s">
        <v>3911</v>
      </c>
      <c r="L36" s="262" t="s">
        <v>3915</v>
      </c>
      <c r="M36" s="263" t="s">
        <v>3916</v>
      </c>
      <c r="N36" s="223" t="s">
        <v>807</v>
      </c>
      <c r="O36" s="224" t="s">
        <v>3917</v>
      </c>
      <c r="P36" s="224"/>
      <c r="Q36" s="224" t="s">
        <v>3640</v>
      </c>
      <c r="R36" s="224"/>
      <c r="S36" s="372"/>
      <c r="T36" s="186" t="s">
        <v>807</v>
      </c>
      <c r="U36" s="186" t="s">
        <v>3917</v>
      </c>
      <c r="V36" s="186"/>
      <c r="W36" s="186" t="s">
        <v>3640</v>
      </c>
      <c r="X36" s="186"/>
      <c r="Y36" s="226"/>
      <c r="Z36" s="227"/>
      <c r="AA36" s="228"/>
      <c r="AB36" s="228"/>
      <c r="AC36" s="229"/>
      <c r="AD36" s="257"/>
      <c r="AE36" s="257"/>
      <c r="AF36" s="229"/>
      <c r="AG36" s="235"/>
      <c r="AH36" s="230"/>
      <c r="AI36" s="231"/>
      <c r="AJ36" s="271"/>
      <c r="AK36" s="231"/>
      <c r="AL36" s="231"/>
      <c r="AM36" s="232"/>
      <c r="AN36" s="231"/>
      <c r="AO36" s="258"/>
      <c r="AP36" s="234"/>
      <c r="AQ36" s="229"/>
      <c r="AR36" s="229"/>
      <c r="AS36" s="229"/>
      <c r="AT36" s="229"/>
      <c r="AU36" s="229"/>
      <c r="AV36" s="229"/>
      <c r="AW36" s="259"/>
      <c r="AX36" s="236" t="str">
        <f aca="false">'Data-DE'!AX36</f>
        <v>j</v>
      </c>
      <c r="AY36" s="327"/>
      <c r="AZ36" s="326"/>
      <c r="BA36" s="326"/>
      <c r="BB36" s="327"/>
      <c r="BC36" s="326"/>
      <c r="BD36" s="327"/>
      <c r="BE36" s="326"/>
      <c r="BF36" s="326"/>
      <c r="BG36" s="326"/>
      <c r="BH36" s="13"/>
      <c r="BI36" s="242"/>
    </row>
    <row r="37" customFormat="false" ht="12.75" hidden="false" customHeight="false" outlineLevel="0" collapsed="false">
      <c r="A37" s="244" t="n">
        <v>36</v>
      </c>
      <c r="B37" s="245" t="s">
        <v>379</v>
      </c>
      <c r="C37" s="58" t="s">
        <v>106</v>
      </c>
      <c r="D37" s="260" t="s">
        <v>3918</v>
      </c>
      <c r="E37" s="58"/>
      <c r="F37" s="261" t="s">
        <v>817</v>
      </c>
      <c r="G37" s="260" t="s">
        <v>3663</v>
      </c>
      <c r="H37" s="58" t="s">
        <v>818</v>
      </c>
      <c r="I37" s="249" t="s">
        <v>819</v>
      </c>
      <c r="J37" s="62" t="s">
        <v>3919</v>
      </c>
      <c r="K37" s="260" t="s">
        <v>3920</v>
      </c>
      <c r="L37" s="262" t="s">
        <v>3921</v>
      </c>
      <c r="M37" s="263"/>
      <c r="N37" s="223" t="s">
        <v>3922</v>
      </c>
      <c r="O37" s="224"/>
      <c r="P37" s="224"/>
      <c r="Q37" s="223" t="s">
        <v>3923</v>
      </c>
      <c r="R37" s="224"/>
      <c r="S37" s="372"/>
      <c r="T37" s="186" t="s">
        <v>3924</v>
      </c>
      <c r="U37" s="186"/>
      <c r="V37" s="186"/>
      <c r="W37" s="186" t="s">
        <v>3925</v>
      </c>
      <c r="X37" s="186" t="s">
        <v>3926</v>
      </c>
      <c r="Y37" s="226"/>
      <c r="Z37" s="227" t="s">
        <v>3927</v>
      </c>
      <c r="AA37" s="229" t="s">
        <v>3928</v>
      </c>
      <c r="AB37" s="229" t="s">
        <v>829</v>
      </c>
      <c r="AC37" s="229"/>
      <c r="AD37" s="257"/>
      <c r="AE37" s="228" t="s">
        <v>3929</v>
      </c>
      <c r="AF37" s="229"/>
      <c r="AG37" s="235"/>
      <c r="AH37" s="230" t="s">
        <v>830</v>
      </c>
      <c r="AI37" s="231" t="s">
        <v>3930</v>
      </c>
      <c r="AJ37" s="271" t="s">
        <v>832</v>
      </c>
      <c r="AK37" s="231"/>
      <c r="AL37" s="231"/>
      <c r="AM37" s="232" t="s">
        <v>3931</v>
      </c>
      <c r="AN37" s="231"/>
      <c r="AO37" s="258"/>
      <c r="AP37" s="234" t="s">
        <v>3932</v>
      </c>
      <c r="AQ37" s="229" t="s">
        <v>3933</v>
      </c>
      <c r="AR37" s="229" t="s">
        <v>835</v>
      </c>
      <c r="AS37" s="229"/>
      <c r="AT37" s="257"/>
      <c r="AU37" s="228" t="s">
        <v>3934</v>
      </c>
      <c r="AV37" s="229"/>
      <c r="AW37" s="259"/>
      <c r="AX37" s="236" t="str">
        <f aca="false">'Data-DE'!AX37</f>
        <v>j</v>
      </c>
      <c r="AY37" s="327"/>
      <c r="AZ37" s="326"/>
      <c r="BA37" s="326"/>
      <c r="BB37" s="327"/>
      <c r="BC37" s="326"/>
      <c r="BD37" s="327"/>
      <c r="BE37" s="326"/>
      <c r="BF37" s="326"/>
      <c r="BG37" s="326"/>
      <c r="BH37" s="13"/>
      <c r="BI37" s="242"/>
    </row>
    <row r="38" customFormat="false" ht="12.75" hidden="false" customHeight="false" outlineLevel="0" collapsed="false">
      <c r="A38" s="244" t="n">
        <v>37</v>
      </c>
      <c r="B38" s="245" t="s">
        <v>379</v>
      </c>
      <c r="C38" s="58" t="s">
        <v>107</v>
      </c>
      <c r="D38" s="260" t="s">
        <v>3935</v>
      </c>
      <c r="E38" s="58"/>
      <c r="F38" s="261" t="s">
        <v>837</v>
      </c>
      <c r="G38" s="260" t="s">
        <v>3654</v>
      </c>
      <c r="H38" s="58" t="s">
        <v>838</v>
      </c>
      <c r="I38" s="249" t="s">
        <v>839</v>
      </c>
      <c r="J38" s="62" t="s">
        <v>3936</v>
      </c>
      <c r="K38" s="260" t="s">
        <v>3937</v>
      </c>
      <c r="L38" s="262" t="s">
        <v>3938</v>
      </c>
      <c r="M38" s="263" t="s">
        <v>3939</v>
      </c>
      <c r="N38" s="223" t="s">
        <v>107</v>
      </c>
      <c r="O38" s="224"/>
      <c r="P38" s="224"/>
      <c r="Q38" s="224" t="s">
        <v>3940</v>
      </c>
      <c r="R38" s="224"/>
      <c r="S38" s="372"/>
      <c r="T38" s="186" t="s">
        <v>107</v>
      </c>
      <c r="U38" s="186"/>
      <c r="V38" s="186"/>
      <c r="W38" s="186" t="s">
        <v>3940</v>
      </c>
      <c r="X38" s="186"/>
      <c r="Y38" s="226"/>
      <c r="Z38" s="227" t="s">
        <v>844</v>
      </c>
      <c r="AA38" s="229" t="s">
        <v>3941</v>
      </c>
      <c r="AB38" s="229" t="s">
        <v>846</v>
      </c>
      <c r="AC38" s="229"/>
      <c r="AD38" s="257"/>
      <c r="AE38" s="228" t="s">
        <v>3942</v>
      </c>
      <c r="AF38" s="229"/>
      <c r="AG38" s="235" t="s">
        <v>3943</v>
      </c>
      <c r="AH38" s="230"/>
      <c r="AI38" s="231"/>
      <c r="AJ38" s="231"/>
      <c r="AK38" s="231"/>
      <c r="AL38" s="231"/>
      <c r="AM38" s="232"/>
      <c r="AN38" s="231"/>
      <c r="AO38" s="258"/>
      <c r="AP38" s="234"/>
      <c r="AQ38" s="229"/>
      <c r="AR38" s="229"/>
      <c r="AS38" s="229"/>
      <c r="AT38" s="229"/>
      <c r="AU38" s="229"/>
      <c r="AV38" s="229"/>
      <c r="AW38" s="259"/>
      <c r="AX38" s="236" t="str">
        <f aca="false">'Data-DE'!AX38</f>
        <v>j</v>
      </c>
      <c r="AY38" s="327"/>
      <c r="AZ38" s="326"/>
      <c r="BA38" s="326"/>
      <c r="BB38" s="327"/>
      <c r="BC38" s="326"/>
      <c r="BD38" s="327"/>
      <c r="BE38" s="326"/>
      <c r="BF38" s="326"/>
      <c r="BG38" s="326"/>
      <c r="BH38" s="13"/>
      <c r="BI38" s="242"/>
    </row>
    <row r="39" customFormat="false" ht="12.75" hidden="false" customHeight="false" outlineLevel="0" collapsed="false">
      <c r="A39" s="244" t="n">
        <v>38</v>
      </c>
      <c r="B39" s="245" t="s">
        <v>379</v>
      </c>
      <c r="C39" s="58" t="s">
        <v>108</v>
      </c>
      <c r="D39" s="260" t="s">
        <v>3944</v>
      </c>
      <c r="E39" s="58"/>
      <c r="F39" s="261" t="s">
        <v>849</v>
      </c>
      <c r="G39" s="260" t="s">
        <v>3810</v>
      </c>
      <c r="H39" s="58" t="s">
        <v>851</v>
      </c>
      <c r="I39" s="249" t="s">
        <v>852</v>
      </c>
      <c r="J39" s="62" t="s">
        <v>3945</v>
      </c>
      <c r="K39" s="260" t="s">
        <v>3946</v>
      </c>
      <c r="L39" s="262" t="s">
        <v>3947</v>
      </c>
      <c r="M39" s="263"/>
      <c r="N39" s="223" t="s">
        <v>855</v>
      </c>
      <c r="O39" s="224"/>
      <c r="P39" s="224"/>
      <c r="Q39" s="224" t="s">
        <v>3948</v>
      </c>
      <c r="R39" s="224" t="s">
        <v>3949</v>
      </c>
      <c r="S39" s="372"/>
      <c r="T39" s="186" t="s">
        <v>855</v>
      </c>
      <c r="U39" s="186"/>
      <c r="V39" s="186"/>
      <c r="W39" s="186" t="s">
        <v>3948</v>
      </c>
      <c r="X39" s="186"/>
      <c r="Y39" s="226"/>
      <c r="Z39" s="227" t="s">
        <v>844</v>
      </c>
      <c r="AA39" s="229" t="s">
        <v>3941</v>
      </c>
      <c r="AB39" s="229" t="s">
        <v>846</v>
      </c>
      <c r="AC39" s="229"/>
      <c r="AD39" s="257"/>
      <c r="AE39" s="228" t="s">
        <v>3942</v>
      </c>
      <c r="AF39" s="229"/>
      <c r="AG39" s="235" t="s">
        <v>3943</v>
      </c>
      <c r="AH39" s="230" t="s">
        <v>858</v>
      </c>
      <c r="AI39" s="231" t="s">
        <v>3950</v>
      </c>
      <c r="AJ39" s="231" t="s">
        <v>849</v>
      </c>
      <c r="AK39" s="231"/>
      <c r="AL39" s="231"/>
      <c r="AM39" s="232" t="s">
        <v>3951</v>
      </c>
      <c r="AN39" s="231"/>
      <c r="AO39" s="258" t="s">
        <v>3952</v>
      </c>
      <c r="AP39" s="234"/>
      <c r="AQ39" s="229"/>
      <c r="AR39" s="229"/>
      <c r="AS39" s="229"/>
      <c r="AT39" s="229"/>
      <c r="AU39" s="229"/>
      <c r="AV39" s="229"/>
      <c r="AW39" s="259"/>
      <c r="AX39" s="236" t="str">
        <f aca="false">'Data-DE'!AX39</f>
        <v>j</v>
      </c>
      <c r="AY39" s="327"/>
      <c r="AZ39" s="326"/>
      <c r="BA39" s="326"/>
      <c r="BB39" s="327"/>
      <c r="BC39" s="326"/>
      <c r="BD39" s="327"/>
      <c r="BE39" s="326"/>
      <c r="BF39" s="326"/>
      <c r="BG39" s="326"/>
      <c r="BH39" s="13"/>
      <c r="BI39" s="242"/>
    </row>
    <row r="40" customFormat="false" ht="12.75" hidden="false" customHeight="false" outlineLevel="0" collapsed="false">
      <c r="A40" s="244" t="n">
        <v>39</v>
      </c>
      <c r="B40" s="245"/>
      <c r="C40" s="58" t="s">
        <v>113</v>
      </c>
      <c r="D40" s="260" t="s">
        <v>3953</v>
      </c>
      <c r="E40" s="58"/>
      <c r="F40" s="261" t="s">
        <v>862</v>
      </c>
      <c r="G40" s="260" t="s">
        <v>3669</v>
      </c>
      <c r="H40" s="58" t="s">
        <v>863</v>
      </c>
      <c r="I40" s="249" t="s">
        <v>864</v>
      </c>
      <c r="J40" s="62" t="s">
        <v>3954</v>
      </c>
      <c r="K40" s="260" t="s">
        <v>3955</v>
      </c>
      <c r="L40" s="262"/>
      <c r="M40" s="263"/>
      <c r="N40" s="223" t="s">
        <v>113</v>
      </c>
      <c r="O40" s="224"/>
      <c r="P40" s="224"/>
      <c r="Q40" s="224" t="s">
        <v>3640</v>
      </c>
      <c r="R40" s="224"/>
      <c r="S40" s="372"/>
      <c r="T40" s="186" t="s">
        <v>866</v>
      </c>
      <c r="U40" s="186" t="s">
        <v>3956</v>
      </c>
      <c r="V40" s="186"/>
      <c r="W40" s="186" t="s">
        <v>3957</v>
      </c>
      <c r="X40" s="186" t="s">
        <v>3956</v>
      </c>
      <c r="Y40" s="226"/>
      <c r="Z40" s="227" t="s">
        <v>870</v>
      </c>
      <c r="AA40" s="229" t="s">
        <v>3958</v>
      </c>
      <c r="AB40" s="229" t="s">
        <v>872</v>
      </c>
      <c r="AC40" s="229"/>
      <c r="AD40" s="257"/>
      <c r="AE40" s="228" t="s">
        <v>3959</v>
      </c>
      <c r="AF40" s="229"/>
      <c r="AG40" s="235" t="s">
        <v>3960</v>
      </c>
      <c r="AH40" s="230"/>
      <c r="AI40" s="231"/>
      <c r="AJ40" s="231"/>
      <c r="AK40" s="231"/>
      <c r="AL40" s="231"/>
      <c r="AM40" s="232"/>
      <c r="AN40" s="231"/>
      <c r="AO40" s="258"/>
      <c r="AP40" s="234"/>
      <c r="AQ40" s="229"/>
      <c r="AR40" s="229"/>
      <c r="AS40" s="229"/>
      <c r="AT40" s="229"/>
      <c r="AU40" s="229"/>
      <c r="AV40" s="229"/>
      <c r="AW40" s="259"/>
      <c r="AX40" s="236" t="str">
        <f aca="false">'Data-DE'!AX40</f>
        <v>j</v>
      </c>
      <c r="AY40" s="327"/>
      <c r="AZ40" s="326"/>
      <c r="BA40" s="326"/>
      <c r="BB40" s="327"/>
      <c r="BC40" s="326"/>
      <c r="BD40" s="327"/>
      <c r="BE40" s="326"/>
      <c r="BF40" s="326"/>
      <c r="BG40" s="326"/>
      <c r="BH40" s="13"/>
      <c r="BI40" s="242"/>
    </row>
    <row r="41" customFormat="false" ht="12.75" hidden="false" customHeight="false" outlineLevel="0" collapsed="false">
      <c r="A41" s="244" t="n">
        <v>40</v>
      </c>
      <c r="B41" s="245"/>
      <c r="C41" s="58" t="s">
        <v>114</v>
      </c>
      <c r="D41" s="260" t="s">
        <v>3961</v>
      </c>
      <c r="E41" s="58"/>
      <c r="F41" s="261" t="s">
        <v>875</v>
      </c>
      <c r="G41" s="260" t="s">
        <v>3663</v>
      </c>
      <c r="H41" s="58" t="s">
        <v>876</v>
      </c>
      <c r="I41" s="249" t="s">
        <v>877</v>
      </c>
      <c r="J41" s="62" t="s">
        <v>3962</v>
      </c>
      <c r="K41" s="260" t="s">
        <v>3963</v>
      </c>
      <c r="L41" s="272" t="s">
        <v>3964</v>
      </c>
      <c r="M41" s="263"/>
      <c r="N41" s="223" t="s">
        <v>880</v>
      </c>
      <c r="O41" s="224" t="s">
        <v>3965</v>
      </c>
      <c r="P41" s="224"/>
      <c r="Q41" s="224" t="s">
        <v>3640</v>
      </c>
      <c r="R41" s="224"/>
      <c r="S41" s="372"/>
      <c r="T41" s="186" t="s">
        <v>880</v>
      </c>
      <c r="U41" s="186" t="s">
        <v>3966</v>
      </c>
      <c r="V41" s="186" t="s">
        <v>3652</v>
      </c>
      <c r="W41" s="186" t="s">
        <v>3640</v>
      </c>
      <c r="X41" s="186"/>
      <c r="Y41" s="226"/>
      <c r="Z41" s="227" t="s">
        <v>3967</v>
      </c>
      <c r="AA41" s="229" t="s">
        <v>3968</v>
      </c>
      <c r="AB41" s="229" t="s">
        <v>884</v>
      </c>
      <c r="AC41" s="229"/>
      <c r="AD41" s="257"/>
      <c r="AE41" s="228" t="s">
        <v>3969</v>
      </c>
      <c r="AF41" s="229"/>
      <c r="AG41" s="235"/>
      <c r="AH41" s="230"/>
      <c r="AI41" s="231"/>
      <c r="AJ41" s="231"/>
      <c r="AK41" s="231"/>
      <c r="AL41" s="231"/>
      <c r="AM41" s="232"/>
      <c r="AN41" s="231"/>
      <c r="AO41" s="258"/>
      <c r="AP41" s="234"/>
      <c r="AQ41" s="229"/>
      <c r="AR41" s="229"/>
      <c r="AS41" s="229"/>
      <c r="AT41" s="229"/>
      <c r="AU41" s="229"/>
      <c r="AV41" s="229"/>
      <c r="AW41" s="259"/>
      <c r="AX41" s="236" t="str">
        <f aca="false">'Data-DE'!AX41</f>
        <v>j</v>
      </c>
      <c r="AY41" s="327"/>
      <c r="AZ41" s="326"/>
      <c r="BA41" s="326"/>
      <c r="BB41" s="327"/>
      <c r="BC41" s="326"/>
      <c r="BD41" s="327"/>
      <c r="BE41" s="326"/>
      <c r="BF41" s="326"/>
      <c r="BG41" s="326"/>
      <c r="BH41" s="374"/>
      <c r="BI41" s="242"/>
    </row>
    <row r="42" customFormat="false" ht="12.75" hidden="false" customHeight="false" outlineLevel="0" collapsed="false">
      <c r="A42" s="244" t="n">
        <v>41</v>
      </c>
      <c r="B42" s="245"/>
      <c r="C42" s="58" t="s">
        <v>115</v>
      </c>
      <c r="D42" s="260" t="s">
        <v>3970</v>
      </c>
      <c r="E42" s="58"/>
      <c r="F42" s="261" t="s">
        <v>886</v>
      </c>
      <c r="G42" s="260" t="s">
        <v>3663</v>
      </c>
      <c r="H42" s="58" t="s">
        <v>887</v>
      </c>
      <c r="I42" s="249" t="s">
        <v>888</v>
      </c>
      <c r="J42" s="62" t="s">
        <v>3971</v>
      </c>
      <c r="K42" s="260" t="s">
        <v>3972</v>
      </c>
      <c r="L42" s="272" t="s">
        <v>3973</v>
      </c>
      <c r="M42" s="263" t="s">
        <v>3974</v>
      </c>
      <c r="N42" s="223" t="s">
        <v>3975</v>
      </c>
      <c r="O42" s="224" t="s">
        <v>3976</v>
      </c>
      <c r="P42" s="224"/>
      <c r="Q42" s="224" t="s">
        <v>3640</v>
      </c>
      <c r="R42" s="224"/>
      <c r="S42" s="372"/>
      <c r="T42" s="186" t="s">
        <v>3975</v>
      </c>
      <c r="U42" s="186" t="s">
        <v>3976</v>
      </c>
      <c r="V42" s="186" t="s">
        <v>3652</v>
      </c>
      <c r="W42" s="186" t="s">
        <v>3640</v>
      </c>
      <c r="X42" s="186"/>
      <c r="Y42" s="226"/>
      <c r="Z42" s="227"/>
      <c r="AA42" s="229"/>
      <c r="AB42" s="229"/>
      <c r="AC42" s="229"/>
      <c r="AD42" s="257"/>
      <c r="AE42" s="228"/>
      <c r="AF42" s="229"/>
      <c r="AG42" s="235"/>
      <c r="AH42" s="230"/>
      <c r="AI42" s="231"/>
      <c r="AJ42" s="231"/>
      <c r="AK42" s="231"/>
      <c r="AL42" s="231"/>
      <c r="AM42" s="232"/>
      <c r="AN42" s="231"/>
      <c r="AO42" s="258"/>
      <c r="AP42" s="234"/>
      <c r="AQ42" s="229"/>
      <c r="AR42" s="229"/>
      <c r="AS42" s="229"/>
      <c r="AT42" s="229"/>
      <c r="AU42" s="229"/>
      <c r="AV42" s="229"/>
      <c r="AW42" s="259"/>
      <c r="AX42" s="236" t="str">
        <f aca="false">'Data-DE'!AX42</f>
        <v>j</v>
      </c>
      <c r="AY42" s="327"/>
      <c r="AZ42" s="326"/>
      <c r="BA42" s="326"/>
      <c r="BB42" s="327"/>
      <c r="BC42" s="326"/>
      <c r="BD42" s="327"/>
      <c r="BE42" s="326"/>
      <c r="BF42" s="326"/>
      <c r="BG42" s="326"/>
      <c r="BH42" s="13"/>
      <c r="BI42" s="242"/>
    </row>
    <row r="43" customFormat="false" ht="12.75" hidden="false" customHeight="false" outlineLevel="0" collapsed="false">
      <c r="A43" s="244" t="n">
        <v>42</v>
      </c>
      <c r="B43" s="245"/>
      <c r="C43" s="58" t="s">
        <v>119</v>
      </c>
      <c r="D43" s="260" t="s">
        <v>3977</v>
      </c>
      <c r="E43" s="58"/>
      <c r="F43" s="261" t="s">
        <v>895</v>
      </c>
      <c r="G43" s="260" t="s">
        <v>3663</v>
      </c>
      <c r="H43" s="58" t="s">
        <v>896</v>
      </c>
      <c r="I43" s="249" t="s">
        <v>897</v>
      </c>
      <c r="J43" s="62" t="s">
        <v>3978</v>
      </c>
      <c r="K43" s="260" t="s">
        <v>3979</v>
      </c>
      <c r="L43" s="272" t="s">
        <v>3980</v>
      </c>
      <c r="M43" s="263" t="s">
        <v>3981</v>
      </c>
      <c r="N43" s="223" t="s">
        <v>3982</v>
      </c>
      <c r="O43" s="224" t="s">
        <v>3983</v>
      </c>
      <c r="P43" s="224" t="s">
        <v>3984</v>
      </c>
      <c r="Q43" s="224" t="s">
        <v>3985</v>
      </c>
      <c r="R43" s="224" t="s">
        <v>3986</v>
      </c>
      <c r="S43" s="372"/>
      <c r="T43" s="186" t="s">
        <v>3987</v>
      </c>
      <c r="U43" s="186" t="s">
        <v>3652</v>
      </c>
      <c r="V43" s="186"/>
      <c r="W43" s="186" t="s">
        <v>3640</v>
      </c>
      <c r="X43" s="186"/>
      <c r="Y43" s="226"/>
      <c r="Z43" s="227" t="s">
        <v>3988</v>
      </c>
      <c r="AA43" s="228" t="s">
        <v>3989</v>
      </c>
      <c r="AB43" s="228"/>
      <c r="AC43" s="229"/>
      <c r="AD43" s="257"/>
      <c r="AE43" s="228"/>
      <c r="AF43" s="229"/>
      <c r="AG43" s="235" t="s">
        <v>3990</v>
      </c>
      <c r="AH43" s="230"/>
      <c r="AI43" s="231"/>
      <c r="AJ43" s="231"/>
      <c r="AK43" s="231"/>
      <c r="AL43" s="231"/>
      <c r="AM43" s="232"/>
      <c r="AN43" s="231"/>
      <c r="AO43" s="258"/>
      <c r="AP43" s="234"/>
      <c r="AQ43" s="229"/>
      <c r="AR43" s="229"/>
      <c r="AS43" s="229"/>
      <c r="AT43" s="229"/>
      <c r="AU43" s="229"/>
      <c r="AV43" s="229"/>
      <c r="AW43" s="259"/>
      <c r="AX43" s="236" t="str">
        <f aca="false">'Data-DE'!AX43</f>
        <v>j</v>
      </c>
      <c r="AY43" s="238" t="s">
        <v>3991</v>
      </c>
      <c r="AZ43" s="339" t="s">
        <v>3992</v>
      </c>
      <c r="BA43" s="339" t="s">
        <v>3993</v>
      </c>
      <c r="BB43" s="238" t="s">
        <v>3994</v>
      </c>
      <c r="BC43" s="240" t="s">
        <v>3995</v>
      </c>
      <c r="BD43" s="238" t="s">
        <v>3996</v>
      </c>
      <c r="BE43" s="240" t="s">
        <v>3997</v>
      </c>
      <c r="BF43" s="240" t="s">
        <v>3998</v>
      </c>
      <c r="BG43" s="240" t="s">
        <v>3999</v>
      </c>
      <c r="BH43" s="241" t="s">
        <v>4000</v>
      </c>
      <c r="BI43" s="242" t="s">
        <v>3645</v>
      </c>
    </row>
    <row r="44" customFormat="false" ht="12.75" hidden="false" customHeight="false" outlineLevel="0" collapsed="false">
      <c r="A44" s="244" t="n">
        <v>43</v>
      </c>
      <c r="B44" s="245" t="s">
        <v>379</v>
      </c>
      <c r="C44" s="58" t="s">
        <v>120</v>
      </c>
      <c r="D44" s="260" t="s">
        <v>4001</v>
      </c>
      <c r="E44" s="58" t="s">
        <v>4002</v>
      </c>
      <c r="F44" s="261" t="s">
        <v>921</v>
      </c>
      <c r="G44" s="260" t="s">
        <v>3663</v>
      </c>
      <c r="H44" s="58" t="s">
        <v>922</v>
      </c>
      <c r="I44" s="249" t="s">
        <v>923</v>
      </c>
      <c r="J44" s="62" t="s">
        <v>4003</v>
      </c>
      <c r="K44" s="260" t="s">
        <v>4004</v>
      </c>
      <c r="L44" s="272" t="s">
        <v>4005</v>
      </c>
      <c r="M44" s="263" t="s">
        <v>4006</v>
      </c>
      <c r="N44" s="223" t="s">
        <v>4007</v>
      </c>
      <c r="O44" s="224" t="s">
        <v>4008</v>
      </c>
      <c r="P44" s="224"/>
      <c r="Q44" s="224" t="s">
        <v>3640</v>
      </c>
      <c r="R44" s="224"/>
      <c r="S44" s="372"/>
      <c r="T44" s="186" t="s">
        <v>4007</v>
      </c>
      <c r="U44" s="186" t="s">
        <v>4008</v>
      </c>
      <c r="V44" s="186"/>
      <c r="W44" s="186" t="s">
        <v>3640</v>
      </c>
      <c r="X44" s="186"/>
      <c r="Y44" s="226"/>
      <c r="Z44" s="227" t="s">
        <v>929</v>
      </c>
      <c r="AA44" s="229" t="s">
        <v>4009</v>
      </c>
      <c r="AB44" s="229" t="s">
        <v>931</v>
      </c>
      <c r="AC44" s="229" t="s">
        <v>932</v>
      </c>
      <c r="AD44" s="257" t="s">
        <v>923</v>
      </c>
      <c r="AE44" s="228" t="s">
        <v>4010</v>
      </c>
      <c r="AF44" s="229" t="s">
        <v>4011</v>
      </c>
      <c r="AG44" s="235"/>
      <c r="AH44" s="230"/>
      <c r="AI44" s="231"/>
      <c r="AJ44" s="231"/>
      <c r="AK44" s="231"/>
      <c r="AL44" s="231"/>
      <c r="AM44" s="232"/>
      <c r="AN44" s="231"/>
      <c r="AO44" s="258"/>
      <c r="AP44" s="234"/>
      <c r="AQ44" s="229"/>
      <c r="AR44" s="229"/>
      <c r="AS44" s="229"/>
      <c r="AT44" s="229"/>
      <c r="AU44" s="229"/>
      <c r="AV44" s="229"/>
      <c r="AW44" s="259"/>
      <c r="AX44" s="236" t="str">
        <f aca="false">'Data-DE'!AX44</f>
        <v>j</v>
      </c>
      <c r="AY44" s="327"/>
      <c r="AZ44" s="326"/>
      <c r="BA44" s="326"/>
      <c r="BB44" s="327"/>
      <c r="BC44" s="326"/>
      <c r="BD44" s="327"/>
      <c r="BE44" s="326"/>
      <c r="BF44" s="326"/>
      <c r="BG44" s="326"/>
      <c r="BH44" s="13"/>
      <c r="BI44" s="242"/>
    </row>
    <row r="45" customFormat="false" ht="12.75" hidden="false" customHeight="false" outlineLevel="0" collapsed="false">
      <c r="A45" s="244" t="n">
        <v>44</v>
      </c>
      <c r="B45" s="245"/>
      <c r="C45" s="58" t="s">
        <v>121</v>
      </c>
      <c r="D45" s="260" t="s">
        <v>4012</v>
      </c>
      <c r="E45" s="58"/>
      <c r="F45" s="261" t="s">
        <v>936</v>
      </c>
      <c r="G45" s="260" t="s">
        <v>3647</v>
      </c>
      <c r="H45" s="58" t="s">
        <v>937</v>
      </c>
      <c r="I45" s="249" t="s">
        <v>938</v>
      </c>
      <c r="J45" s="62" t="s">
        <v>4013</v>
      </c>
      <c r="K45" s="260" t="s">
        <v>4014</v>
      </c>
      <c r="L45" s="272"/>
      <c r="M45" s="263"/>
      <c r="N45" s="223" t="s">
        <v>4015</v>
      </c>
      <c r="O45" s="224" t="s">
        <v>941</v>
      </c>
      <c r="P45" s="224"/>
      <c r="Q45" s="224" t="s">
        <v>3640</v>
      </c>
      <c r="R45" s="224"/>
      <c r="S45" s="372"/>
      <c r="T45" s="186" t="s">
        <v>4016</v>
      </c>
      <c r="U45" s="186" t="s">
        <v>941</v>
      </c>
      <c r="V45" s="186"/>
      <c r="W45" s="186" t="s">
        <v>3640</v>
      </c>
      <c r="X45" s="186"/>
      <c r="Y45" s="226"/>
      <c r="Z45" s="227" t="s">
        <v>4017</v>
      </c>
      <c r="AA45" s="229" t="s">
        <v>4018</v>
      </c>
      <c r="AB45" s="229" t="s">
        <v>945</v>
      </c>
      <c r="AC45" s="229"/>
      <c r="AD45" s="257"/>
      <c r="AE45" s="228" t="s">
        <v>4019</v>
      </c>
      <c r="AF45" s="229"/>
      <c r="AG45" s="235"/>
      <c r="AH45" s="230"/>
      <c r="AI45" s="231"/>
      <c r="AJ45" s="231"/>
      <c r="AK45" s="231"/>
      <c r="AL45" s="231"/>
      <c r="AM45" s="232"/>
      <c r="AN45" s="231"/>
      <c r="AO45" s="258"/>
      <c r="AP45" s="234"/>
      <c r="AQ45" s="229"/>
      <c r="AR45" s="229"/>
      <c r="AS45" s="229"/>
      <c r="AT45" s="229"/>
      <c r="AU45" s="229"/>
      <c r="AV45" s="229"/>
      <c r="AW45" s="259"/>
      <c r="AX45" s="236" t="str">
        <f aca="false">'Data-DE'!AX45</f>
        <v>j</v>
      </c>
      <c r="AY45" s="327"/>
      <c r="AZ45" s="326"/>
      <c r="BA45" s="326"/>
      <c r="BB45" s="327"/>
      <c r="BC45" s="326"/>
      <c r="BD45" s="327"/>
      <c r="BE45" s="326"/>
      <c r="BF45" s="326"/>
      <c r="BG45" s="326"/>
      <c r="BH45" s="13"/>
      <c r="BI45" s="242"/>
    </row>
    <row r="46" customFormat="false" ht="12.75" hidden="false" customHeight="false" outlineLevel="0" collapsed="false">
      <c r="A46" s="244" t="n">
        <v>45</v>
      </c>
      <c r="B46" s="245"/>
      <c r="C46" s="58" t="s">
        <v>124</v>
      </c>
      <c r="D46" s="260" t="s">
        <v>4020</v>
      </c>
      <c r="E46" s="58"/>
      <c r="F46" s="261" t="s">
        <v>947</v>
      </c>
      <c r="G46" s="260" t="s">
        <v>3663</v>
      </c>
      <c r="H46" s="58" t="s">
        <v>948</v>
      </c>
      <c r="I46" s="249" t="s">
        <v>949</v>
      </c>
      <c r="J46" s="62" t="s">
        <v>4021</v>
      </c>
      <c r="K46" s="260" t="s">
        <v>4022</v>
      </c>
      <c r="L46" s="272"/>
      <c r="M46" s="263"/>
      <c r="N46" s="223" t="s">
        <v>124</v>
      </c>
      <c r="O46" s="224"/>
      <c r="P46" s="224"/>
      <c r="Q46" s="224" t="s">
        <v>3640</v>
      </c>
      <c r="R46" s="224"/>
      <c r="S46" s="372"/>
      <c r="T46" s="186" t="s">
        <v>124</v>
      </c>
      <c r="U46" s="186" t="s">
        <v>3652</v>
      </c>
      <c r="V46" s="186"/>
      <c r="W46" s="186" t="s">
        <v>3640</v>
      </c>
      <c r="X46" s="186"/>
      <c r="Y46" s="226"/>
      <c r="Z46" s="227"/>
      <c r="AA46" s="229"/>
      <c r="AB46" s="229"/>
      <c r="AC46" s="229"/>
      <c r="AD46" s="257"/>
      <c r="AE46" s="228"/>
      <c r="AF46" s="229"/>
      <c r="AG46" s="235"/>
      <c r="AH46" s="230"/>
      <c r="AI46" s="231"/>
      <c r="AJ46" s="231"/>
      <c r="AK46" s="231"/>
      <c r="AL46" s="231"/>
      <c r="AM46" s="232"/>
      <c r="AN46" s="231"/>
      <c r="AO46" s="258"/>
      <c r="AP46" s="234"/>
      <c r="AQ46" s="229"/>
      <c r="AR46" s="229"/>
      <c r="AS46" s="229"/>
      <c r="AT46" s="229"/>
      <c r="AU46" s="229"/>
      <c r="AV46" s="229"/>
      <c r="AW46" s="259"/>
      <c r="AX46" s="236" t="str">
        <f aca="false">'Data-DE'!AX46</f>
        <v>j</v>
      </c>
      <c r="AY46" s="327"/>
      <c r="AZ46" s="326"/>
      <c r="BA46" s="326"/>
      <c r="BB46" s="327"/>
      <c r="BC46" s="326"/>
      <c r="BD46" s="327"/>
      <c r="BE46" s="326"/>
      <c r="BF46" s="326"/>
      <c r="BG46" s="326"/>
      <c r="BH46" s="13"/>
      <c r="BI46" s="242"/>
    </row>
    <row r="47" customFormat="false" ht="12.75" hidden="false" customHeight="false" outlineLevel="0" collapsed="false">
      <c r="A47" s="244" t="n">
        <v>46</v>
      </c>
      <c r="B47" s="245"/>
      <c r="C47" s="58" t="s">
        <v>125</v>
      </c>
      <c r="D47" s="260" t="s">
        <v>4023</v>
      </c>
      <c r="E47" s="58" t="s">
        <v>4024</v>
      </c>
      <c r="F47" s="261" t="s">
        <v>952</v>
      </c>
      <c r="G47" s="260" t="s">
        <v>3663</v>
      </c>
      <c r="H47" s="58" t="s">
        <v>953</v>
      </c>
      <c r="I47" s="249" t="s">
        <v>954</v>
      </c>
      <c r="J47" s="62" t="n">
        <v>192</v>
      </c>
      <c r="K47" s="260" t="s">
        <v>4025</v>
      </c>
      <c r="L47" s="272" t="s">
        <v>4026</v>
      </c>
      <c r="M47" s="263"/>
      <c r="N47" s="223" t="s">
        <v>125</v>
      </c>
      <c r="O47" s="224"/>
      <c r="P47" s="224"/>
      <c r="Q47" s="224" t="s">
        <v>3640</v>
      </c>
      <c r="R47" s="224"/>
      <c r="S47" s="372"/>
      <c r="T47" s="186" t="s">
        <v>125</v>
      </c>
      <c r="U47" s="186" t="s">
        <v>3652</v>
      </c>
      <c r="V47" s="186"/>
      <c r="W47" s="186" t="s">
        <v>3640</v>
      </c>
      <c r="X47" s="186"/>
      <c r="Y47" s="226"/>
      <c r="Z47" s="227"/>
      <c r="AA47" s="229"/>
      <c r="AB47" s="229"/>
      <c r="AC47" s="229"/>
      <c r="AD47" s="257"/>
      <c r="AE47" s="228"/>
      <c r="AF47" s="229"/>
      <c r="AG47" s="235"/>
      <c r="AH47" s="230"/>
      <c r="AI47" s="231"/>
      <c r="AJ47" s="231"/>
      <c r="AK47" s="231"/>
      <c r="AL47" s="231"/>
      <c r="AM47" s="232"/>
      <c r="AN47" s="231"/>
      <c r="AO47" s="258"/>
      <c r="AP47" s="234"/>
      <c r="AQ47" s="229"/>
      <c r="AR47" s="229"/>
      <c r="AS47" s="229"/>
      <c r="AT47" s="229"/>
      <c r="AU47" s="229"/>
      <c r="AV47" s="229"/>
      <c r="AW47" s="259"/>
      <c r="AX47" s="236" t="str">
        <f aca="false">'Data-DE'!AX47</f>
        <v>j</v>
      </c>
      <c r="AY47" s="327"/>
      <c r="AZ47" s="326"/>
      <c r="BA47" s="326"/>
      <c r="BB47" s="327"/>
      <c r="BC47" s="326"/>
      <c r="BD47" s="327"/>
      <c r="BE47" s="326"/>
      <c r="BF47" s="326"/>
      <c r="BG47" s="326"/>
      <c r="BH47" s="13"/>
      <c r="BI47" s="242"/>
    </row>
    <row r="48" customFormat="false" ht="12.75" hidden="false" customHeight="false" outlineLevel="0" collapsed="false">
      <c r="A48" s="244" t="n">
        <v>47</v>
      </c>
      <c r="B48" s="245" t="s">
        <v>379</v>
      </c>
      <c r="C48" s="58" t="s">
        <v>126</v>
      </c>
      <c r="D48" s="260" t="s">
        <v>4027</v>
      </c>
      <c r="E48" s="58" t="s">
        <v>4028</v>
      </c>
      <c r="F48" s="261" t="s">
        <v>959</v>
      </c>
      <c r="G48" s="260" t="s">
        <v>960</v>
      </c>
      <c r="H48" s="58" t="s">
        <v>961</v>
      </c>
      <c r="I48" s="249" t="s">
        <v>962</v>
      </c>
      <c r="J48" s="62" t="s">
        <v>4029</v>
      </c>
      <c r="K48" s="260" t="s">
        <v>4030</v>
      </c>
      <c r="L48" s="272" t="s">
        <v>4031</v>
      </c>
      <c r="M48" s="263"/>
      <c r="N48" s="223" t="s">
        <v>4032</v>
      </c>
      <c r="O48" s="224"/>
      <c r="P48" s="224"/>
      <c r="Q48" s="224" t="s">
        <v>3640</v>
      </c>
      <c r="R48" s="224"/>
      <c r="S48" s="372"/>
      <c r="T48" s="186" t="s">
        <v>4032</v>
      </c>
      <c r="U48" s="186" t="s">
        <v>3652</v>
      </c>
      <c r="V48" s="186"/>
      <c r="W48" s="186" t="s">
        <v>3640</v>
      </c>
      <c r="X48" s="186"/>
      <c r="Y48" s="226"/>
      <c r="Z48" s="227"/>
      <c r="AA48" s="229"/>
      <c r="AB48" s="229"/>
      <c r="AC48" s="229"/>
      <c r="AD48" s="257"/>
      <c r="AE48" s="228"/>
      <c r="AF48" s="229"/>
      <c r="AG48" s="235"/>
      <c r="AH48" s="230"/>
      <c r="AI48" s="231"/>
      <c r="AJ48" s="231"/>
      <c r="AK48" s="231"/>
      <c r="AL48" s="231"/>
      <c r="AM48" s="232"/>
      <c r="AN48" s="231"/>
      <c r="AO48" s="258"/>
      <c r="AP48" s="234"/>
      <c r="AQ48" s="229"/>
      <c r="AR48" s="229"/>
      <c r="AS48" s="229"/>
      <c r="AT48" s="229"/>
      <c r="AU48" s="229"/>
      <c r="AV48" s="229"/>
      <c r="AW48" s="259"/>
      <c r="AX48" s="236" t="str">
        <f aca="false">'Data-DE'!AX48</f>
        <v>j</v>
      </c>
      <c r="AY48" s="327"/>
      <c r="AZ48" s="326"/>
      <c r="BA48" s="326"/>
      <c r="BB48" s="327"/>
      <c r="BC48" s="326"/>
      <c r="BD48" s="327"/>
      <c r="BE48" s="326"/>
      <c r="BF48" s="326"/>
      <c r="BG48" s="326"/>
      <c r="BH48" s="13"/>
      <c r="BI48" s="242"/>
    </row>
    <row r="49" customFormat="false" ht="12.75" hidden="false" customHeight="false" outlineLevel="0" collapsed="false">
      <c r="A49" s="244" t="n">
        <v>48</v>
      </c>
      <c r="B49" s="245"/>
      <c r="C49" s="58" t="s">
        <v>128</v>
      </c>
      <c r="D49" s="260" t="s">
        <v>4033</v>
      </c>
      <c r="E49" s="58"/>
      <c r="F49" s="261" t="s">
        <v>967</v>
      </c>
      <c r="G49" s="260" t="s">
        <v>3654</v>
      </c>
      <c r="H49" s="58" t="s">
        <v>968</v>
      </c>
      <c r="I49" s="249" t="s">
        <v>969</v>
      </c>
      <c r="J49" s="62" t="s">
        <v>4034</v>
      </c>
      <c r="K49" s="260" t="s">
        <v>4035</v>
      </c>
      <c r="L49" s="272" t="s">
        <v>4036</v>
      </c>
      <c r="M49" s="263" t="s">
        <v>4037</v>
      </c>
      <c r="N49" s="223" t="s">
        <v>973</v>
      </c>
      <c r="O49" s="224" t="s">
        <v>4038</v>
      </c>
      <c r="P49" s="224"/>
      <c r="Q49" s="224" t="s">
        <v>3640</v>
      </c>
      <c r="R49" s="224"/>
      <c r="S49" s="372"/>
      <c r="T49" s="186" t="s">
        <v>973</v>
      </c>
      <c r="U49" s="186" t="s">
        <v>3652</v>
      </c>
      <c r="V49" s="186" t="s">
        <v>4038</v>
      </c>
      <c r="W49" s="186" t="s">
        <v>3640</v>
      </c>
      <c r="X49" s="186"/>
      <c r="Y49" s="226"/>
      <c r="Z49" s="227"/>
      <c r="AA49" s="229"/>
      <c r="AB49" s="229"/>
      <c r="AC49" s="229"/>
      <c r="AD49" s="257"/>
      <c r="AE49" s="228"/>
      <c r="AF49" s="229"/>
      <c r="AG49" s="235"/>
      <c r="AH49" s="230"/>
      <c r="AI49" s="231"/>
      <c r="AJ49" s="231"/>
      <c r="AK49" s="231"/>
      <c r="AL49" s="231"/>
      <c r="AM49" s="232"/>
      <c r="AN49" s="231"/>
      <c r="AO49" s="258"/>
      <c r="AP49" s="234"/>
      <c r="AQ49" s="229"/>
      <c r="AR49" s="229"/>
      <c r="AS49" s="229"/>
      <c r="AT49" s="229"/>
      <c r="AU49" s="229"/>
      <c r="AV49" s="229"/>
      <c r="AW49" s="259"/>
      <c r="AX49" s="236" t="str">
        <f aca="false">'Data-DE'!AX49</f>
        <v>j</v>
      </c>
      <c r="AY49" s="327"/>
      <c r="AZ49" s="326"/>
      <c r="BA49" s="326"/>
      <c r="BB49" s="327"/>
      <c r="BC49" s="326"/>
      <c r="BD49" s="327"/>
      <c r="BE49" s="326"/>
      <c r="BF49" s="326"/>
      <c r="BG49" s="326"/>
      <c r="BH49" s="13"/>
      <c r="BI49" s="242"/>
    </row>
    <row r="50" customFormat="false" ht="12.75" hidden="false" customHeight="false" outlineLevel="0" collapsed="false">
      <c r="A50" s="244" t="n">
        <v>49</v>
      </c>
      <c r="B50" s="245"/>
      <c r="C50" s="58" t="s">
        <v>135</v>
      </c>
      <c r="D50" s="260" t="s">
        <v>4039</v>
      </c>
      <c r="E50" s="58"/>
      <c r="F50" s="261" t="s">
        <v>976</v>
      </c>
      <c r="G50" s="260" t="s">
        <v>3909</v>
      </c>
      <c r="H50" s="58" t="s">
        <v>977</v>
      </c>
      <c r="I50" s="249" t="s">
        <v>978</v>
      </c>
      <c r="J50" s="62" t="n">
        <v>42</v>
      </c>
      <c r="K50" s="260" t="s">
        <v>4040</v>
      </c>
      <c r="L50" s="272" t="s">
        <v>4041</v>
      </c>
      <c r="M50" s="263"/>
      <c r="N50" s="223" t="s">
        <v>4042</v>
      </c>
      <c r="O50" s="224" t="s">
        <v>4043</v>
      </c>
      <c r="P50" s="224"/>
      <c r="Q50" s="224" t="s">
        <v>3640</v>
      </c>
      <c r="R50" s="224"/>
      <c r="S50" s="372"/>
      <c r="T50" s="186" t="s">
        <v>4044</v>
      </c>
      <c r="U50" s="186" t="s">
        <v>3652</v>
      </c>
      <c r="V50" s="186"/>
      <c r="W50" s="186" t="s">
        <v>3640</v>
      </c>
      <c r="X50" s="186"/>
      <c r="Y50" s="226"/>
      <c r="Z50" s="227"/>
      <c r="AA50" s="229"/>
      <c r="AB50" s="229"/>
      <c r="AC50" s="229"/>
      <c r="AD50" s="257"/>
      <c r="AE50" s="228"/>
      <c r="AF50" s="229"/>
      <c r="AG50" s="235"/>
      <c r="AH50" s="230"/>
      <c r="AI50" s="231"/>
      <c r="AJ50" s="231"/>
      <c r="AK50" s="231"/>
      <c r="AL50" s="231"/>
      <c r="AM50" s="232"/>
      <c r="AN50" s="231"/>
      <c r="AO50" s="258"/>
      <c r="AP50" s="234"/>
      <c r="AQ50" s="229"/>
      <c r="AR50" s="229"/>
      <c r="AS50" s="229"/>
      <c r="AT50" s="229"/>
      <c r="AU50" s="229"/>
      <c r="AV50" s="229"/>
      <c r="AW50" s="259"/>
      <c r="AX50" s="236" t="str">
        <f aca="false">'Data-DE'!AX50</f>
        <v>j</v>
      </c>
      <c r="AY50" s="327"/>
      <c r="AZ50" s="326"/>
      <c r="BA50" s="326"/>
      <c r="BB50" s="327"/>
      <c r="BC50" s="326"/>
      <c r="BD50" s="327"/>
      <c r="BE50" s="326"/>
      <c r="BF50" s="326"/>
      <c r="BG50" s="326"/>
      <c r="BH50" s="13"/>
      <c r="BI50" s="242"/>
    </row>
    <row r="51" customFormat="false" ht="12.75" hidden="false" customHeight="false" outlineLevel="0" collapsed="false">
      <c r="A51" s="244" t="n">
        <v>50</v>
      </c>
      <c r="B51" s="245"/>
      <c r="C51" s="58" t="s">
        <v>136</v>
      </c>
      <c r="D51" s="260" t="s">
        <v>4045</v>
      </c>
      <c r="E51" s="58"/>
      <c r="F51" s="261" t="s">
        <v>985</v>
      </c>
      <c r="G51" s="260" t="s">
        <v>3669</v>
      </c>
      <c r="H51" s="58" t="s">
        <v>986</v>
      </c>
      <c r="I51" s="249" t="s">
        <v>987</v>
      </c>
      <c r="J51" s="62" t="s">
        <v>4046</v>
      </c>
      <c r="K51" s="260" t="s">
        <v>4047</v>
      </c>
      <c r="L51" s="272" t="s">
        <v>4048</v>
      </c>
      <c r="M51" s="263" t="s">
        <v>4049</v>
      </c>
      <c r="N51" s="273" t="s">
        <v>136</v>
      </c>
      <c r="O51" s="224"/>
      <c r="P51" s="224"/>
      <c r="Q51" s="224" t="s">
        <v>3640</v>
      </c>
      <c r="R51" s="224"/>
      <c r="S51" s="372"/>
      <c r="T51" s="274" t="s">
        <v>136</v>
      </c>
      <c r="U51" s="186" t="s">
        <v>3652</v>
      </c>
      <c r="V51" s="186"/>
      <c r="W51" s="186" t="s">
        <v>3640</v>
      </c>
      <c r="X51" s="186"/>
      <c r="Y51" s="226"/>
      <c r="Z51" s="227"/>
      <c r="AA51" s="229"/>
      <c r="AB51" s="229"/>
      <c r="AC51" s="229"/>
      <c r="AD51" s="257"/>
      <c r="AE51" s="228"/>
      <c r="AF51" s="229"/>
      <c r="AG51" s="235"/>
      <c r="AH51" s="230"/>
      <c r="AI51" s="231"/>
      <c r="AJ51" s="231"/>
      <c r="AK51" s="231"/>
      <c r="AL51" s="231"/>
      <c r="AM51" s="232"/>
      <c r="AN51" s="231"/>
      <c r="AO51" s="258"/>
      <c r="AP51" s="234"/>
      <c r="AQ51" s="229"/>
      <c r="AR51" s="229"/>
      <c r="AS51" s="229"/>
      <c r="AT51" s="229"/>
      <c r="AU51" s="229"/>
      <c r="AV51" s="229"/>
      <c r="AW51" s="259"/>
      <c r="AX51" s="236" t="str">
        <f aca="false">'Data-DE'!AX51</f>
        <v>j</v>
      </c>
      <c r="AY51" s="327"/>
      <c r="AZ51" s="326"/>
      <c r="BA51" s="326"/>
      <c r="BB51" s="327"/>
      <c r="BC51" s="326"/>
      <c r="BD51" s="327"/>
      <c r="BE51" s="326"/>
      <c r="BF51" s="326"/>
      <c r="BG51" s="326"/>
      <c r="BH51" s="13"/>
      <c r="BI51" s="242"/>
    </row>
    <row r="52" customFormat="false" ht="12.75" hidden="false" customHeight="false" outlineLevel="0" collapsed="false">
      <c r="A52" s="244" t="n">
        <v>51</v>
      </c>
      <c r="B52" s="245" t="s">
        <v>379</v>
      </c>
      <c r="C52" s="58" t="s">
        <v>137</v>
      </c>
      <c r="D52" s="260" t="s">
        <v>4050</v>
      </c>
      <c r="E52" s="58"/>
      <c r="F52" s="261" t="s">
        <v>992</v>
      </c>
      <c r="G52" s="260" t="s">
        <v>3909</v>
      </c>
      <c r="H52" s="58" t="s">
        <v>993</v>
      </c>
      <c r="I52" s="249" t="s">
        <v>994</v>
      </c>
      <c r="J52" s="62" t="s">
        <v>4051</v>
      </c>
      <c r="K52" s="260" t="s">
        <v>4052</v>
      </c>
      <c r="L52" s="272" t="s">
        <v>4053</v>
      </c>
      <c r="M52" s="263"/>
      <c r="N52" s="223" t="s">
        <v>137</v>
      </c>
      <c r="O52" s="224"/>
      <c r="P52" s="224"/>
      <c r="Q52" s="224" t="s">
        <v>3640</v>
      </c>
      <c r="R52" s="224"/>
      <c r="S52" s="372"/>
      <c r="T52" s="186" t="s">
        <v>997</v>
      </c>
      <c r="U52" s="186" t="s">
        <v>3652</v>
      </c>
      <c r="V52" s="186"/>
      <c r="W52" s="186" t="s">
        <v>3640</v>
      </c>
      <c r="X52" s="186"/>
      <c r="Y52" s="226"/>
      <c r="Z52" s="227"/>
      <c r="AA52" s="229"/>
      <c r="AB52" s="229"/>
      <c r="AC52" s="229"/>
      <c r="AD52" s="257"/>
      <c r="AE52" s="228"/>
      <c r="AF52" s="229"/>
      <c r="AG52" s="235"/>
      <c r="AH52" s="230"/>
      <c r="AI52" s="231"/>
      <c r="AJ52" s="231"/>
      <c r="AK52" s="231"/>
      <c r="AL52" s="231"/>
      <c r="AM52" s="232"/>
      <c r="AN52" s="231"/>
      <c r="AO52" s="258"/>
      <c r="AP52" s="234"/>
      <c r="AQ52" s="229"/>
      <c r="AR52" s="229"/>
      <c r="AS52" s="229"/>
      <c r="AT52" s="229"/>
      <c r="AU52" s="229"/>
      <c r="AV52" s="229"/>
      <c r="AW52" s="259"/>
      <c r="AX52" s="236" t="str">
        <f aca="false">'Data-DE'!AX52</f>
        <v>j</v>
      </c>
      <c r="AY52" s="327"/>
      <c r="AZ52" s="326"/>
      <c r="BA52" s="326"/>
      <c r="BB52" s="327"/>
      <c r="BC52" s="326"/>
      <c r="BD52" s="327"/>
      <c r="BE52" s="326"/>
      <c r="BF52" s="326"/>
      <c r="BG52" s="326"/>
      <c r="BH52" s="13"/>
      <c r="BI52" s="242"/>
    </row>
    <row r="53" customFormat="false" ht="12.75" hidden="false" customHeight="false" outlineLevel="0" collapsed="false">
      <c r="A53" s="244" t="n">
        <v>52</v>
      </c>
      <c r="B53" s="245"/>
      <c r="C53" s="58" t="s">
        <v>138</v>
      </c>
      <c r="D53" s="260" t="s">
        <v>4054</v>
      </c>
      <c r="E53" s="58"/>
      <c r="F53" s="261" t="s">
        <v>999</v>
      </c>
      <c r="G53" s="260" t="s">
        <v>3663</v>
      </c>
      <c r="H53" s="58" t="s">
        <v>1000</v>
      </c>
      <c r="I53" s="249" t="s">
        <v>1001</v>
      </c>
      <c r="J53" s="62" t="s">
        <v>4055</v>
      </c>
      <c r="K53" s="260" t="s">
        <v>4056</v>
      </c>
      <c r="L53" s="272" t="s">
        <v>4057</v>
      </c>
      <c r="M53" s="263" t="s">
        <v>4058</v>
      </c>
      <c r="N53" s="223" t="s">
        <v>4059</v>
      </c>
      <c r="O53" s="224" t="s">
        <v>4060</v>
      </c>
      <c r="P53" s="224"/>
      <c r="Q53" s="224" t="s">
        <v>3640</v>
      </c>
      <c r="R53" s="224"/>
      <c r="S53" s="372"/>
      <c r="T53" s="186" t="s">
        <v>4059</v>
      </c>
      <c r="U53" s="186" t="s">
        <v>4061</v>
      </c>
      <c r="V53" s="186" t="s">
        <v>4062</v>
      </c>
      <c r="W53" s="186" t="s">
        <v>3640</v>
      </c>
      <c r="X53" s="186"/>
      <c r="Y53" s="226"/>
      <c r="Z53" s="227" t="s">
        <v>1010</v>
      </c>
      <c r="AA53" s="229" t="s">
        <v>4063</v>
      </c>
      <c r="AB53" s="229" t="s">
        <v>1012</v>
      </c>
      <c r="AC53" s="229"/>
      <c r="AD53" s="257"/>
      <c r="AE53" s="228" t="s">
        <v>4064</v>
      </c>
      <c r="AF53" s="229"/>
      <c r="AG53" s="235" t="s">
        <v>4065</v>
      </c>
      <c r="AH53" s="230" t="s">
        <v>1014</v>
      </c>
      <c r="AI53" s="231" t="s">
        <v>4066</v>
      </c>
      <c r="AJ53" s="231" t="s">
        <v>1016</v>
      </c>
      <c r="AK53" s="231"/>
      <c r="AL53" s="231"/>
      <c r="AM53" s="232" t="s">
        <v>4067</v>
      </c>
      <c r="AN53" s="231"/>
      <c r="AO53" s="258" t="s">
        <v>4065</v>
      </c>
      <c r="AP53" s="234"/>
      <c r="AQ53" s="229"/>
      <c r="AR53" s="229"/>
      <c r="AS53" s="229"/>
      <c r="AT53" s="229"/>
      <c r="AU53" s="229"/>
      <c r="AV53" s="229"/>
      <c r="AW53" s="259"/>
      <c r="AX53" s="236" t="str">
        <f aca="false">'Data-DE'!AX53</f>
        <v>j</v>
      </c>
      <c r="AY53" s="251" t="s">
        <v>4068</v>
      </c>
      <c r="AZ53" s="240" t="s">
        <v>4069</v>
      </c>
      <c r="BA53" s="240" t="s">
        <v>4070</v>
      </c>
      <c r="BB53" s="238" t="s">
        <v>4071</v>
      </c>
      <c r="BC53" s="240"/>
      <c r="BD53" s="224" t="s">
        <v>4072</v>
      </c>
      <c r="BE53" s="240"/>
      <c r="BF53" s="240"/>
      <c r="BG53" s="240"/>
      <c r="BH53" s="374"/>
      <c r="BI53" s="242" t="s">
        <v>3645</v>
      </c>
    </row>
    <row r="54" customFormat="false" ht="12.75" hidden="false" customHeight="false" outlineLevel="0" collapsed="false">
      <c r="A54" s="244" t="n">
        <v>53</v>
      </c>
      <c r="B54" s="245"/>
      <c r="C54" s="58" t="s">
        <v>139</v>
      </c>
      <c r="D54" s="260" t="s">
        <v>4073</v>
      </c>
      <c r="E54" s="58"/>
      <c r="F54" s="261" t="s">
        <v>1023</v>
      </c>
      <c r="G54" s="260" t="s">
        <v>3669</v>
      </c>
      <c r="H54" s="58" t="s">
        <v>1024</v>
      </c>
      <c r="I54" s="249" t="s">
        <v>1025</v>
      </c>
      <c r="J54" s="62" t="s">
        <v>4074</v>
      </c>
      <c r="K54" s="260" t="s">
        <v>4075</v>
      </c>
      <c r="L54" s="272" t="s">
        <v>4076</v>
      </c>
      <c r="M54" s="263" t="s">
        <v>4077</v>
      </c>
      <c r="N54" s="223" t="s">
        <v>139</v>
      </c>
      <c r="O54" s="224"/>
      <c r="P54" s="224"/>
      <c r="Q54" s="224" t="s">
        <v>3640</v>
      </c>
      <c r="R54" s="224"/>
      <c r="S54" s="372"/>
      <c r="T54" s="186" t="s">
        <v>139</v>
      </c>
      <c r="U54" s="186" t="s">
        <v>3652</v>
      </c>
      <c r="V54" s="186"/>
      <c r="W54" s="186" t="s">
        <v>3640</v>
      </c>
      <c r="X54" s="186"/>
      <c r="Y54" s="226"/>
      <c r="Z54" s="227"/>
      <c r="AA54" s="229"/>
      <c r="AB54" s="229"/>
      <c r="AC54" s="229"/>
      <c r="AD54" s="229"/>
      <c r="AE54" s="229"/>
      <c r="AF54" s="229"/>
      <c r="AG54" s="229"/>
      <c r="AH54" s="230"/>
      <c r="AI54" s="231"/>
      <c r="AJ54" s="231"/>
      <c r="AK54" s="231"/>
      <c r="AL54" s="231"/>
      <c r="AM54" s="232"/>
      <c r="AN54" s="231"/>
      <c r="AO54" s="258"/>
      <c r="AP54" s="234"/>
      <c r="AQ54" s="229"/>
      <c r="AR54" s="229"/>
      <c r="AS54" s="229"/>
      <c r="AT54" s="229"/>
      <c r="AU54" s="229"/>
      <c r="AV54" s="229"/>
      <c r="AW54" s="259"/>
      <c r="AX54" s="236" t="str">
        <f aca="false">'Data-DE'!AX54</f>
        <v>j</v>
      </c>
      <c r="AY54" s="327"/>
      <c r="AZ54" s="326"/>
      <c r="BA54" s="326"/>
      <c r="BB54" s="327"/>
      <c r="BC54" s="326"/>
      <c r="BD54" s="327"/>
      <c r="BE54" s="326"/>
      <c r="BF54" s="326"/>
      <c r="BG54" s="326"/>
      <c r="BH54" s="13"/>
      <c r="BI54" s="242"/>
    </row>
    <row r="55" customFormat="false" ht="12.75" hidden="false" customHeight="false" outlineLevel="0" collapsed="false">
      <c r="A55" s="244" t="n">
        <v>54</v>
      </c>
      <c r="B55" s="245" t="s">
        <v>379</v>
      </c>
      <c r="C55" s="58" t="s">
        <v>140</v>
      </c>
      <c r="D55" s="58" t="s">
        <v>4078</v>
      </c>
      <c r="E55" s="58" t="s">
        <v>4079</v>
      </c>
      <c r="F55" s="261" t="s">
        <v>1031</v>
      </c>
      <c r="G55" s="260" t="s">
        <v>3654</v>
      </c>
      <c r="H55" s="58" t="s">
        <v>1032</v>
      </c>
      <c r="I55" s="249" t="s">
        <v>1033</v>
      </c>
      <c r="J55" s="62" t="s">
        <v>4080</v>
      </c>
      <c r="K55" s="262" t="s">
        <v>4081</v>
      </c>
      <c r="L55" s="58" t="s">
        <v>4082</v>
      </c>
      <c r="M55" s="254"/>
      <c r="N55" s="223" t="s">
        <v>4083</v>
      </c>
      <c r="O55" s="224" t="s">
        <v>4084</v>
      </c>
      <c r="P55" s="224"/>
      <c r="Q55" s="224" t="s">
        <v>4085</v>
      </c>
      <c r="R55" s="224"/>
      <c r="S55" s="372"/>
      <c r="T55" s="186" t="s">
        <v>4083</v>
      </c>
      <c r="U55" s="186" t="s">
        <v>3652</v>
      </c>
      <c r="V55" s="186"/>
      <c r="W55" s="186" t="s">
        <v>4085</v>
      </c>
      <c r="X55" s="186"/>
      <c r="Y55" s="226"/>
      <c r="Z55" s="227"/>
      <c r="AA55" s="229"/>
      <c r="AB55" s="229"/>
      <c r="AC55" s="229"/>
      <c r="AD55" s="229"/>
      <c r="AE55" s="229"/>
      <c r="AF55" s="229"/>
      <c r="AG55" s="229"/>
      <c r="AH55" s="230"/>
      <c r="AI55" s="231"/>
      <c r="AJ55" s="231"/>
      <c r="AK55" s="231"/>
      <c r="AL55" s="231"/>
      <c r="AM55" s="232"/>
      <c r="AN55" s="231"/>
      <c r="AO55" s="258"/>
      <c r="AP55" s="234"/>
      <c r="AQ55" s="229"/>
      <c r="AR55" s="229"/>
      <c r="AS55" s="229"/>
      <c r="AT55" s="229"/>
      <c r="AU55" s="229"/>
      <c r="AV55" s="229"/>
      <c r="AW55" s="259"/>
      <c r="AX55" s="236" t="str">
        <f aca="false">'Data-DE'!AX55</f>
        <v>j</v>
      </c>
      <c r="AY55" s="327"/>
      <c r="AZ55" s="326"/>
      <c r="BA55" s="326"/>
      <c r="BB55" s="327"/>
      <c r="BC55" s="326"/>
      <c r="BD55" s="327"/>
      <c r="BE55" s="326"/>
      <c r="BF55" s="326"/>
      <c r="BG55" s="326"/>
      <c r="BH55" s="13"/>
      <c r="BI55" s="242"/>
    </row>
    <row r="56" customFormat="false" ht="12.75" hidden="false" customHeight="false" outlineLevel="0" collapsed="false">
      <c r="A56" s="244" t="n">
        <v>55</v>
      </c>
      <c r="B56" s="245" t="s">
        <v>379</v>
      </c>
      <c r="C56" s="58" t="s">
        <v>87</v>
      </c>
      <c r="D56" s="58" t="s">
        <v>4086</v>
      </c>
      <c r="E56" s="58" t="s">
        <v>4079</v>
      </c>
      <c r="F56" s="261" t="s">
        <v>1031</v>
      </c>
      <c r="G56" s="260" t="s">
        <v>3654</v>
      </c>
      <c r="H56" s="58" t="s">
        <v>1032</v>
      </c>
      <c r="I56" s="249" t="s">
        <v>1040</v>
      </c>
      <c r="J56" s="62" t="s">
        <v>4080</v>
      </c>
      <c r="K56" s="262" t="s">
        <v>4081</v>
      </c>
      <c r="L56" s="58" t="s">
        <v>4087</v>
      </c>
      <c r="M56" s="254"/>
      <c r="N56" s="223" t="s">
        <v>4083</v>
      </c>
      <c r="O56" s="224" t="s">
        <v>4088</v>
      </c>
      <c r="P56" s="224" t="s">
        <v>4089</v>
      </c>
      <c r="Q56" s="224" t="s">
        <v>4085</v>
      </c>
      <c r="R56" s="224"/>
      <c r="S56" s="372"/>
      <c r="T56" s="186" t="s">
        <v>4083</v>
      </c>
      <c r="U56" s="186" t="s">
        <v>3652</v>
      </c>
      <c r="V56" s="186"/>
      <c r="W56" s="186" t="s">
        <v>4085</v>
      </c>
      <c r="X56" s="186"/>
      <c r="Y56" s="226"/>
      <c r="Z56" s="227"/>
      <c r="AA56" s="229"/>
      <c r="AB56" s="229"/>
      <c r="AC56" s="229"/>
      <c r="AD56" s="229"/>
      <c r="AE56" s="229"/>
      <c r="AF56" s="229"/>
      <c r="AG56" s="229"/>
      <c r="AH56" s="230"/>
      <c r="AI56" s="231"/>
      <c r="AJ56" s="231"/>
      <c r="AK56" s="231"/>
      <c r="AL56" s="231"/>
      <c r="AM56" s="232"/>
      <c r="AN56" s="231"/>
      <c r="AO56" s="258"/>
      <c r="AP56" s="234"/>
      <c r="AQ56" s="229"/>
      <c r="AR56" s="229"/>
      <c r="AS56" s="229"/>
      <c r="AT56" s="229"/>
      <c r="AU56" s="229"/>
      <c r="AV56" s="229"/>
      <c r="AW56" s="259"/>
      <c r="AX56" s="236" t="str">
        <f aca="false">'Data-DE'!AX56</f>
        <v>j</v>
      </c>
      <c r="AY56" s="327"/>
      <c r="AZ56" s="326"/>
      <c r="BA56" s="326"/>
      <c r="BB56" s="327"/>
      <c r="BC56" s="326"/>
      <c r="BD56" s="327"/>
      <c r="BE56" s="326"/>
      <c r="BF56" s="326"/>
      <c r="BG56" s="326"/>
      <c r="BH56" s="13"/>
      <c r="BI56" s="242"/>
    </row>
    <row r="57" customFormat="false" ht="12.75" hidden="false" customHeight="false" outlineLevel="0" collapsed="false">
      <c r="A57" s="244" t="n">
        <v>56</v>
      </c>
      <c r="B57" s="245"/>
      <c r="C57" s="58" t="s">
        <v>141</v>
      </c>
      <c r="D57" s="58" t="s">
        <v>4090</v>
      </c>
      <c r="E57" s="58"/>
      <c r="F57" s="261" t="s">
        <v>1044</v>
      </c>
      <c r="G57" s="260" t="s">
        <v>3663</v>
      </c>
      <c r="H57" s="58" t="s">
        <v>1045</v>
      </c>
      <c r="I57" s="249" t="s">
        <v>1046</v>
      </c>
      <c r="J57" s="62" t="s">
        <v>4091</v>
      </c>
      <c r="K57" s="262" t="s">
        <v>4092</v>
      </c>
      <c r="L57" s="58" t="s">
        <v>4093</v>
      </c>
      <c r="M57" s="254"/>
      <c r="N57" s="223" t="s">
        <v>4094</v>
      </c>
      <c r="O57" s="224"/>
      <c r="P57" s="224"/>
      <c r="Q57" s="224" t="s">
        <v>3640</v>
      </c>
      <c r="R57" s="224"/>
      <c r="S57" s="372"/>
      <c r="T57" s="186" t="s">
        <v>4094</v>
      </c>
      <c r="U57" s="186" t="s">
        <v>3652</v>
      </c>
      <c r="V57" s="186"/>
      <c r="W57" s="186" t="s">
        <v>3640</v>
      </c>
      <c r="X57" s="186"/>
      <c r="Y57" s="226"/>
      <c r="Z57" s="227" t="s">
        <v>1050</v>
      </c>
      <c r="AA57" s="229" t="s">
        <v>4095</v>
      </c>
      <c r="AB57" s="229" t="s">
        <v>1052</v>
      </c>
      <c r="AC57" s="229" t="s">
        <v>1053</v>
      </c>
      <c r="AD57" s="257" t="s">
        <v>1046</v>
      </c>
      <c r="AE57" s="228" t="s">
        <v>4096</v>
      </c>
      <c r="AF57" s="229" t="s">
        <v>3640</v>
      </c>
      <c r="AG57" s="235"/>
      <c r="AH57" s="230"/>
      <c r="AI57" s="231"/>
      <c r="AJ57" s="231"/>
      <c r="AK57" s="231"/>
      <c r="AL57" s="231"/>
      <c r="AM57" s="232"/>
      <c r="AN57" s="231"/>
      <c r="AO57" s="258"/>
      <c r="AP57" s="234"/>
      <c r="AQ57" s="229"/>
      <c r="AR57" s="229"/>
      <c r="AS57" s="229"/>
      <c r="AT57" s="229"/>
      <c r="AU57" s="229"/>
      <c r="AV57" s="229"/>
      <c r="AW57" s="259"/>
      <c r="AX57" s="236" t="str">
        <f aca="false">'Data-DE'!AX57</f>
        <v>j</v>
      </c>
      <c r="AY57" s="327"/>
      <c r="AZ57" s="326"/>
      <c r="BA57" s="326"/>
      <c r="BB57" s="327"/>
      <c r="BC57" s="326"/>
      <c r="BD57" s="327"/>
      <c r="BE57" s="326"/>
      <c r="BF57" s="326"/>
      <c r="BG57" s="326"/>
      <c r="BH57" s="13"/>
      <c r="BI57" s="242"/>
    </row>
    <row r="58" customFormat="false" ht="12.75" hidden="false" customHeight="false" outlineLevel="0" collapsed="false">
      <c r="A58" s="244" t="n">
        <v>57</v>
      </c>
      <c r="B58" s="245" t="s">
        <v>379</v>
      </c>
      <c r="C58" s="58" t="s">
        <v>240</v>
      </c>
      <c r="D58" s="260" t="s">
        <v>4097</v>
      </c>
      <c r="E58" s="58" t="s">
        <v>4098</v>
      </c>
      <c r="F58" s="261" t="s">
        <v>1056</v>
      </c>
      <c r="G58" s="260" t="s">
        <v>3654</v>
      </c>
      <c r="H58" s="58" t="s">
        <v>1057</v>
      </c>
      <c r="I58" s="249" t="s">
        <v>1058</v>
      </c>
      <c r="J58" s="62" t="s">
        <v>4099</v>
      </c>
      <c r="K58" s="260" t="s">
        <v>4100</v>
      </c>
      <c r="L58" s="272" t="s">
        <v>4101</v>
      </c>
      <c r="M58" s="263" t="s">
        <v>4102</v>
      </c>
      <c r="N58" s="223" t="s">
        <v>240</v>
      </c>
      <c r="O58" s="224"/>
      <c r="P58" s="224"/>
      <c r="Q58" s="224" t="s">
        <v>3640</v>
      </c>
      <c r="R58" s="224"/>
      <c r="S58" s="372"/>
      <c r="T58" s="186" t="s">
        <v>4103</v>
      </c>
      <c r="U58" s="275" t="s">
        <v>4104</v>
      </c>
      <c r="V58" s="186" t="s">
        <v>4105</v>
      </c>
      <c r="W58" s="186" t="s">
        <v>3640</v>
      </c>
      <c r="X58" s="186"/>
      <c r="Y58" s="226"/>
      <c r="Z58" s="227"/>
      <c r="AA58" s="229"/>
      <c r="AB58" s="229"/>
      <c r="AC58" s="229"/>
      <c r="AD58" s="257"/>
      <c r="AE58" s="228"/>
      <c r="AF58" s="229"/>
      <c r="AG58" s="235"/>
      <c r="AH58" s="230"/>
      <c r="AI58" s="231"/>
      <c r="AJ58" s="231"/>
      <c r="AK58" s="231"/>
      <c r="AL58" s="231"/>
      <c r="AM58" s="232"/>
      <c r="AN58" s="231"/>
      <c r="AO58" s="258"/>
      <c r="AP58" s="234"/>
      <c r="AQ58" s="229"/>
      <c r="AR58" s="229"/>
      <c r="AS58" s="229"/>
      <c r="AT58" s="229"/>
      <c r="AU58" s="229"/>
      <c r="AV58" s="229"/>
      <c r="AW58" s="259"/>
      <c r="AX58" s="236" t="str">
        <f aca="false">'Data-DE'!AX58</f>
        <v>j</v>
      </c>
      <c r="AY58" s="327"/>
      <c r="AZ58" s="326"/>
      <c r="BA58" s="326"/>
      <c r="BB58" s="327"/>
      <c r="BC58" s="326"/>
      <c r="BD58" s="327"/>
      <c r="BE58" s="326"/>
      <c r="BF58" s="326"/>
      <c r="BG58" s="326"/>
      <c r="BH58" s="13"/>
      <c r="BI58" s="242"/>
    </row>
    <row r="59" customFormat="false" ht="12.75" hidden="false" customHeight="false" outlineLevel="0" collapsed="false">
      <c r="A59" s="244" t="n">
        <v>58</v>
      </c>
      <c r="B59" s="245"/>
      <c r="C59" s="58" t="s">
        <v>142</v>
      </c>
      <c r="D59" s="260" t="s">
        <v>4106</v>
      </c>
      <c r="E59" s="58"/>
      <c r="F59" s="261" t="s">
        <v>1066</v>
      </c>
      <c r="G59" s="260" t="s">
        <v>3669</v>
      </c>
      <c r="H59" s="58" t="s">
        <v>1067</v>
      </c>
      <c r="I59" s="249" t="s">
        <v>1068</v>
      </c>
      <c r="J59" s="62" t="s">
        <v>4107</v>
      </c>
      <c r="K59" s="260" t="s">
        <v>4108</v>
      </c>
      <c r="L59" s="272" t="s">
        <v>4109</v>
      </c>
      <c r="M59" s="263"/>
      <c r="N59" s="223" t="s">
        <v>142</v>
      </c>
      <c r="O59" s="224"/>
      <c r="P59" s="224"/>
      <c r="Q59" s="224" t="s">
        <v>3640</v>
      </c>
      <c r="R59" s="224"/>
      <c r="S59" s="372"/>
      <c r="T59" s="186" t="s">
        <v>142</v>
      </c>
      <c r="U59" s="186" t="s">
        <v>3652</v>
      </c>
      <c r="V59" s="186" t="s">
        <v>4110</v>
      </c>
      <c r="W59" s="186" t="s">
        <v>3640</v>
      </c>
      <c r="X59" s="186"/>
      <c r="Y59" s="226"/>
      <c r="Z59" s="227"/>
      <c r="AA59" s="229"/>
      <c r="AB59" s="229"/>
      <c r="AC59" s="229"/>
      <c r="AD59" s="257"/>
      <c r="AE59" s="228"/>
      <c r="AF59" s="229"/>
      <c r="AG59" s="235"/>
      <c r="AH59" s="230"/>
      <c r="AI59" s="231"/>
      <c r="AJ59" s="231"/>
      <c r="AK59" s="231"/>
      <c r="AL59" s="231"/>
      <c r="AM59" s="232"/>
      <c r="AN59" s="231"/>
      <c r="AO59" s="258"/>
      <c r="AP59" s="234"/>
      <c r="AQ59" s="229"/>
      <c r="AR59" s="229"/>
      <c r="AS59" s="229"/>
      <c r="AT59" s="229"/>
      <c r="AU59" s="229"/>
      <c r="AV59" s="229"/>
      <c r="AW59" s="259"/>
      <c r="AX59" s="236" t="str">
        <f aca="false">'Data-DE'!AX59</f>
        <v>j</v>
      </c>
      <c r="AY59" s="327"/>
      <c r="AZ59" s="326"/>
      <c r="BA59" s="326"/>
      <c r="BB59" s="327"/>
      <c r="BC59" s="326"/>
      <c r="BD59" s="327"/>
      <c r="BE59" s="326"/>
      <c r="BF59" s="326"/>
      <c r="BG59" s="326"/>
      <c r="BH59" s="13"/>
      <c r="BI59" s="242"/>
    </row>
    <row r="60" customFormat="false" ht="12.75" hidden="false" customHeight="false" outlineLevel="0" collapsed="false">
      <c r="A60" s="244" t="n">
        <v>59</v>
      </c>
      <c r="B60" s="245" t="s">
        <v>379</v>
      </c>
      <c r="C60" s="58" t="s">
        <v>143</v>
      </c>
      <c r="D60" s="260" t="s">
        <v>4111</v>
      </c>
      <c r="E60" s="58" t="s">
        <v>3809</v>
      </c>
      <c r="F60" s="261" t="s">
        <v>1073</v>
      </c>
      <c r="G60" s="260" t="s">
        <v>3654</v>
      </c>
      <c r="H60" s="58" t="s">
        <v>1074</v>
      </c>
      <c r="I60" s="249" t="s">
        <v>1075</v>
      </c>
      <c r="J60" s="62" t="s">
        <v>4112</v>
      </c>
      <c r="K60" s="260" t="s">
        <v>4113</v>
      </c>
      <c r="L60" s="272" t="s">
        <v>4114</v>
      </c>
      <c r="M60" s="263" t="s">
        <v>4115</v>
      </c>
      <c r="N60" s="223" t="s">
        <v>4116</v>
      </c>
      <c r="O60" s="224" t="s">
        <v>4117</v>
      </c>
      <c r="P60" s="224"/>
      <c r="Q60" s="223" t="s">
        <v>4118</v>
      </c>
      <c r="R60" s="224"/>
      <c r="S60" s="372"/>
      <c r="T60" s="186" t="s">
        <v>4116</v>
      </c>
      <c r="U60" s="186" t="s">
        <v>3652</v>
      </c>
      <c r="V60" s="186"/>
      <c r="W60" s="186" t="s">
        <v>4118</v>
      </c>
      <c r="X60" s="186"/>
      <c r="Y60" s="226"/>
      <c r="Z60" s="227"/>
      <c r="AA60" s="229"/>
      <c r="AB60" s="267"/>
      <c r="AC60" s="229"/>
      <c r="AD60" s="257"/>
      <c r="AE60" s="228"/>
      <c r="AF60" s="229"/>
      <c r="AG60" s="235"/>
      <c r="AH60" s="230"/>
      <c r="AI60" s="231"/>
      <c r="AJ60" s="231"/>
      <c r="AK60" s="231"/>
      <c r="AL60" s="231"/>
      <c r="AM60" s="232"/>
      <c r="AN60" s="231"/>
      <c r="AO60" s="258"/>
      <c r="AP60" s="234"/>
      <c r="AQ60" s="229"/>
      <c r="AR60" s="229"/>
      <c r="AS60" s="229"/>
      <c r="AT60" s="229"/>
      <c r="AU60" s="229"/>
      <c r="AV60" s="229"/>
      <c r="AW60" s="259"/>
      <c r="AX60" s="236" t="str">
        <f aca="false">'Data-DE'!AX60</f>
        <v>j</v>
      </c>
      <c r="AY60" s="327"/>
      <c r="AZ60" s="326"/>
      <c r="BA60" s="326"/>
      <c r="BB60" s="327"/>
      <c r="BC60" s="326"/>
      <c r="BD60" s="327"/>
      <c r="BE60" s="326"/>
      <c r="BF60" s="326"/>
      <c r="BG60" s="326"/>
      <c r="BH60" s="13"/>
      <c r="BI60" s="242"/>
    </row>
    <row r="61" customFormat="false" ht="12.75" hidden="false" customHeight="false" outlineLevel="0" collapsed="false">
      <c r="A61" s="244" t="n">
        <v>60</v>
      </c>
      <c r="B61" s="245" t="s">
        <v>379</v>
      </c>
      <c r="C61" s="58" t="s">
        <v>68</v>
      </c>
      <c r="D61" s="58" t="s">
        <v>4119</v>
      </c>
      <c r="E61" s="58" t="s">
        <v>4120</v>
      </c>
      <c r="F61" s="261" t="s">
        <v>1073</v>
      </c>
      <c r="G61" s="260" t="s">
        <v>3654</v>
      </c>
      <c r="H61" s="58" t="s">
        <v>1085</v>
      </c>
      <c r="I61" s="249" t="s">
        <v>1086</v>
      </c>
      <c r="J61" s="62" t="s">
        <v>4112</v>
      </c>
      <c r="K61" s="260" t="s">
        <v>4113</v>
      </c>
      <c r="L61" s="58" t="s">
        <v>4121</v>
      </c>
      <c r="M61" s="254" t="s">
        <v>4122</v>
      </c>
      <c r="N61" s="223" t="s">
        <v>4116</v>
      </c>
      <c r="O61" s="224" t="s">
        <v>4123</v>
      </c>
      <c r="P61" s="224"/>
      <c r="Q61" s="223" t="s">
        <v>4118</v>
      </c>
      <c r="R61" s="224"/>
      <c r="S61" s="372"/>
      <c r="T61" s="186" t="s">
        <v>4116</v>
      </c>
      <c r="U61" s="186" t="s">
        <v>3652</v>
      </c>
      <c r="V61" s="186"/>
      <c r="W61" s="186" t="s">
        <v>4118</v>
      </c>
      <c r="X61" s="186"/>
      <c r="Y61" s="226"/>
      <c r="Z61" s="227"/>
      <c r="AA61" s="229"/>
      <c r="AB61" s="267"/>
      <c r="AC61" s="229"/>
      <c r="AD61" s="257"/>
      <c r="AE61" s="228"/>
      <c r="AF61" s="229"/>
      <c r="AG61" s="235"/>
      <c r="AH61" s="230"/>
      <c r="AI61" s="231"/>
      <c r="AJ61" s="231"/>
      <c r="AK61" s="231"/>
      <c r="AL61" s="231"/>
      <c r="AM61" s="232"/>
      <c r="AN61" s="231"/>
      <c r="AO61" s="258"/>
      <c r="AP61" s="234"/>
      <c r="AQ61" s="229"/>
      <c r="AR61" s="229"/>
      <c r="AS61" s="229"/>
      <c r="AT61" s="229"/>
      <c r="AU61" s="229"/>
      <c r="AV61" s="229"/>
      <c r="AW61" s="259"/>
      <c r="AX61" s="236" t="str">
        <f aca="false">'Data-DE'!AX61</f>
        <v>j</v>
      </c>
      <c r="AY61" s="327"/>
      <c r="AZ61" s="326"/>
      <c r="BA61" s="326"/>
      <c r="BB61" s="327"/>
      <c r="BC61" s="326"/>
      <c r="BD61" s="327"/>
      <c r="BE61" s="326"/>
      <c r="BF61" s="326"/>
      <c r="BG61" s="326"/>
      <c r="BH61" s="13"/>
      <c r="BI61" s="242"/>
    </row>
    <row r="62" customFormat="false" ht="12.75" hidden="false" customHeight="false" outlineLevel="0" collapsed="false">
      <c r="A62" s="244" t="n">
        <v>61</v>
      </c>
      <c r="B62" s="245" t="s">
        <v>379</v>
      </c>
      <c r="C62" s="58" t="s">
        <v>374</v>
      </c>
      <c r="D62" s="58" t="s">
        <v>4124</v>
      </c>
      <c r="E62" s="58" t="s">
        <v>4125</v>
      </c>
      <c r="F62" s="261" t="s">
        <v>1073</v>
      </c>
      <c r="G62" s="260" t="s">
        <v>3654</v>
      </c>
      <c r="H62" s="58" t="s">
        <v>1074</v>
      </c>
      <c r="I62" s="249" t="s">
        <v>1092</v>
      </c>
      <c r="J62" s="62" t="s">
        <v>4112</v>
      </c>
      <c r="K62" s="260" t="s">
        <v>4113</v>
      </c>
      <c r="L62" s="58" t="s">
        <v>4115</v>
      </c>
      <c r="M62" s="254" t="s">
        <v>4126</v>
      </c>
      <c r="N62" s="223" t="s">
        <v>4116</v>
      </c>
      <c r="O62" s="224" t="s">
        <v>4127</v>
      </c>
      <c r="P62" s="224"/>
      <c r="Q62" s="223" t="s">
        <v>4128</v>
      </c>
      <c r="R62" s="224"/>
      <c r="S62" s="372"/>
      <c r="T62" s="186" t="s">
        <v>4116</v>
      </c>
      <c r="U62" s="186" t="s">
        <v>3652</v>
      </c>
      <c r="V62" s="186"/>
      <c r="W62" s="186" t="s">
        <v>4128</v>
      </c>
      <c r="X62" s="186"/>
      <c r="Y62" s="226"/>
      <c r="Z62" s="227"/>
      <c r="AA62" s="229"/>
      <c r="AB62" s="267"/>
      <c r="AC62" s="229"/>
      <c r="AD62" s="257"/>
      <c r="AE62" s="228"/>
      <c r="AF62" s="229"/>
      <c r="AG62" s="235"/>
      <c r="AH62" s="230"/>
      <c r="AI62" s="231"/>
      <c r="AJ62" s="231"/>
      <c r="AK62" s="231"/>
      <c r="AL62" s="231"/>
      <c r="AM62" s="232"/>
      <c r="AN62" s="231"/>
      <c r="AO62" s="258"/>
      <c r="AP62" s="234"/>
      <c r="AQ62" s="229"/>
      <c r="AR62" s="229"/>
      <c r="AS62" s="229"/>
      <c r="AT62" s="229"/>
      <c r="AU62" s="229"/>
      <c r="AV62" s="229"/>
      <c r="AW62" s="259"/>
      <c r="AX62" s="236" t="str">
        <f aca="false">'Data-DE'!AX62</f>
        <v>j</v>
      </c>
      <c r="AY62" s="327"/>
      <c r="AZ62" s="326"/>
      <c r="BA62" s="326"/>
      <c r="BB62" s="327"/>
      <c r="BC62" s="326"/>
      <c r="BD62" s="327"/>
      <c r="BE62" s="326"/>
      <c r="BF62" s="326"/>
      <c r="BG62" s="326"/>
      <c r="BH62" s="13"/>
      <c r="BI62" s="242"/>
    </row>
    <row r="63" customFormat="false" ht="12.75" hidden="false" customHeight="false" outlineLevel="0" collapsed="false">
      <c r="A63" s="244" t="n">
        <v>62</v>
      </c>
      <c r="B63" s="245" t="s">
        <v>379</v>
      </c>
      <c r="C63" s="58" t="s">
        <v>144</v>
      </c>
      <c r="D63" s="58" t="s">
        <v>4129</v>
      </c>
      <c r="E63" s="58" t="s">
        <v>4130</v>
      </c>
      <c r="F63" s="261" t="s">
        <v>1101</v>
      </c>
      <c r="G63" s="260" t="s">
        <v>3810</v>
      </c>
      <c r="H63" s="58" t="s">
        <v>1102</v>
      </c>
      <c r="I63" s="249" t="s">
        <v>1103</v>
      </c>
      <c r="J63" s="62" t="s">
        <v>4131</v>
      </c>
      <c r="K63" s="260" t="s">
        <v>4132</v>
      </c>
      <c r="L63" s="58" t="s">
        <v>4133</v>
      </c>
      <c r="M63" s="254" t="s">
        <v>4134</v>
      </c>
      <c r="N63" s="223" t="s">
        <v>144</v>
      </c>
      <c r="O63" s="224"/>
      <c r="P63" s="224"/>
      <c r="Q63" s="224" t="s">
        <v>3640</v>
      </c>
      <c r="R63" s="224"/>
      <c r="S63" s="372"/>
      <c r="T63" s="186" t="s">
        <v>144</v>
      </c>
      <c r="U63" s="186"/>
      <c r="V63" s="186"/>
      <c r="W63" s="186" t="s">
        <v>3640</v>
      </c>
      <c r="X63" s="186"/>
      <c r="Y63" s="226"/>
      <c r="Z63" s="227"/>
      <c r="AA63" s="229"/>
      <c r="AB63" s="267"/>
      <c r="AC63" s="229"/>
      <c r="AD63" s="257"/>
      <c r="AE63" s="228"/>
      <c r="AF63" s="229"/>
      <c r="AG63" s="235"/>
      <c r="AH63" s="230"/>
      <c r="AI63" s="231"/>
      <c r="AJ63" s="231"/>
      <c r="AK63" s="231"/>
      <c r="AL63" s="231"/>
      <c r="AM63" s="232"/>
      <c r="AN63" s="231"/>
      <c r="AO63" s="258"/>
      <c r="AP63" s="234"/>
      <c r="AQ63" s="229"/>
      <c r="AR63" s="229"/>
      <c r="AS63" s="229"/>
      <c r="AT63" s="229"/>
      <c r="AU63" s="229"/>
      <c r="AV63" s="229"/>
      <c r="AW63" s="259"/>
      <c r="AX63" s="236" t="str">
        <f aca="false">'Data-DE'!AX63</f>
        <v>j</v>
      </c>
      <c r="AY63" s="327"/>
      <c r="AZ63" s="326"/>
      <c r="BA63" s="326"/>
      <c r="BB63" s="327"/>
      <c r="BC63" s="326"/>
      <c r="BD63" s="327"/>
      <c r="BE63" s="326"/>
      <c r="BF63" s="326"/>
      <c r="BG63" s="326"/>
      <c r="BH63" s="13"/>
      <c r="BI63" s="242"/>
    </row>
    <row r="64" customFormat="false" ht="12.75" hidden="false" customHeight="false" outlineLevel="0" collapsed="false">
      <c r="A64" s="244" t="n">
        <v>63</v>
      </c>
      <c r="B64" s="245" t="s">
        <v>379</v>
      </c>
      <c r="C64" s="58" t="s">
        <v>145</v>
      </c>
      <c r="D64" s="260" t="s">
        <v>4135</v>
      </c>
      <c r="E64" s="58" t="s">
        <v>4136</v>
      </c>
      <c r="F64" s="261" t="s">
        <v>1108</v>
      </c>
      <c r="G64" s="260" t="s">
        <v>3669</v>
      </c>
      <c r="H64" s="58" t="s">
        <v>1109</v>
      </c>
      <c r="I64" s="249" t="s">
        <v>1110</v>
      </c>
      <c r="J64" s="62" t="s">
        <v>4137</v>
      </c>
      <c r="K64" s="260" t="s">
        <v>4138</v>
      </c>
      <c r="L64" s="272" t="s">
        <v>4139</v>
      </c>
      <c r="M64" s="263"/>
      <c r="N64" s="223" t="s">
        <v>145</v>
      </c>
      <c r="O64" s="224"/>
      <c r="P64" s="224"/>
      <c r="Q64" s="224" t="s">
        <v>3640</v>
      </c>
      <c r="R64" s="224"/>
      <c r="S64" s="372"/>
      <c r="T64" s="186" t="s">
        <v>4140</v>
      </c>
      <c r="U64" s="186" t="s">
        <v>4141</v>
      </c>
      <c r="V64" s="186" t="s">
        <v>3652</v>
      </c>
      <c r="W64" s="186" t="s">
        <v>3640</v>
      </c>
      <c r="X64" s="186"/>
      <c r="Y64" s="226"/>
      <c r="Z64" s="227" t="s">
        <v>1115</v>
      </c>
      <c r="AA64" s="229" t="s">
        <v>4142</v>
      </c>
      <c r="AB64" s="267" t="s">
        <v>1117</v>
      </c>
      <c r="AC64" s="229" t="s">
        <v>1118</v>
      </c>
      <c r="AD64" s="257"/>
      <c r="AE64" s="228" t="s">
        <v>4143</v>
      </c>
      <c r="AF64" s="229"/>
      <c r="AG64" s="235"/>
      <c r="AH64" s="230"/>
      <c r="AI64" s="231"/>
      <c r="AJ64" s="231"/>
      <c r="AK64" s="231"/>
      <c r="AL64" s="231"/>
      <c r="AM64" s="232"/>
      <c r="AN64" s="231"/>
      <c r="AO64" s="258"/>
      <c r="AP64" s="234"/>
      <c r="AQ64" s="229"/>
      <c r="AR64" s="229"/>
      <c r="AS64" s="229"/>
      <c r="AT64" s="229"/>
      <c r="AU64" s="229"/>
      <c r="AV64" s="229"/>
      <c r="AW64" s="259"/>
      <c r="AX64" s="236" t="str">
        <f aca="false">'Data-DE'!AX64</f>
        <v>j</v>
      </c>
      <c r="AY64" s="327"/>
      <c r="AZ64" s="326"/>
      <c r="BA64" s="326"/>
      <c r="BB64" s="327"/>
      <c r="BC64" s="326"/>
      <c r="BD64" s="327"/>
      <c r="BE64" s="326"/>
      <c r="BF64" s="326"/>
      <c r="BG64" s="326"/>
      <c r="BH64" s="13"/>
      <c r="BI64" s="242"/>
    </row>
    <row r="65" customFormat="false" ht="12.75" hidden="false" customHeight="false" outlineLevel="0" collapsed="false">
      <c r="A65" s="244" t="n">
        <v>64</v>
      </c>
      <c r="B65" s="245"/>
      <c r="C65" s="58" t="s">
        <v>55</v>
      </c>
      <c r="D65" s="260" t="s">
        <v>4144</v>
      </c>
      <c r="E65" s="58"/>
      <c r="F65" s="261" t="s">
        <v>1120</v>
      </c>
      <c r="G65" s="260" t="s">
        <v>3663</v>
      </c>
      <c r="H65" s="58" t="s">
        <v>1121</v>
      </c>
      <c r="I65" s="249" t="s">
        <v>1122</v>
      </c>
      <c r="J65" s="62" t="n">
        <v>221</v>
      </c>
      <c r="K65" s="260" t="s">
        <v>4145</v>
      </c>
      <c r="L65" s="272" t="s">
        <v>4146</v>
      </c>
      <c r="M65" s="263" t="s">
        <v>4147</v>
      </c>
      <c r="N65" s="223" t="s">
        <v>4148</v>
      </c>
      <c r="O65" s="224" t="s">
        <v>4149</v>
      </c>
      <c r="P65" s="224"/>
      <c r="Q65" s="224" t="s">
        <v>3640</v>
      </c>
      <c r="R65" s="224"/>
      <c r="S65" s="372"/>
      <c r="T65" s="186" t="s">
        <v>1128</v>
      </c>
      <c r="U65" s="186" t="s">
        <v>4149</v>
      </c>
      <c r="V65" s="186"/>
      <c r="W65" s="186" t="s">
        <v>3640</v>
      </c>
      <c r="X65" s="186"/>
      <c r="Y65" s="226"/>
      <c r="Z65" s="227"/>
      <c r="AA65" s="229"/>
      <c r="AB65" s="229"/>
      <c r="AC65" s="229"/>
      <c r="AD65" s="257"/>
      <c r="AE65" s="228"/>
      <c r="AF65" s="229"/>
      <c r="AG65" s="235"/>
      <c r="AH65" s="230"/>
      <c r="AI65" s="231"/>
      <c r="AJ65" s="231"/>
      <c r="AK65" s="231"/>
      <c r="AL65" s="231"/>
      <c r="AM65" s="232"/>
      <c r="AN65" s="231"/>
      <c r="AO65" s="258"/>
      <c r="AP65" s="234"/>
      <c r="AQ65" s="229"/>
      <c r="AR65" s="229"/>
      <c r="AS65" s="229"/>
      <c r="AT65" s="229"/>
      <c r="AU65" s="229"/>
      <c r="AV65" s="229"/>
      <c r="AW65" s="259"/>
      <c r="AX65" s="236" t="str">
        <f aca="false">'Data-DE'!AX65</f>
        <v>j</v>
      </c>
      <c r="AY65" s="327"/>
      <c r="AZ65" s="326"/>
      <c r="BA65" s="326"/>
      <c r="BB65" s="327"/>
      <c r="BC65" s="326"/>
      <c r="BD65" s="327"/>
      <c r="BE65" s="326"/>
      <c r="BF65" s="326"/>
      <c r="BG65" s="326"/>
      <c r="BH65" s="374"/>
      <c r="BI65" s="242"/>
    </row>
    <row r="66" customFormat="false" ht="12.75" hidden="false" customHeight="false" outlineLevel="0" collapsed="false">
      <c r="A66" s="244" t="n">
        <v>65</v>
      </c>
      <c r="B66" s="245"/>
      <c r="C66" s="58" t="s">
        <v>59</v>
      </c>
      <c r="D66" s="260" t="s">
        <v>4150</v>
      </c>
      <c r="E66" s="58"/>
      <c r="F66" s="261" t="s">
        <v>1130</v>
      </c>
      <c r="G66" s="260" t="s">
        <v>3663</v>
      </c>
      <c r="H66" s="58" t="s">
        <v>1131</v>
      </c>
      <c r="I66" s="249" t="s">
        <v>1132</v>
      </c>
      <c r="J66" s="62" t="s">
        <v>4151</v>
      </c>
      <c r="K66" s="260" t="s">
        <v>4152</v>
      </c>
      <c r="L66" s="272" t="s">
        <v>4153</v>
      </c>
      <c r="M66" s="263" t="s">
        <v>4154</v>
      </c>
      <c r="N66" s="223" t="s">
        <v>59</v>
      </c>
      <c r="O66" s="224"/>
      <c r="P66" s="224"/>
      <c r="Q66" s="224" t="s">
        <v>3640</v>
      </c>
      <c r="R66" s="224"/>
      <c r="S66" s="372"/>
      <c r="T66" s="186" t="s">
        <v>59</v>
      </c>
      <c r="U66" s="186"/>
      <c r="V66" s="186"/>
      <c r="W66" s="186" t="s">
        <v>3640</v>
      </c>
      <c r="X66" s="186"/>
      <c r="Y66" s="226"/>
      <c r="Z66" s="227"/>
      <c r="AA66" s="229"/>
      <c r="AB66" s="229"/>
      <c r="AC66" s="229"/>
      <c r="AD66" s="257"/>
      <c r="AE66" s="228"/>
      <c r="AF66" s="229"/>
      <c r="AG66" s="235"/>
      <c r="AH66" s="230"/>
      <c r="AI66" s="231"/>
      <c r="AJ66" s="231"/>
      <c r="AK66" s="231"/>
      <c r="AL66" s="231"/>
      <c r="AM66" s="232"/>
      <c r="AN66" s="231"/>
      <c r="AO66" s="258"/>
      <c r="AP66" s="234"/>
      <c r="AQ66" s="229"/>
      <c r="AR66" s="229"/>
      <c r="AS66" s="229"/>
      <c r="AT66" s="229"/>
      <c r="AU66" s="229"/>
      <c r="AV66" s="229"/>
      <c r="AW66" s="259"/>
      <c r="AX66" s="236" t="str">
        <f aca="false">'Data-DE'!AX66</f>
        <v>j</v>
      </c>
      <c r="AY66" s="327"/>
      <c r="AZ66" s="326"/>
      <c r="BA66" s="326"/>
      <c r="BB66" s="327"/>
      <c r="BC66" s="326"/>
      <c r="BD66" s="327"/>
      <c r="BE66" s="326"/>
      <c r="BF66" s="326"/>
      <c r="BG66" s="326"/>
      <c r="BH66" s="13"/>
      <c r="BI66" s="242"/>
    </row>
    <row r="67" customFormat="false" ht="12.75" hidden="false" customHeight="false" outlineLevel="0" collapsed="false">
      <c r="A67" s="244" t="n">
        <v>66</v>
      </c>
      <c r="B67" s="245"/>
      <c r="C67" s="58" t="s">
        <v>147</v>
      </c>
      <c r="D67" s="260" t="s">
        <v>4155</v>
      </c>
      <c r="E67" s="58"/>
      <c r="F67" s="261" t="s">
        <v>1138</v>
      </c>
      <c r="G67" s="260" t="s">
        <v>3909</v>
      </c>
      <c r="H67" s="58" t="s">
        <v>1139</v>
      </c>
      <c r="I67" s="249" t="s">
        <v>1140</v>
      </c>
      <c r="J67" s="62" t="s">
        <v>4156</v>
      </c>
      <c r="K67" s="260" t="s">
        <v>4157</v>
      </c>
      <c r="L67" s="272" t="s">
        <v>4158</v>
      </c>
      <c r="M67" s="263" t="s">
        <v>4159</v>
      </c>
      <c r="N67" s="223" t="s">
        <v>4160</v>
      </c>
      <c r="O67" s="224"/>
      <c r="P67" s="224"/>
      <c r="Q67" s="224" t="s">
        <v>3640</v>
      </c>
      <c r="R67" s="224"/>
      <c r="S67" s="372"/>
      <c r="T67" s="186" t="s">
        <v>4160</v>
      </c>
      <c r="U67" s="186"/>
      <c r="V67" s="186"/>
      <c r="W67" s="186" t="s">
        <v>3640</v>
      </c>
      <c r="X67" s="186"/>
      <c r="Y67" s="226"/>
      <c r="Z67" s="227" t="s">
        <v>1145</v>
      </c>
      <c r="AA67" s="229" t="s">
        <v>4161</v>
      </c>
      <c r="AB67" s="229" t="s">
        <v>1147</v>
      </c>
      <c r="AC67" s="229" t="s">
        <v>1148</v>
      </c>
      <c r="AD67" s="257"/>
      <c r="AE67" s="228" t="s">
        <v>4162</v>
      </c>
      <c r="AF67" s="229"/>
      <c r="AG67" s="235"/>
      <c r="AH67" s="230"/>
      <c r="AI67" s="231"/>
      <c r="AJ67" s="231"/>
      <c r="AK67" s="231"/>
      <c r="AL67" s="231"/>
      <c r="AM67" s="232"/>
      <c r="AN67" s="231"/>
      <c r="AO67" s="258"/>
      <c r="AP67" s="234"/>
      <c r="AQ67" s="229"/>
      <c r="AR67" s="229"/>
      <c r="AS67" s="229"/>
      <c r="AT67" s="229"/>
      <c r="AU67" s="229"/>
      <c r="AV67" s="229"/>
      <c r="AW67" s="259"/>
      <c r="AX67" s="236" t="str">
        <f aca="false">'Data-DE'!AX67</f>
        <v>j</v>
      </c>
      <c r="AY67" s="327"/>
      <c r="AZ67" s="326"/>
      <c r="BA67" s="326"/>
      <c r="BB67" s="327"/>
      <c r="BC67" s="326"/>
      <c r="BD67" s="327"/>
      <c r="BE67" s="326"/>
      <c r="BF67" s="326"/>
      <c r="BG67" s="326"/>
      <c r="BH67" s="13"/>
      <c r="BI67" s="242"/>
    </row>
    <row r="68" customFormat="false" ht="12.75" hidden="false" customHeight="false" outlineLevel="0" collapsed="false">
      <c r="A68" s="244" t="n">
        <v>67</v>
      </c>
      <c r="B68" s="245"/>
      <c r="C68" s="58" t="s">
        <v>148</v>
      </c>
      <c r="D68" s="260" t="s">
        <v>4163</v>
      </c>
      <c r="E68" s="58" t="s">
        <v>4164</v>
      </c>
      <c r="F68" s="261" t="s">
        <v>1150</v>
      </c>
      <c r="G68" s="260" t="s">
        <v>4165</v>
      </c>
      <c r="H68" s="58" t="s">
        <v>1152</v>
      </c>
      <c r="I68" s="249" t="s">
        <v>1153</v>
      </c>
      <c r="J68" s="62" t="s">
        <v>4166</v>
      </c>
      <c r="K68" s="260" t="s">
        <v>4167</v>
      </c>
      <c r="L68" s="272" t="s">
        <v>4168</v>
      </c>
      <c r="M68" s="263" t="s">
        <v>4169</v>
      </c>
      <c r="N68" s="223" t="s">
        <v>4170</v>
      </c>
      <c r="O68" s="224" t="s">
        <v>4171</v>
      </c>
      <c r="P68" s="224"/>
      <c r="Q68" s="224" t="s">
        <v>3640</v>
      </c>
      <c r="R68" s="224"/>
      <c r="S68" s="372"/>
      <c r="T68" s="186" t="s">
        <v>4170</v>
      </c>
      <c r="U68" s="186" t="s">
        <v>3652</v>
      </c>
      <c r="V68" s="186"/>
      <c r="W68" s="186" t="s">
        <v>4172</v>
      </c>
      <c r="X68" s="186"/>
      <c r="Y68" s="226"/>
      <c r="Z68" s="227" t="s">
        <v>4173</v>
      </c>
      <c r="AA68" s="229" t="s">
        <v>4174</v>
      </c>
      <c r="AB68" s="229" t="s">
        <v>1163</v>
      </c>
      <c r="AC68" s="229" t="s">
        <v>1164</v>
      </c>
      <c r="AD68" s="257" t="s">
        <v>1165</v>
      </c>
      <c r="AE68" s="228" t="s">
        <v>4175</v>
      </c>
      <c r="AF68" s="229" t="s">
        <v>4176</v>
      </c>
      <c r="AG68" s="235" t="s">
        <v>3640</v>
      </c>
      <c r="AH68" s="230"/>
      <c r="AI68" s="231"/>
      <c r="AJ68" s="231"/>
      <c r="AK68" s="231"/>
      <c r="AL68" s="231"/>
      <c r="AM68" s="232"/>
      <c r="AN68" s="231"/>
      <c r="AO68" s="258"/>
      <c r="AP68" s="234"/>
      <c r="AQ68" s="229"/>
      <c r="AR68" s="229"/>
      <c r="AS68" s="229"/>
      <c r="AT68" s="229"/>
      <c r="AU68" s="229"/>
      <c r="AV68" s="229"/>
      <c r="AW68" s="259"/>
      <c r="AX68" s="236" t="str">
        <f aca="false">'Data-DE'!AX68</f>
        <v>j</v>
      </c>
      <c r="AY68" s="327"/>
      <c r="AZ68" s="326"/>
      <c r="BA68" s="326"/>
      <c r="BB68" s="327"/>
      <c r="BC68" s="326"/>
      <c r="BD68" s="327"/>
      <c r="BE68" s="326"/>
      <c r="BF68" s="326"/>
      <c r="BG68" s="326"/>
      <c r="BH68" s="13"/>
      <c r="BI68" s="242"/>
    </row>
    <row r="69" customFormat="false" ht="12.75" hidden="false" customHeight="false" outlineLevel="0" collapsed="false">
      <c r="A69" s="244" t="n">
        <v>68</v>
      </c>
      <c r="B69" s="245" t="s">
        <v>379</v>
      </c>
      <c r="C69" s="58" t="s">
        <v>149</v>
      </c>
      <c r="D69" s="260" t="s">
        <v>4177</v>
      </c>
      <c r="E69" s="58"/>
      <c r="F69" s="261" t="s">
        <v>1168</v>
      </c>
      <c r="G69" s="260" t="s">
        <v>3654</v>
      </c>
      <c r="H69" s="58" t="s">
        <v>1169</v>
      </c>
      <c r="I69" s="249" t="s">
        <v>1170</v>
      </c>
      <c r="J69" s="62" t="s">
        <v>4178</v>
      </c>
      <c r="K69" s="260" t="s">
        <v>4179</v>
      </c>
      <c r="L69" s="272" t="s">
        <v>4180</v>
      </c>
      <c r="M69" s="263"/>
      <c r="N69" s="223" t="s">
        <v>1173</v>
      </c>
      <c r="O69" s="224" t="s">
        <v>4181</v>
      </c>
      <c r="P69" s="224"/>
      <c r="Q69" s="224" t="s">
        <v>3640</v>
      </c>
      <c r="R69" s="224"/>
      <c r="S69" s="372"/>
      <c r="T69" s="186" t="s">
        <v>1173</v>
      </c>
      <c r="U69" s="186" t="s">
        <v>4181</v>
      </c>
      <c r="V69" s="186"/>
      <c r="W69" s="186" t="s">
        <v>3640</v>
      </c>
      <c r="X69" s="186"/>
      <c r="Y69" s="226"/>
      <c r="Z69" s="227"/>
      <c r="AA69" s="229"/>
      <c r="AB69" s="229"/>
      <c r="AC69" s="229"/>
      <c r="AD69" s="257"/>
      <c r="AE69" s="228"/>
      <c r="AF69" s="229"/>
      <c r="AG69" s="235"/>
      <c r="AH69" s="230"/>
      <c r="AI69" s="231"/>
      <c r="AJ69" s="231"/>
      <c r="AK69" s="231"/>
      <c r="AL69" s="231"/>
      <c r="AM69" s="232"/>
      <c r="AN69" s="231"/>
      <c r="AO69" s="258"/>
      <c r="AP69" s="234"/>
      <c r="AQ69" s="229"/>
      <c r="AR69" s="229"/>
      <c r="AS69" s="229"/>
      <c r="AT69" s="229"/>
      <c r="AU69" s="229"/>
      <c r="AV69" s="229"/>
      <c r="AW69" s="259"/>
      <c r="AX69" s="236" t="str">
        <f aca="false">'Data-DE'!AX69</f>
        <v>j</v>
      </c>
      <c r="AY69" s="327"/>
      <c r="AZ69" s="326"/>
      <c r="BA69" s="326"/>
      <c r="BB69" s="327"/>
      <c r="BC69" s="326"/>
      <c r="BD69" s="327"/>
      <c r="BE69" s="326"/>
      <c r="BF69" s="326"/>
      <c r="BG69" s="326"/>
      <c r="BH69" s="13"/>
      <c r="BI69" s="242"/>
    </row>
    <row r="70" customFormat="false" ht="12.75" hidden="false" customHeight="false" outlineLevel="0" collapsed="false">
      <c r="A70" s="244" t="n">
        <v>69</v>
      </c>
      <c r="B70" s="245"/>
      <c r="C70" s="58" t="s">
        <v>150</v>
      </c>
      <c r="D70" s="260" t="s">
        <v>4182</v>
      </c>
      <c r="E70" s="58"/>
      <c r="F70" s="261" t="s">
        <v>1176</v>
      </c>
      <c r="G70" s="260" t="s">
        <v>3810</v>
      </c>
      <c r="H70" s="58" t="s">
        <v>1178</v>
      </c>
      <c r="I70" s="249" t="s">
        <v>1179</v>
      </c>
      <c r="J70" s="62" t="s">
        <v>4183</v>
      </c>
      <c r="K70" s="260" t="s">
        <v>4184</v>
      </c>
      <c r="L70" s="272" t="s">
        <v>4185</v>
      </c>
      <c r="M70" s="263" t="s">
        <v>4186</v>
      </c>
      <c r="N70" s="223" t="s">
        <v>4187</v>
      </c>
      <c r="O70" s="224"/>
      <c r="P70" s="224"/>
      <c r="Q70" s="224"/>
      <c r="R70" s="224"/>
      <c r="S70" s="372"/>
      <c r="T70" s="186" t="s">
        <v>4187</v>
      </c>
      <c r="U70" s="186"/>
      <c r="V70" s="186"/>
      <c r="W70" s="186"/>
      <c r="X70" s="186"/>
      <c r="Y70" s="226"/>
      <c r="Z70" s="227" t="s">
        <v>284</v>
      </c>
      <c r="AA70" s="229"/>
      <c r="AB70" s="229"/>
      <c r="AC70" s="229"/>
      <c r="AD70" s="257"/>
      <c r="AE70" s="228"/>
      <c r="AF70" s="229"/>
      <c r="AG70" s="235" t="s">
        <v>4188</v>
      </c>
      <c r="AH70" s="230" t="s">
        <v>1184</v>
      </c>
      <c r="AI70" s="231"/>
      <c r="AJ70" s="231"/>
      <c r="AK70" s="231"/>
      <c r="AL70" s="231"/>
      <c r="AM70" s="232"/>
      <c r="AN70" s="231"/>
      <c r="AO70" s="258" t="s">
        <v>4189</v>
      </c>
      <c r="AP70" s="234"/>
      <c r="AQ70" s="229"/>
      <c r="AR70" s="229"/>
      <c r="AS70" s="229"/>
      <c r="AT70" s="229"/>
      <c r="AU70" s="229"/>
      <c r="AV70" s="229"/>
      <c r="AW70" s="259"/>
      <c r="AX70" s="236" t="str">
        <f aca="false">'Data-DE'!AX70</f>
        <v>j</v>
      </c>
      <c r="AY70" s="327"/>
      <c r="AZ70" s="326"/>
      <c r="BA70" s="326"/>
      <c r="BB70" s="327"/>
      <c r="BC70" s="326"/>
      <c r="BD70" s="327"/>
      <c r="BE70" s="326"/>
      <c r="BF70" s="326"/>
      <c r="BG70" s="326"/>
      <c r="BH70" s="13"/>
      <c r="BI70" s="242"/>
    </row>
    <row r="71" customFormat="false" ht="12.75" hidden="false" customHeight="false" outlineLevel="0" collapsed="false">
      <c r="A71" s="244" t="n">
        <v>70</v>
      </c>
      <c r="B71" s="245"/>
      <c r="C71" s="58" t="s">
        <v>151</v>
      </c>
      <c r="D71" s="260" t="s">
        <v>4190</v>
      </c>
      <c r="E71" s="58"/>
      <c r="F71" s="261" t="s">
        <v>1186</v>
      </c>
      <c r="G71" s="260" t="s">
        <v>3663</v>
      </c>
      <c r="H71" s="58" t="s">
        <v>1187</v>
      </c>
      <c r="I71" s="249" t="s">
        <v>1188</v>
      </c>
      <c r="J71" s="62" t="s">
        <v>4191</v>
      </c>
      <c r="K71" s="260" t="s">
        <v>4192</v>
      </c>
      <c r="L71" s="272" t="s">
        <v>4193</v>
      </c>
      <c r="M71" s="263" t="s">
        <v>4194</v>
      </c>
      <c r="N71" s="223" t="s">
        <v>151</v>
      </c>
      <c r="O71" s="224"/>
      <c r="P71" s="224"/>
      <c r="Q71" s="224" t="s">
        <v>3640</v>
      </c>
      <c r="R71" s="224"/>
      <c r="S71" s="372"/>
      <c r="T71" s="186" t="s">
        <v>151</v>
      </c>
      <c r="U71" s="186" t="s">
        <v>3652</v>
      </c>
      <c r="V71" s="186"/>
      <c r="W71" s="186" t="s">
        <v>3640</v>
      </c>
      <c r="X71" s="186"/>
      <c r="Y71" s="226"/>
      <c r="Z71" s="227"/>
      <c r="AA71" s="229"/>
      <c r="AB71" s="229"/>
      <c r="AC71" s="229"/>
      <c r="AD71" s="257"/>
      <c r="AE71" s="228"/>
      <c r="AF71" s="229"/>
      <c r="AG71" s="235"/>
      <c r="AH71" s="230"/>
      <c r="AI71" s="231"/>
      <c r="AJ71" s="231"/>
      <c r="AK71" s="231"/>
      <c r="AL71" s="231"/>
      <c r="AM71" s="232"/>
      <c r="AN71" s="231"/>
      <c r="AO71" s="258"/>
      <c r="AP71" s="234"/>
      <c r="AQ71" s="229"/>
      <c r="AR71" s="229"/>
      <c r="AS71" s="229"/>
      <c r="AT71" s="229"/>
      <c r="AU71" s="229"/>
      <c r="AV71" s="229"/>
      <c r="AW71" s="259"/>
      <c r="AX71" s="236" t="str">
        <f aca="false">'Data-DE'!AX71</f>
        <v>j</v>
      </c>
      <c r="AY71" s="327"/>
      <c r="AZ71" s="326"/>
      <c r="BA71" s="326"/>
      <c r="BB71" s="327"/>
      <c r="BC71" s="326"/>
      <c r="BD71" s="327"/>
      <c r="BE71" s="326"/>
      <c r="BF71" s="326"/>
      <c r="BG71" s="326"/>
      <c r="BH71" s="13"/>
      <c r="BI71" s="242"/>
    </row>
    <row r="72" customFormat="false" ht="12.75" hidden="false" customHeight="false" outlineLevel="0" collapsed="false">
      <c r="A72" s="244" t="n">
        <v>71</v>
      </c>
      <c r="B72" s="245"/>
      <c r="C72" s="58" t="s">
        <v>152</v>
      </c>
      <c r="D72" s="260" t="s">
        <v>4195</v>
      </c>
      <c r="E72" s="58"/>
      <c r="F72" s="261" t="s">
        <v>1193</v>
      </c>
      <c r="G72" s="260" t="s">
        <v>3663</v>
      </c>
      <c r="H72" s="58" t="s">
        <v>1194</v>
      </c>
      <c r="I72" s="249" t="s">
        <v>1195</v>
      </c>
      <c r="J72" s="62" t="n">
        <v>221</v>
      </c>
      <c r="K72" s="260" t="s">
        <v>4196</v>
      </c>
      <c r="L72" s="272" t="s">
        <v>4197</v>
      </c>
      <c r="M72" s="263"/>
      <c r="N72" s="223" t="s">
        <v>152</v>
      </c>
      <c r="O72" s="224"/>
      <c r="P72" s="224"/>
      <c r="Q72" s="224" t="s">
        <v>3640</v>
      </c>
      <c r="R72" s="224"/>
      <c r="S72" s="372"/>
      <c r="T72" s="186" t="s">
        <v>152</v>
      </c>
      <c r="U72" s="186"/>
      <c r="V72" s="186"/>
      <c r="W72" s="186" t="s">
        <v>3640</v>
      </c>
      <c r="X72" s="186"/>
      <c r="Y72" s="226"/>
      <c r="Z72" s="227"/>
      <c r="AA72" s="229"/>
      <c r="AB72" s="229"/>
      <c r="AC72" s="229"/>
      <c r="AD72" s="257"/>
      <c r="AE72" s="228"/>
      <c r="AF72" s="229"/>
      <c r="AG72" s="235"/>
      <c r="AH72" s="230"/>
      <c r="AI72" s="231"/>
      <c r="AJ72" s="231"/>
      <c r="AK72" s="231"/>
      <c r="AL72" s="231"/>
      <c r="AM72" s="232"/>
      <c r="AN72" s="231"/>
      <c r="AO72" s="258"/>
      <c r="AP72" s="234"/>
      <c r="AQ72" s="229"/>
      <c r="AR72" s="229"/>
      <c r="AS72" s="229"/>
      <c r="AT72" s="229"/>
      <c r="AU72" s="229"/>
      <c r="AV72" s="229"/>
      <c r="AW72" s="259"/>
      <c r="AX72" s="236" t="str">
        <f aca="false">'Data-DE'!AX72</f>
        <v>j</v>
      </c>
      <c r="AY72" s="327"/>
      <c r="AZ72" s="326"/>
      <c r="BA72" s="326"/>
      <c r="BB72" s="327"/>
      <c r="BC72" s="326"/>
      <c r="BD72" s="327"/>
      <c r="BE72" s="326"/>
      <c r="BF72" s="326"/>
      <c r="BG72" s="326"/>
      <c r="BH72" s="13"/>
      <c r="BI72" s="242"/>
    </row>
    <row r="73" s="324" customFormat="true" ht="12.75" hidden="false" customHeight="false" outlineLevel="0" collapsed="false">
      <c r="A73" s="244" t="n">
        <v>72</v>
      </c>
      <c r="B73" s="245"/>
      <c r="C73" s="58" t="s">
        <v>153</v>
      </c>
      <c r="D73" s="260" t="s">
        <v>4198</v>
      </c>
      <c r="E73" s="58"/>
      <c r="F73" s="261" t="s">
        <v>1199</v>
      </c>
      <c r="G73" s="260" t="s">
        <v>3663</v>
      </c>
      <c r="H73" s="58" t="s">
        <v>1200</v>
      </c>
      <c r="I73" s="249" t="s">
        <v>1201</v>
      </c>
      <c r="J73" s="62" t="n">
        <v>172</v>
      </c>
      <c r="K73" s="260" t="s">
        <v>4199</v>
      </c>
      <c r="L73" s="272" t="s">
        <v>4200</v>
      </c>
      <c r="M73" s="375" t="s">
        <v>4201</v>
      </c>
      <c r="N73" s="223" t="s">
        <v>4202</v>
      </c>
      <c r="O73" s="224"/>
      <c r="P73" s="224"/>
      <c r="Q73" s="224" t="s">
        <v>3640</v>
      </c>
      <c r="R73" s="224"/>
      <c r="S73" s="372"/>
      <c r="T73" s="186" t="s">
        <v>1206</v>
      </c>
      <c r="U73" s="186" t="s">
        <v>3652</v>
      </c>
      <c r="V73" s="186"/>
      <c r="W73" s="186" t="s">
        <v>3640</v>
      </c>
      <c r="X73" s="186"/>
      <c r="Y73" s="226"/>
      <c r="Z73" s="227" t="s">
        <v>1207</v>
      </c>
      <c r="AA73" s="229" t="s">
        <v>4203</v>
      </c>
      <c r="AB73" s="229" t="s">
        <v>1209</v>
      </c>
      <c r="AC73" s="229" t="s">
        <v>1210</v>
      </c>
      <c r="AD73" s="257" t="s">
        <v>1211</v>
      </c>
      <c r="AE73" s="228" t="n">
        <v>180</v>
      </c>
      <c r="AF73" s="229" t="s">
        <v>4204</v>
      </c>
      <c r="AG73" s="229" t="s">
        <v>4205</v>
      </c>
      <c r="AH73" s="230"/>
      <c r="AI73" s="231"/>
      <c r="AJ73" s="231"/>
      <c r="AK73" s="231"/>
      <c r="AL73" s="231"/>
      <c r="AM73" s="232"/>
      <c r="AN73" s="231"/>
      <c r="AO73" s="258"/>
      <c r="AP73" s="234"/>
      <c r="AQ73" s="229"/>
      <c r="AR73" s="229"/>
      <c r="AS73" s="229"/>
      <c r="AT73" s="229"/>
      <c r="AU73" s="229"/>
      <c r="AV73" s="229"/>
      <c r="AW73" s="259"/>
      <c r="AX73" s="236" t="str">
        <f aca="false">'Data-DE'!AX73</f>
        <v>j</v>
      </c>
      <c r="AY73" s="341"/>
      <c r="AZ73" s="340"/>
      <c r="BA73" s="340"/>
      <c r="BB73" s="341"/>
      <c r="BC73" s="340"/>
      <c r="BD73" s="341"/>
      <c r="BE73" s="340"/>
      <c r="BF73" s="340"/>
      <c r="BG73" s="340"/>
      <c r="BH73" s="321"/>
      <c r="BI73" s="322"/>
    </row>
    <row r="74" customFormat="false" ht="12.75" hidden="false" customHeight="false" outlineLevel="0" collapsed="false">
      <c r="A74" s="244" t="n">
        <v>73</v>
      </c>
      <c r="B74" s="245"/>
      <c r="C74" s="58" t="s">
        <v>154</v>
      </c>
      <c r="D74" s="260" t="s">
        <v>4206</v>
      </c>
      <c r="E74" s="58"/>
      <c r="F74" s="261" t="s">
        <v>1215</v>
      </c>
      <c r="G74" s="260" t="s">
        <v>3663</v>
      </c>
      <c r="H74" s="58" t="s">
        <v>1216</v>
      </c>
      <c r="I74" s="249" t="s">
        <v>1217</v>
      </c>
      <c r="J74" s="62" t="s">
        <v>4207</v>
      </c>
      <c r="K74" s="260" t="s">
        <v>4208</v>
      </c>
      <c r="L74" s="272" t="s">
        <v>4209</v>
      </c>
      <c r="M74" s="375" t="s">
        <v>4210</v>
      </c>
      <c r="N74" s="223" t="s">
        <v>4211</v>
      </c>
      <c r="O74" s="224" t="s">
        <v>4212</v>
      </c>
      <c r="P74" s="224"/>
      <c r="Q74" s="224" t="s">
        <v>3640</v>
      </c>
      <c r="R74" s="224"/>
      <c r="S74" s="372"/>
      <c r="T74" s="186" t="s">
        <v>4211</v>
      </c>
      <c r="U74" s="186" t="s">
        <v>4212</v>
      </c>
      <c r="V74" s="186"/>
      <c r="W74" s="186" t="s">
        <v>3640</v>
      </c>
      <c r="X74" s="186"/>
      <c r="Y74" s="226"/>
      <c r="Z74" s="227"/>
      <c r="AA74" s="229"/>
      <c r="AB74" s="229"/>
      <c r="AC74" s="229"/>
      <c r="AD74" s="257"/>
      <c r="AE74" s="228"/>
      <c r="AF74" s="229"/>
      <c r="AG74" s="235"/>
      <c r="AH74" s="230"/>
      <c r="AI74" s="231"/>
      <c r="AJ74" s="231"/>
      <c r="AK74" s="231"/>
      <c r="AL74" s="231"/>
      <c r="AM74" s="232"/>
      <c r="AN74" s="231"/>
      <c r="AO74" s="258"/>
      <c r="AP74" s="234"/>
      <c r="AQ74" s="229"/>
      <c r="AR74" s="229"/>
      <c r="AS74" s="229"/>
      <c r="AT74" s="229"/>
      <c r="AU74" s="229"/>
      <c r="AV74" s="229"/>
      <c r="AW74" s="259"/>
      <c r="AX74" s="236" t="str">
        <f aca="false">'Data-DE'!AX74</f>
        <v>j</v>
      </c>
      <c r="AY74" s="327"/>
      <c r="AZ74" s="326"/>
      <c r="BA74" s="326"/>
      <c r="BB74" s="327"/>
      <c r="BC74" s="326"/>
      <c r="BD74" s="327"/>
      <c r="BE74" s="326"/>
      <c r="BF74" s="326"/>
      <c r="BG74" s="326"/>
      <c r="BH74" s="13"/>
      <c r="BI74" s="242"/>
    </row>
    <row r="75" customFormat="false" ht="12.75" hidden="false" customHeight="false" outlineLevel="0" collapsed="false">
      <c r="A75" s="244" t="n">
        <v>74</v>
      </c>
      <c r="B75" s="245"/>
      <c r="C75" s="58" t="s">
        <v>155</v>
      </c>
      <c r="D75" s="260" t="s">
        <v>4213</v>
      </c>
      <c r="E75" s="58"/>
      <c r="F75" s="261" t="s">
        <v>1224</v>
      </c>
      <c r="G75" s="260" t="s">
        <v>3810</v>
      </c>
      <c r="H75" s="58" t="s">
        <v>1225</v>
      </c>
      <c r="I75" s="249" t="s">
        <v>1226</v>
      </c>
      <c r="J75" s="62" t="n">
        <v>221</v>
      </c>
      <c r="K75" s="260" t="s">
        <v>4214</v>
      </c>
      <c r="L75" s="272" t="s">
        <v>4215</v>
      </c>
      <c r="M75" s="300"/>
      <c r="N75" s="223" t="s">
        <v>155</v>
      </c>
      <c r="O75" s="224"/>
      <c r="P75" s="224"/>
      <c r="Q75" s="224" t="s">
        <v>3640</v>
      </c>
      <c r="R75" s="224"/>
      <c r="S75" s="372"/>
      <c r="T75" s="186" t="s">
        <v>155</v>
      </c>
      <c r="U75" s="186" t="s">
        <v>3652</v>
      </c>
      <c r="V75" s="186"/>
      <c r="W75" s="186" t="s">
        <v>3640</v>
      </c>
      <c r="X75" s="186"/>
      <c r="Y75" s="226"/>
      <c r="Z75" s="227"/>
      <c r="AA75" s="229"/>
      <c r="AB75" s="229"/>
      <c r="AC75" s="229"/>
      <c r="AD75" s="257"/>
      <c r="AE75" s="228"/>
      <c r="AF75" s="229"/>
      <c r="AG75" s="235"/>
      <c r="AH75" s="230"/>
      <c r="AI75" s="231"/>
      <c r="AJ75" s="231"/>
      <c r="AK75" s="231"/>
      <c r="AL75" s="231"/>
      <c r="AM75" s="232"/>
      <c r="AN75" s="231"/>
      <c r="AO75" s="258"/>
      <c r="AP75" s="234"/>
      <c r="AQ75" s="229"/>
      <c r="AR75" s="229"/>
      <c r="AS75" s="229"/>
      <c r="AT75" s="229"/>
      <c r="AU75" s="229"/>
      <c r="AV75" s="229"/>
      <c r="AW75" s="259"/>
      <c r="AX75" s="236" t="str">
        <f aca="false">'Data-DE'!AX75</f>
        <v>j</v>
      </c>
      <c r="AY75" s="327"/>
      <c r="AZ75" s="326"/>
      <c r="BA75" s="326"/>
      <c r="BB75" s="327"/>
      <c r="BC75" s="326"/>
      <c r="BD75" s="327"/>
      <c r="BE75" s="326"/>
      <c r="BF75" s="326"/>
      <c r="BG75" s="326"/>
      <c r="BH75" s="13"/>
      <c r="BI75" s="242"/>
    </row>
    <row r="76" s="324" customFormat="true" ht="12.75" hidden="false" customHeight="false" outlineLevel="0" collapsed="false">
      <c r="A76" s="244" t="n">
        <v>75</v>
      </c>
      <c r="B76" s="245"/>
      <c r="C76" s="58" t="s">
        <v>156</v>
      </c>
      <c r="D76" s="260" t="s">
        <v>4216</v>
      </c>
      <c r="E76" s="58"/>
      <c r="F76" s="261" t="s">
        <v>1231</v>
      </c>
      <c r="G76" s="260" t="s">
        <v>3669</v>
      </c>
      <c r="H76" s="58" t="s">
        <v>1232</v>
      </c>
      <c r="I76" s="249" t="s">
        <v>1233</v>
      </c>
      <c r="J76" s="62" t="s">
        <v>4217</v>
      </c>
      <c r="K76" s="260" t="s">
        <v>4218</v>
      </c>
      <c r="L76" s="272" t="s">
        <v>4219</v>
      </c>
      <c r="M76" s="375" t="s">
        <v>4220</v>
      </c>
      <c r="N76" s="223" t="s">
        <v>156</v>
      </c>
      <c r="O76" s="276" t="s">
        <v>3710</v>
      </c>
      <c r="P76" s="224"/>
      <c r="Q76" s="224" t="s">
        <v>4221</v>
      </c>
      <c r="R76" s="224" t="s">
        <v>4222</v>
      </c>
      <c r="S76" s="372" t="s">
        <v>4223</v>
      </c>
      <c r="T76" s="186" t="s">
        <v>4224</v>
      </c>
      <c r="U76" s="186" t="s">
        <v>4225</v>
      </c>
      <c r="V76" s="186" t="s">
        <v>4226</v>
      </c>
      <c r="W76" s="186" t="s">
        <v>4227</v>
      </c>
      <c r="X76" s="186"/>
      <c r="Y76" s="226"/>
      <c r="Z76" s="227" t="s">
        <v>1245</v>
      </c>
      <c r="AA76" s="229" t="s">
        <v>4228</v>
      </c>
      <c r="AB76" s="229" t="s">
        <v>1247</v>
      </c>
      <c r="AC76" s="229"/>
      <c r="AD76" s="257"/>
      <c r="AE76" s="228" t="s">
        <v>4229</v>
      </c>
      <c r="AF76" s="229"/>
      <c r="AG76" s="235" t="s">
        <v>4230</v>
      </c>
      <c r="AH76" s="232" t="s">
        <v>3718</v>
      </c>
      <c r="AI76" s="231" t="s">
        <v>4231</v>
      </c>
      <c r="AJ76" s="231"/>
      <c r="AK76" s="231"/>
      <c r="AL76" s="231"/>
      <c r="AM76" s="271"/>
      <c r="AN76" s="271"/>
      <c r="AO76" s="231" t="s">
        <v>4232</v>
      </c>
      <c r="AP76" s="234"/>
      <c r="AQ76" s="229"/>
      <c r="AR76" s="229"/>
      <c r="AS76" s="229"/>
      <c r="AT76" s="229"/>
      <c r="AU76" s="229"/>
      <c r="AV76" s="229"/>
      <c r="AW76" s="259"/>
      <c r="AX76" s="236" t="str">
        <f aca="false">'Data-DE'!AX76</f>
        <v>j</v>
      </c>
      <c r="AY76" s="341"/>
      <c r="AZ76" s="223"/>
      <c r="BA76" s="223"/>
      <c r="BB76" s="224"/>
      <c r="BC76" s="224"/>
      <c r="BD76" s="224"/>
      <c r="BE76" s="224"/>
      <c r="BF76" s="224"/>
      <c r="BG76" s="224"/>
      <c r="BH76" s="372"/>
      <c r="BI76" s="322"/>
    </row>
    <row r="77" customFormat="false" ht="12.75" hidden="false" customHeight="false" outlineLevel="0" collapsed="false">
      <c r="A77" s="244" t="n">
        <v>76</v>
      </c>
      <c r="B77" s="245"/>
      <c r="C77" s="58" t="s">
        <v>157</v>
      </c>
      <c r="D77" s="260" t="s">
        <v>4233</v>
      </c>
      <c r="E77" s="58"/>
      <c r="F77" s="261" t="s">
        <v>1251</v>
      </c>
      <c r="G77" s="260" t="s">
        <v>3663</v>
      </c>
      <c r="H77" s="58" t="s">
        <v>1252</v>
      </c>
      <c r="I77" s="249" t="s">
        <v>1253</v>
      </c>
      <c r="J77" s="62" t="s">
        <v>4234</v>
      </c>
      <c r="K77" s="260" t="s">
        <v>4235</v>
      </c>
      <c r="L77" s="262" t="s">
        <v>4236</v>
      </c>
      <c r="M77" s="263"/>
      <c r="N77" s="223" t="s">
        <v>157</v>
      </c>
      <c r="O77" s="224"/>
      <c r="P77" s="224"/>
      <c r="Q77" s="224" t="s">
        <v>3640</v>
      </c>
      <c r="R77" s="224"/>
      <c r="S77" s="372"/>
      <c r="T77" s="186" t="s">
        <v>157</v>
      </c>
      <c r="U77" s="186"/>
      <c r="V77" s="186"/>
      <c r="W77" s="186" t="s">
        <v>3640</v>
      </c>
      <c r="X77" s="186"/>
      <c r="Y77" s="226"/>
      <c r="Z77" s="227"/>
      <c r="AA77" s="229"/>
      <c r="AB77" s="229"/>
      <c r="AC77" s="229"/>
      <c r="AD77" s="257"/>
      <c r="AE77" s="257"/>
      <c r="AF77" s="229"/>
      <c r="AG77" s="235"/>
      <c r="AH77" s="230"/>
      <c r="AI77" s="231"/>
      <c r="AJ77" s="231"/>
      <c r="AK77" s="231"/>
      <c r="AL77" s="231"/>
      <c r="AM77" s="232"/>
      <c r="AN77" s="231"/>
      <c r="AO77" s="258"/>
      <c r="AP77" s="234"/>
      <c r="AQ77" s="229"/>
      <c r="AR77" s="229"/>
      <c r="AS77" s="229"/>
      <c r="AT77" s="229"/>
      <c r="AU77" s="229"/>
      <c r="AV77" s="229"/>
      <c r="AW77" s="259"/>
      <c r="AX77" s="236" t="str">
        <f aca="false">'Data-DE'!AX77</f>
        <v>j</v>
      </c>
      <c r="AY77" s="327"/>
      <c r="AZ77" s="238"/>
      <c r="BA77" s="238"/>
      <c r="BB77" s="240"/>
      <c r="BC77" s="240"/>
      <c r="BD77" s="240"/>
      <c r="BE77" s="240"/>
      <c r="BF77" s="240"/>
      <c r="BG77" s="240"/>
      <c r="BH77" s="241"/>
      <c r="BI77" s="242"/>
    </row>
    <row r="78" customFormat="false" ht="12.75" hidden="false" customHeight="false" outlineLevel="0" collapsed="false">
      <c r="A78" s="244" t="n">
        <v>77</v>
      </c>
      <c r="B78" s="245"/>
      <c r="C78" s="58" t="s">
        <v>159</v>
      </c>
      <c r="D78" s="260" t="s">
        <v>4237</v>
      </c>
      <c r="E78" s="58"/>
      <c r="F78" s="261" t="s">
        <v>1258</v>
      </c>
      <c r="G78" s="260" t="s">
        <v>3663</v>
      </c>
      <c r="H78" s="58" t="s">
        <v>1259</v>
      </c>
      <c r="I78" s="249" t="s">
        <v>1253</v>
      </c>
      <c r="J78" s="62" t="s">
        <v>4238</v>
      </c>
      <c r="K78" s="260" t="s">
        <v>4235</v>
      </c>
      <c r="L78" s="262" t="s">
        <v>4236</v>
      </c>
      <c r="M78" s="263" t="s">
        <v>4239</v>
      </c>
      <c r="N78" s="223" t="s">
        <v>157</v>
      </c>
      <c r="O78" s="224"/>
      <c r="P78" s="224"/>
      <c r="Q78" s="224" t="s">
        <v>3640</v>
      </c>
      <c r="R78" s="224"/>
      <c r="S78" s="372"/>
      <c r="T78" s="186" t="s">
        <v>157</v>
      </c>
      <c r="U78" s="186"/>
      <c r="V78" s="186"/>
      <c r="W78" s="186" t="s">
        <v>3640</v>
      </c>
      <c r="X78" s="186"/>
      <c r="Y78" s="226"/>
      <c r="Z78" s="227"/>
      <c r="AA78" s="229"/>
      <c r="AB78" s="229"/>
      <c r="AC78" s="229"/>
      <c r="AD78" s="257"/>
      <c r="AE78" s="257"/>
      <c r="AF78" s="229"/>
      <c r="AG78" s="235"/>
      <c r="AH78" s="230"/>
      <c r="AI78" s="231"/>
      <c r="AJ78" s="231"/>
      <c r="AK78" s="231"/>
      <c r="AL78" s="231"/>
      <c r="AM78" s="232"/>
      <c r="AN78" s="231"/>
      <c r="AO78" s="258"/>
      <c r="AP78" s="234"/>
      <c r="AQ78" s="229"/>
      <c r="AR78" s="229"/>
      <c r="AS78" s="229"/>
      <c r="AT78" s="229"/>
      <c r="AU78" s="229"/>
      <c r="AV78" s="229"/>
      <c r="AW78" s="259"/>
      <c r="AX78" s="236" t="str">
        <f aca="false">'Data-DE'!AX78</f>
        <v>j</v>
      </c>
      <c r="AY78" s="327"/>
      <c r="AZ78" s="238"/>
      <c r="BA78" s="238"/>
      <c r="BB78" s="240"/>
      <c r="BC78" s="240"/>
      <c r="BD78" s="240"/>
      <c r="BE78" s="240"/>
      <c r="BF78" s="240"/>
      <c r="BG78" s="240"/>
      <c r="BH78" s="241"/>
      <c r="BI78" s="242"/>
    </row>
    <row r="79" customFormat="false" ht="12.75" hidden="false" customHeight="false" outlineLevel="0" collapsed="false">
      <c r="A79" s="244" t="n">
        <v>78</v>
      </c>
      <c r="B79" s="245" t="s">
        <v>379</v>
      </c>
      <c r="C79" s="58" t="s">
        <v>160</v>
      </c>
      <c r="D79" s="260" t="s">
        <v>4240</v>
      </c>
      <c r="E79" s="58"/>
      <c r="F79" s="261" t="s">
        <v>1262</v>
      </c>
      <c r="G79" s="260" t="s">
        <v>3654</v>
      </c>
      <c r="H79" s="58" t="s">
        <v>1263</v>
      </c>
      <c r="I79" s="249" t="s">
        <v>1264</v>
      </c>
      <c r="J79" s="62" t="s">
        <v>4241</v>
      </c>
      <c r="K79" s="260" t="s">
        <v>4242</v>
      </c>
      <c r="L79" s="262" t="s">
        <v>4243</v>
      </c>
      <c r="M79" s="263"/>
      <c r="N79" s="223" t="s">
        <v>160</v>
      </c>
      <c r="O79" s="224"/>
      <c r="P79" s="224"/>
      <c r="Q79" s="224" t="s">
        <v>3640</v>
      </c>
      <c r="R79" s="224"/>
      <c r="S79" s="372"/>
      <c r="T79" s="186" t="s">
        <v>4244</v>
      </c>
      <c r="U79" s="186"/>
      <c r="V79" s="186"/>
      <c r="W79" s="186" t="s">
        <v>3640</v>
      </c>
      <c r="X79" s="186"/>
      <c r="Y79" s="226"/>
      <c r="Z79" s="227" t="s">
        <v>1268</v>
      </c>
      <c r="AA79" s="229" t="s">
        <v>4245</v>
      </c>
      <c r="AB79" s="229" t="s">
        <v>1270</v>
      </c>
      <c r="AC79" s="229"/>
      <c r="AD79" s="257"/>
      <c r="AE79" s="228" t="s">
        <v>4246</v>
      </c>
      <c r="AF79" s="229"/>
      <c r="AG79" s="235"/>
      <c r="AH79" s="230"/>
      <c r="AI79" s="231"/>
      <c r="AJ79" s="231"/>
      <c r="AK79" s="231"/>
      <c r="AL79" s="231"/>
      <c r="AM79" s="232"/>
      <c r="AN79" s="231"/>
      <c r="AO79" s="258"/>
      <c r="AP79" s="234"/>
      <c r="AQ79" s="229"/>
      <c r="AR79" s="229"/>
      <c r="AS79" s="229"/>
      <c r="AT79" s="229"/>
      <c r="AU79" s="229"/>
      <c r="AV79" s="229"/>
      <c r="AW79" s="259"/>
      <c r="AX79" s="236" t="str">
        <f aca="false">'Data-DE'!AX79</f>
        <v>j</v>
      </c>
      <c r="AY79" s="327"/>
      <c r="AZ79" s="238"/>
      <c r="BA79" s="238"/>
      <c r="BB79" s="240"/>
      <c r="BC79" s="240"/>
      <c r="BD79" s="240"/>
      <c r="BE79" s="240"/>
      <c r="BF79" s="240"/>
      <c r="BG79" s="240"/>
      <c r="BH79" s="241"/>
      <c r="BI79" s="242"/>
    </row>
    <row r="80" customFormat="false" ht="12.75" hidden="false" customHeight="false" outlineLevel="0" collapsed="false">
      <c r="A80" s="244" t="n">
        <v>79</v>
      </c>
      <c r="B80" s="245"/>
      <c r="C80" s="58" t="s">
        <v>161</v>
      </c>
      <c r="D80" s="260" t="s">
        <v>4247</v>
      </c>
      <c r="E80" s="58"/>
      <c r="F80" s="261" t="s">
        <v>1272</v>
      </c>
      <c r="G80" s="260" t="s">
        <v>3663</v>
      </c>
      <c r="H80" s="58" t="s">
        <v>1273</v>
      </c>
      <c r="I80" s="249" t="s">
        <v>1274</v>
      </c>
      <c r="J80" s="62" t="s">
        <v>4248</v>
      </c>
      <c r="K80" s="260" t="s">
        <v>4249</v>
      </c>
      <c r="L80" s="262" t="s">
        <v>4250</v>
      </c>
      <c r="M80" s="263"/>
      <c r="N80" s="223" t="s">
        <v>161</v>
      </c>
      <c r="O80" s="224"/>
      <c r="P80" s="224"/>
      <c r="Q80" s="224" t="s">
        <v>3640</v>
      </c>
      <c r="R80" s="224"/>
      <c r="S80" s="372"/>
      <c r="T80" s="186" t="s">
        <v>161</v>
      </c>
      <c r="U80" s="186" t="s">
        <v>3652</v>
      </c>
      <c r="V80" s="186"/>
      <c r="W80" s="186" t="s">
        <v>3640</v>
      </c>
      <c r="X80" s="186"/>
      <c r="Y80" s="226"/>
      <c r="Z80" s="227"/>
      <c r="AA80" s="229"/>
      <c r="AB80" s="229"/>
      <c r="AC80" s="229"/>
      <c r="AD80" s="257"/>
      <c r="AE80" s="228"/>
      <c r="AF80" s="229"/>
      <c r="AG80" s="235"/>
      <c r="AH80" s="230"/>
      <c r="AI80" s="231"/>
      <c r="AJ80" s="231"/>
      <c r="AK80" s="231"/>
      <c r="AL80" s="231"/>
      <c r="AM80" s="232"/>
      <c r="AN80" s="231"/>
      <c r="AO80" s="258"/>
      <c r="AP80" s="234"/>
      <c r="AQ80" s="229"/>
      <c r="AR80" s="229"/>
      <c r="AS80" s="229"/>
      <c r="AT80" s="229"/>
      <c r="AU80" s="229"/>
      <c r="AV80" s="229"/>
      <c r="AW80" s="259"/>
      <c r="AX80" s="236" t="str">
        <f aca="false">'Data-DE'!AX80</f>
        <v>j</v>
      </c>
      <c r="AY80" s="327"/>
      <c r="AZ80" s="238"/>
      <c r="BA80" s="238"/>
      <c r="BB80" s="240"/>
      <c r="BC80" s="240"/>
      <c r="BD80" s="240"/>
      <c r="BE80" s="240"/>
      <c r="BF80" s="240"/>
      <c r="BG80" s="240"/>
      <c r="BH80" s="241"/>
      <c r="BI80" s="242"/>
    </row>
    <row r="81" customFormat="false" ht="12.75" hidden="false" customHeight="false" outlineLevel="0" collapsed="false">
      <c r="A81" s="244" t="n">
        <v>80</v>
      </c>
      <c r="B81" s="245"/>
      <c r="C81" s="58" t="s">
        <v>162</v>
      </c>
      <c r="D81" s="260" t="s">
        <v>4251</v>
      </c>
      <c r="E81" s="58"/>
      <c r="F81" s="261" t="s">
        <v>1278</v>
      </c>
      <c r="G81" s="260" t="s">
        <v>3663</v>
      </c>
      <c r="H81" s="58" t="s">
        <v>1279</v>
      </c>
      <c r="I81" s="249" t="s">
        <v>1280</v>
      </c>
      <c r="J81" s="62" t="s">
        <v>4252</v>
      </c>
      <c r="K81" s="260" t="s">
        <v>4253</v>
      </c>
      <c r="L81" s="262"/>
      <c r="M81" s="263"/>
      <c r="N81" s="223" t="s">
        <v>162</v>
      </c>
      <c r="O81" s="224"/>
      <c r="P81" s="224"/>
      <c r="Q81" s="224" t="s">
        <v>3640</v>
      </c>
      <c r="R81" s="224"/>
      <c r="S81" s="372"/>
      <c r="T81" s="186" t="s">
        <v>162</v>
      </c>
      <c r="U81" s="186" t="s">
        <v>3652</v>
      </c>
      <c r="V81" s="186"/>
      <c r="W81" s="186" t="s">
        <v>3640</v>
      </c>
      <c r="X81" s="186"/>
      <c r="Y81" s="226"/>
      <c r="Z81" s="227"/>
      <c r="AA81" s="229"/>
      <c r="AB81" s="229"/>
      <c r="AC81" s="229"/>
      <c r="AD81" s="257"/>
      <c r="AE81" s="228"/>
      <c r="AF81" s="229"/>
      <c r="AG81" s="235"/>
      <c r="AH81" s="230"/>
      <c r="AI81" s="231"/>
      <c r="AJ81" s="231"/>
      <c r="AK81" s="231"/>
      <c r="AL81" s="231"/>
      <c r="AM81" s="232"/>
      <c r="AN81" s="231"/>
      <c r="AO81" s="258"/>
      <c r="AP81" s="234"/>
      <c r="AQ81" s="229"/>
      <c r="AR81" s="229"/>
      <c r="AS81" s="229"/>
      <c r="AT81" s="229"/>
      <c r="AU81" s="229"/>
      <c r="AV81" s="229"/>
      <c r="AW81" s="259"/>
      <c r="AX81" s="236" t="str">
        <f aca="false">'Data-DE'!AX81</f>
        <v>j</v>
      </c>
      <c r="AY81" s="327"/>
      <c r="AZ81" s="238"/>
      <c r="BA81" s="238"/>
      <c r="BB81" s="240"/>
      <c r="BC81" s="240"/>
      <c r="BD81" s="240"/>
      <c r="BE81" s="240"/>
      <c r="BF81" s="240"/>
      <c r="BG81" s="240"/>
      <c r="BH81" s="241"/>
      <c r="BI81" s="242"/>
    </row>
    <row r="82" customFormat="false" ht="12.75" hidden="false" customHeight="false" outlineLevel="0" collapsed="false">
      <c r="A82" s="244" t="n">
        <v>81</v>
      </c>
      <c r="B82" s="245"/>
      <c r="C82" s="58" t="s">
        <v>163</v>
      </c>
      <c r="D82" s="260" t="s">
        <v>4254</v>
      </c>
      <c r="E82" s="58"/>
      <c r="F82" s="261" t="s">
        <v>1283</v>
      </c>
      <c r="G82" s="260" t="s">
        <v>3663</v>
      </c>
      <c r="H82" s="58" t="s">
        <v>1284</v>
      </c>
      <c r="I82" s="249" t="s">
        <v>1285</v>
      </c>
      <c r="J82" s="62" t="s">
        <v>4255</v>
      </c>
      <c r="K82" s="260" t="s">
        <v>4256</v>
      </c>
      <c r="L82" s="262" t="s">
        <v>4257</v>
      </c>
      <c r="M82" s="263" t="s">
        <v>4258</v>
      </c>
      <c r="N82" s="223" t="s">
        <v>4259</v>
      </c>
      <c r="O82" s="224" t="s">
        <v>4260</v>
      </c>
      <c r="P82" s="224"/>
      <c r="Q82" s="224" t="s">
        <v>3640</v>
      </c>
      <c r="R82" s="224"/>
      <c r="S82" s="372"/>
      <c r="T82" s="186" t="s">
        <v>4259</v>
      </c>
      <c r="U82" s="186" t="s">
        <v>4260</v>
      </c>
      <c r="V82" s="186" t="s">
        <v>4261</v>
      </c>
      <c r="W82" s="186" t="s">
        <v>3640</v>
      </c>
      <c r="X82" s="186"/>
      <c r="Y82" s="226"/>
      <c r="Z82" s="227"/>
      <c r="AA82" s="229"/>
      <c r="AB82" s="229"/>
      <c r="AC82" s="229"/>
      <c r="AD82" s="257"/>
      <c r="AE82" s="228"/>
      <c r="AF82" s="229"/>
      <c r="AG82" s="235"/>
      <c r="AH82" s="230"/>
      <c r="AI82" s="231"/>
      <c r="AJ82" s="231"/>
      <c r="AK82" s="231"/>
      <c r="AL82" s="231"/>
      <c r="AM82" s="232"/>
      <c r="AN82" s="231"/>
      <c r="AO82" s="258"/>
      <c r="AP82" s="234"/>
      <c r="AQ82" s="229"/>
      <c r="AR82" s="229"/>
      <c r="AS82" s="229"/>
      <c r="AT82" s="229"/>
      <c r="AU82" s="229"/>
      <c r="AV82" s="229"/>
      <c r="AW82" s="259"/>
      <c r="AX82" s="236" t="str">
        <f aca="false">'Data-DE'!AX82</f>
        <v>j</v>
      </c>
      <c r="AY82" s="327"/>
      <c r="AZ82" s="238"/>
      <c r="BA82" s="238"/>
      <c r="BB82" s="240"/>
      <c r="BC82" s="240"/>
      <c r="BD82" s="240"/>
      <c r="BE82" s="240"/>
      <c r="BF82" s="240"/>
      <c r="BG82" s="240"/>
      <c r="BH82" s="241"/>
      <c r="BI82" s="242"/>
    </row>
    <row r="83" customFormat="false" ht="12.75" hidden="false" customHeight="false" outlineLevel="0" collapsed="false">
      <c r="A83" s="244" t="n">
        <v>82</v>
      </c>
      <c r="B83" s="245"/>
      <c r="C83" s="58" t="s">
        <v>164</v>
      </c>
      <c r="D83" s="260" t="s">
        <v>4262</v>
      </c>
      <c r="E83" s="58"/>
      <c r="F83" s="261" t="s">
        <v>1293</v>
      </c>
      <c r="G83" s="260" t="s">
        <v>3654</v>
      </c>
      <c r="H83" s="58" t="s">
        <v>1294</v>
      </c>
      <c r="I83" s="249" t="s">
        <v>1295</v>
      </c>
      <c r="J83" s="62" t="s">
        <v>4263</v>
      </c>
      <c r="K83" s="260" t="s">
        <v>4264</v>
      </c>
      <c r="L83" s="262" t="s">
        <v>4265</v>
      </c>
      <c r="M83" s="263"/>
      <c r="N83" s="223" t="s">
        <v>4266</v>
      </c>
      <c r="O83" s="224"/>
      <c r="P83" s="224"/>
      <c r="Q83" s="224" t="s">
        <v>4267</v>
      </c>
      <c r="R83" s="224" t="s">
        <v>4268</v>
      </c>
      <c r="S83" s="372"/>
      <c r="T83" s="186" t="s">
        <v>4266</v>
      </c>
      <c r="U83" s="186" t="s">
        <v>3652</v>
      </c>
      <c r="V83" s="186"/>
      <c r="W83" s="186" t="s">
        <v>4269</v>
      </c>
      <c r="X83" s="186" t="s">
        <v>4270</v>
      </c>
      <c r="Y83" s="226"/>
      <c r="Z83" s="227" t="s">
        <v>4271</v>
      </c>
      <c r="AA83" s="229" t="s">
        <v>4272</v>
      </c>
      <c r="AB83" s="229" t="s">
        <v>1305</v>
      </c>
      <c r="AC83" s="229" t="s">
        <v>1306</v>
      </c>
      <c r="AD83" s="257" t="s">
        <v>1307</v>
      </c>
      <c r="AE83" s="228" t="n">
        <v>213.2</v>
      </c>
      <c r="AF83" s="229" t="s">
        <v>4273</v>
      </c>
      <c r="AG83" s="235" t="s">
        <v>4274</v>
      </c>
      <c r="AH83" s="230"/>
      <c r="AI83" s="231"/>
      <c r="AJ83" s="231"/>
      <c r="AK83" s="231"/>
      <c r="AL83" s="231"/>
      <c r="AM83" s="232"/>
      <c r="AN83" s="231"/>
      <c r="AO83" s="258"/>
      <c r="AP83" s="234"/>
      <c r="AQ83" s="229"/>
      <c r="AR83" s="229"/>
      <c r="AS83" s="229"/>
      <c r="AT83" s="229"/>
      <c r="AU83" s="229"/>
      <c r="AV83" s="229"/>
      <c r="AW83" s="259"/>
      <c r="AX83" s="236" t="str">
        <f aca="false">'Data-DE'!AX83</f>
        <v>j</v>
      </c>
      <c r="AY83" s="327"/>
      <c r="AZ83" s="238"/>
      <c r="BA83" s="238"/>
      <c r="BB83" s="240"/>
      <c r="BC83" s="240"/>
      <c r="BD83" s="240"/>
      <c r="BE83" s="240"/>
      <c r="BF83" s="240"/>
      <c r="BG83" s="240"/>
      <c r="BH83" s="241"/>
      <c r="BI83" s="242"/>
    </row>
    <row r="84" customFormat="false" ht="12.75" hidden="false" customHeight="false" outlineLevel="0" collapsed="false">
      <c r="A84" s="244" t="n">
        <v>83</v>
      </c>
      <c r="B84" s="245"/>
      <c r="C84" s="58" t="s">
        <v>165</v>
      </c>
      <c r="D84" s="260" t="s">
        <v>4275</v>
      </c>
      <c r="E84" s="58"/>
      <c r="F84" s="261" t="s">
        <v>1311</v>
      </c>
      <c r="G84" s="260" t="s">
        <v>3669</v>
      </c>
      <c r="H84" s="58" t="s">
        <v>1312</v>
      </c>
      <c r="I84" s="249" t="s">
        <v>1313</v>
      </c>
      <c r="J84" s="62" t="s">
        <v>4276</v>
      </c>
      <c r="K84" s="260" t="s">
        <v>4277</v>
      </c>
      <c r="L84" s="262" t="s">
        <v>4278</v>
      </c>
      <c r="M84" s="263"/>
      <c r="N84" s="223" t="s">
        <v>165</v>
      </c>
      <c r="O84" s="224"/>
      <c r="P84" s="224"/>
      <c r="Q84" s="224" t="s">
        <v>3640</v>
      </c>
      <c r="R84" s="224"/>
      <c r="S84" s="372"/>
      <c r="T84" s="186" t="s">
        <v>165</v>
      </c>
      <c r="U84" s="186" t="s">
        <v>4279</v>
      </c>
      <c r="V84" s="186" t="s">
        <v>4280</v>
      </c>
      <c r="W84" s="186" t="s">
        <v>3640</v>
      </c>
      <c r="X84" s="186"/>
      <c r="Y84" s="226"/>
      <c r="Z84" s="227"/>
      <c r="AA84" s="229"/>
      <c r="AB84" s="229"/>
      <c r="AC84" s="229"/>
      <c r="AD84" s="257"/>
      <c r="AE84" s="228"/>
      <c r="AF84" s="229"/>
      <c r="AG84" s="235"/>
      <c r="AH84" s="230"/>
      <c r="AI84" s="231"/>
      <c r="AJ84" s="231"/>
      <c r="AK84" s="231"/>
      <c r="AL84" s="231"/>
      <c r="AM84" s="232"/>
      <c r="AN84" s="231"/>
      <c r="AO84" s="258"/>
      <c r="AP84" s="234"/>
      <c r="AQ84" s="229"/>
      <c r="AR84" s="229"/>
      <c r="AS84" s="229"/>
      <c r="AT84" s="229"/>
      <c r="AU84" s="229"/>
      <c r="AV84" s="229"/>
      <c r="AW84" s="259"/>
      <c r="AX84" s="236" t="str">
        <f aca="false">'Data-DE'!AX84</f>
        <v>j</v>
      </c>
      <c r="AY84" s="327"/>
      <c r="AZ84" s="238"/>
      <c r="BA84" s="238"/>
      <c r="BB84" s="240"/>
      <c r="BC84" s="240"/>
      <c r="BD84" s="240"/>
      <c r="BE84" s="240"/>
      <c r="BF84" s="240"/>
      <c r="BG84" s="240"/>
      <c r="BH84" s="241"/>
      <c r="BI84" s="242"/>
    </row>
    <row r="85" customFormat="false" ht="12.75" hidden="false" customHeight="false" outlineLevel="0" collapsed="false">
      <c r="A85" s="244" t="n">
        <v>84</v>
      </c>
      <c r="B85" s="245"/>
      <c r="C85" s="58" t="s">
        <v>166</v>
      </c>
      <c r="D85" s="260" t="s">
        <v>4281</v>
      </c>
      <c r="E85" s="58" t="s">
        <v>4282</v>
      </c>
      <c r="F85" s="261" t="s">
        <v>1320</v>
      </c>
      <c r="G85" s="260" t="s">
        <v>3669</v>
      </c>
      <c r="H85" s="58" t="s">
        <v>1321</v>
      </c>
      <c r="I85" s="249" t="s">
        <v>1322</v>
      </c>
      <c r="J85" s="62" t="s">
        <v>4283</v>
      </c>
      <c r="K85" s="260" t="s">
        <v>4284</v>
      </c>
      <c r="L85" s="262" t="s">
        <v>4285</v>
      </c>
      <c r="M85" s="263"/>
      <c r="N85" s="223" t="s">
        <v>166</v>
      </c>
      <c r="O85" s="224"/>
      <c r="P85" s="224"/>
      <c r="Q85" s="224" t="s">
        <v>3640</v>
      </c>
      <c r="R85" s="224"/>
      <c r="S85" s="372"/>
      <c r="T85" s="186" t="s">
        <v>166</v>
      </c>
      <c r="U85" s="186"/>
      <c r="V85" s="186"/>
      <c r="W85" s="186" t="s">
        <v>4286</v>
      </c>
      <c r="X85" s="186" t="s">
        <v>4287</v>
      </c>
      <c r="Y85" s="278"/>
      <c r="Z85" s="227" t="s">
        <v>1327</v>
      </c>
      <c r="AA85" s="229" t="s">
        <v>4288</v>
      </c>
      <c r="AB85" s="229" t="s">
        <v>1329</v>
      </c>
      <c r="AC85" s="229"/>
      <c r="AD85" s="229"/>
      <c r="AE85" s="228" t="s">
        <v>4289</v>
      </c>
      <c r="AF85" s="229"/>
      <c r="AG85" s="229" t="s">
        <v>4290</v>
      </c>
      <c r="AH85" s="230" t="s">
        <v>1331</v>
      </c>
      <c r="AI85" s="231" t="s">
        <v>4291</v>
      </c>
      <c r="AJ85" s="231" t="s">
        <v>1333</v>
      </c>
      <c r="AK85" s="231"/>
      <c r="AL85" s="231"/>
      <c r="AM85" s="232" t="s">
        <v>4292</v>
      </c>
      <c r="AN85" s="231"/>
      <c r="AO85" s="258" t="s">
        <v>4293</v>
      </c>
      <c r="AP85" s="234" t="s">
        <v>1335</v>
      </c>
      <c r="AQ85" s="229" t="s">
        <v>4294</v>
      </c>
      <c r="AR85" s="229" t="s">
        <v>1337</v>
      </c>
      <c r="AS85" s="229"/>
      <c r="AT85" s="229"/>
      <c r="AU85" s="229" t="s">
        <v>4295</v>
      </c>
      <c r="AV85" s="229"/>
      <c r="AW85" s="259" t="s">
        <v>4296</v>
      </c>
      <c r="AX85" s="236" t="str">
        <f aca="false">'Data-DE'!AX85</f>
        <v>j</v>
      </c>
      <c r="AY85" s="327"/>
      <c r="AZ85" s="238"/>
      <c r="BA85" s="238"/>
      <c r="BB85" s="240"/>
      <c r="BC85" s="240"/>
      <c r="BD85" s="240"/>
      <c r="BE85" s="240"/>
      <c r="BF85" s="240"/>
      <c r="BG85" s="240"/>
      <c r="BH85" s="241"/>
      <c r="BI85" s="242"/>
    </row>
    <row r="86" customFormat="false" ht="12.75" hidden="false" customHeight="false" outlineLevel="0" collapsed="false">
      <c r="A86" s="244" t="n">
        <v>85</v>
      </c>
      <c r="B86" s="245" t="s">
        <v>379</v>
      </c>
      <c r="C86" s="58" t="s">
        <v>167</v>
      </c>
      <c r="D86" s="260" t="s">
        <v>4297</v>
      </c>
      <c r="E86" s="58"/>
      <c r="F86" s="261" t="s">
        <v>1340</v>
      </c>
      <c r="G86" s="260" t="s">
        <v>3669</v>
      </c>
      <c r="H86" s="58" t="s">
        <v>1341</v>
      </c>
      <c r="I86" s="249" t="s">
        <v>1342</v>
      </c>
      <c r="J86" s="62" t="s">
        <v>4298</v>
      </c>
      <c r="K86" s="260" t="s">
        <v>4299</v>
      </c>
      <c r="L86" s="262" t="s">
        <v>4300</v>
      </c>
      <c r="M86" s="263" t="s">
        <v>4301</v>
      </c>
      <c r="N86" s="223" t="s">
        <v>4302</v>
      </c>
      <c r="O86" s="224"/>
      <c r="P86" s="224"/>
      <c r="Q86" s="224" t="s">
        <v>3640</v>
      </c>
      <c r="R86" s="224"/>
      <c r="S86" s="372"/>
      <c r="T86" s="186" t="s">
        <v>4302</v>
      </c>
      <c r="U86" s="186"/>
      <c r="V86" s="186"/>
      <c r="W86" s="186" t="s">
        <v>3640</v>
      </c>
      <c r="X86" s="279"/>
      <c r="Y86" s="278"/>
      <c r="Z86" s="227" t="s">
        <v>1347</v>
      </c>
      <c r="AA86" s="229" t="s">
        <v>4303</v>
      </c>
      <c r="AB86" s="229" t="s">
        <v>1349</v>
      </c>
      <c r="AC86" s="229"/>
      <c r="AD86" s="229"/>
      <c r="AE86" s="228" t="s">
        <v>4304</v>
      </c>
      <c r="AF86" s="229"/>
      <c r="AG86" s="229"/>
      <c r="AH86" s="230"/>
      <c r="AI86" s="231"/>
      <c r="AJ86" s="231"/>
      <c r="AK86" s="231"/>
      <c r="AL86" s="231"/>
      <c r="AM86" s="232"/>
      <c r="AN86" s="231"/>
      <c r="AO86" s="258"/>
      <c r="AP86" s="234"/>
      <c r="AQ86" s="229"/>
      <c r="AR86" s="229"/>
      <c r="AS86" s="229"/>
      <c r="AT86" s="229"/>
      <c r="AU86" s="229"/>
      <c r="AV86" s="229"/>
      <c r="AW86" s="259"/>
      <c r="AX86" s="236" t="str">
        <f aca="false">'Data-DE'!AX86</f>
        <v>j</v>
      </c>
      <c r="AY86" s="327"/>
      <c r="AZ86" s="238"/>
      <c r="BA86" s="238"/>
      <c r="BB86" s="240"/>
      <c r="BC86" s="240"/>
      <c r="BD86" s="240"/>
      <c r="BE86" s="240"/>
      <c r="BF86" s="240"/>
      <c r="BG86" s="240"/>
      <c r="BH86" s="241"/>
      <c r="BI86" s="242"/>
    </row>
    <row r="87" customFormat="false" ht="12.75" hidden="false" customHeight="false" outlineLevel="0" collapsed="false">
      <c r="A87" s="244" t="n">
        <v>86</v>
      </c>
      <c r="B87" s="245"/>
      <c r="C87" s="58" t="s">
        <v>168</v>
      </c>
      <c r="D87" s="260" t="s">
        <v>4305</v>
      </c>
      <c r="E87" s="58" t="s">
        <v>4306</v>
      </c>
      <c r="F87" s="261" t="s">
        <v>4307</v>
      </c>
      <c r="G87" s="260" t="s">
        <v>3663</v>
      </c>
      <c r="H87" s="58" t="s">
        <v>4308</v>
      </c>
      <c r="I87" s="249" t="s">
        <v>1353</v>
      </c>
      <c r="J87" s="62" t="s">
        <v>4309</v>
      </c>
      <c r="K87" s="260" t="s">
        <v>4310</v>
      </c>
      <c r="L87" s="262" t="s">
        <v>4311</v>
      </c>
      <c r="M87" s="263" t="s">
        <v>4312</v>
      </c>
      <c r="N87" s="223" t="s">
        <v>1358</v>
      </c>
      <c r="O87" s="224" t="s">
        <v>4313</v>
      </c>
      <c r="P87" s="224"/>
      <c r="Q87" s="224" t="s">
        <v>3640</v>
      </c>
      <c r="R87" s="224"/>
      <c r="S87" s="372"/>
      <c r="T87" s="186" t="s">
        <v>1360</v>
      </c>
      <c r="U87" s="186"/>
      <c r="V87" s="186"/>
      <c r="W87" s="186" t="s">
        <v>3640</v>
      </c>
      <c r="X87" s="279"/>
      <c r="Y87" s="278"/>
      <c r="Z87" s="227"/>
      <c r="AA87" s="229"/>
      <c r="AB87" s="229"/>
      <c r="AC87" s="229"/>
      <c r="AD87" s="229"/>
      <c r="AE87" s="228"/>
      <c r="AF87" s="229"/>
      <c r="AG87" s="229"/>
      <c r="AH87" s="230"/>
      <c r="AI87" s="231"/>
      <c r="AJ87" s="231"/>
      <c r="AK87" s="231"/>
      <c r="AL87" s="231"/>
      <c r="AM87" s="232"/>
      <c r="AN87" s="231"/>
      <c r="AO87" s="258"/>
      <c r="AP87" s="234"/>
      <c r="AQ87" s="229"/>
      <c r="AR87" s="229"/>
      <c r="AS87" s="229"/>
      <c r="AT87" s="229"/>
      <c r="AU87" s="229"/>
      <c r="AV87" s="229"/>
      <c r="AW87" s="259"/>
      <c r="AX87" s="236" t="str">
        <f aca="false">'Data-DE'!AX87</f>
        <v>j</v>
      </c>
      <c r="AY87" s="327"/>
      <c r="AZ87" s="238"/>
      <c r="BA87" s="238"/>
      <c r="BB87" s="240"/>
      <c r="BC87" s="240"/>
      <c r="BD87" s="240"/>
      <c r="BE87" s="240"/>
      <c r="BF87" s="240"/>
      <c r="BG87" s="240"/>
      <c r="BH87" s="241"/>
      <c r="BI87" s="242"/>
    </row>
    <row r="88" customFormat="false" ht="12.75" hidden="false" customHeight="false" outlineLevel="0" collapsed="false">
      <c r="A88" s="244" t="n">
        <v>87</v>
      </c>
      <c r="B88" s="245"/>
      <c r="C88" s="58" t="s">
        <v>169</v>
      </c>
      <c r="D88" s="260" t="s">
        <v>4314</v>
      </c>
      <c r="E88" s="58"/>
      <c r="F88" s="261" t="s">
        <v>1362</v>
      </c>
      <c r="G88" s="260" t="s">
        <v>3669</v>
      </c>
      <c r="H88" s="261" t="s">
        <v>1363</v>
      </c>
      <c r="I88" s="249" t="s">
        <v>1364</v>
      </c>
      <c r="J88" s="62" t="s">
        <v>4315</v>
      </c>
      <c r="K88" s="260" t="s">
        <v>4316</v>
      </c>
      <c r="L88" s="262" t="s">
        <v>4317</v>
      </c>
      <c r="M88" s="263"/>
      <c r="N88" s="223" t="s">
        <v>169</v>
      </c>
      <c r="O88" s="224"/>
      <c r="P88" s="224"/>
      <c r="Q88" s="224" t="s">
        <v>3640</v>
      </c>
      <c r="R88" s="224"/>
      <c r="S88" s="372"/>
      <c r="T88" s="186" t="s">
        <v>169</v>
      </c>
      <c r="U88" s="186" t="s">
        <v>3652</v>
      </c>
      <c r="V88" s="186"/>
      <c r="W88" s="186" t="s">
        <v>3640</v>
      </c>
      <c r="X88" s="279"/>
      <c r="Y88" s="278"/>
      <c r="Z88" s="227"/>
      <c r="AA88" s="229"/>
      <c r="AB88" s="229"/>
      <c r="AC88" s="229"/>
      <c r="AD88" s="229"/>
      <c r="AE88" s="228"/>
      <c r="AF88" s="229"/>
      <c r="AG88" s="229"/>
      <c r="AH88" s="230"/>
      <c r="AI88" s="231"/>
      <c r="AJ88" s="231"/>
      <c r="AK88" s="231"/>
      <c r="AL88" s="231"/>
      <c r="AM88" s="232"/>
      <c r="AN88" s="231"/>
      <c r="AO88" s="258"/>
      <c r="AP88" s="234"/>
      <c r="AQ88" s="229"/>
      <c r="AR88" s="229"/>
      <c r="AS88" s="229"/>
      <c r="AT88" s="229"/>
      <c r="AU88" s="229"/>
      <c r="AV88" s="229"/>
      <c r="AW88" s="259"/>
      <c r="AX88" s="236" t="str">
        <f aca="false">'Data-DE'!AX88</f>
        <v>j</v>
      </c>
      <c r="AY88" s="327"/>
      <c r="AZ88" s="238"/>
      <c r="BA88" s="238"/>
      <c r="BB88" s="240"/>
      <c r="BC88" s="240"/>
      <c r="BD88" s="240"/>
      <c r="BE88" s="240"/>
      <c r="BF88" s="240"/>
      <c r="BG88" s="240"/>
      <c r="BH88" s="241"/>
      <c r="BI88" s="242"/>
    </row>
    <row r="89" customFormat="false" ht="12.75" hidden="false" customHeight="false" outlineLevel="0" collapsed="false">
      <c r="A89" s="244" t="n">
        <v>88</v>
      </c>
      <c r="B89" s="245"/>
      <c r="C89" s="58" t="s">
        <v>171</v>
      </c>
      <c r="D89" s="260" t="s">
        <v>4318</v>
      </c>
      <c r="E89" s="58"/>
      <c r="F89" s="261" t="s">
        <v>1369</v>
      </c>
      <c r="G89" s="260" t="s">
        <v>3669</v>
      </c>
      <c r="H89" s="261" t="s">
        <v>1370</v>
      </c>
      <c r="I89" s="249" t="s">
        <v>1371</v>
      </c>
      <c r="J89" s="62" t="s">
        <v>4319</v>
      </c>
      <c r="K89" s="260" t="s">
        <v>4320</v>
      </c>
      <c r="L89" s="262"/>
      <c r="M89" s="263"/>
      <c r="N89" s="223" t="s">
        <v>171</v>
      </c>
      <c r="O89" s="224"/>
      <c r="P89" s="224"/>
      <c r="Q89" s="224" t="s">
        <v>3640</v>
      </c>
      <c r="R89" s="224"/>
      <c r="S89" s="372"/>
      <c r="T89" s="186" t="s">
        <v>171</v>
      </c>
      <c r="U89" s="186" t="s">
        <v>3652</v>
      </c>
      <c r="V89" s="186"/>
      <c r="W89" s="186" t="s">
        <v>3640</v>
      </c>
      <c r="X89" s="279"/>
      <c r="Y89" s="278"/>
      <c r="Z89" s="227"/>
      <c r="AA89" s="229"/>
      <c r="AB89" s="229"/>
      <c r="AC89" s="229"/>
      <c r="AD89" s="229"/>
      <c r="AE89" s="228"/>
      <c r="AF89" s="229"/>
      <c r="AG89" s="229"/>
      <c r="AH89" s="230"/>
      <c r="AI89" s="231"/>
      <c r="AJ89" s="231"/>
      <c r="AK89" s="231"/>
      <c r="AL89" s="231"/>
      <c r="AM89" s="232"/>
      <c r="AN89" s="231"/>
      <c r="AO89" s="258"/>
      <c r="AP89" s="234"/>
      <c r="AQ89" s="229"/>
      <c r="AR89" s="229"/>
      <c r="AS89" s="229"/>
      <c r="AT89" s="229"/>
      <c r="AU89" s="229"/>
      <c r="AV89" s="229"/>
      <c r="AW89" s="259"/>
      <c r="AX89" s="236" t="str">
        <f aca="false">'Data-DE'!AX89</f>
        <v>j</v>
      </c>
      <c r="AY89" s="327"/>
      <c r="AZ89" s="238"/>
      <c r="BA89" s="238"/>
      <c r="BB89" s="240"/>
      <c r="BC89" s="240"/>
      <c r="BD89" s="240"/>
      <c r="BE89" s="240"/>
      <c r="BF89" s="240"/>
      <c r="BG89" s="240"/>
      <c r="BH89" s="241"/>
      <c r="BI89" s="242"/>
    </row>
    <row r="90" s="324" customFormat="true" ht="12.75" hidden="false" customHeight="false" outlineLevel="0" collapsed="false">
      <c r="A90" s="244" t="n">
        <v>89</v>
      </c>
      <c r="B90" s="245" t="s">
        <v>379</v>
      </c>
      <c r="C90" s="58" t="s">
        <v>172</v>
      </c>
      <c r="D90" s="260" t="s">
        <v>4321</v>
      </c>
      <c r="E90" s="58"/>
      <c r="F90" s="261" t="s">
        <v>1375</v>
      </c>
      <c r="G90" s="260" t="s">
        <v>3669</v>
      </c>
      <c r="H90" s="261" t="s">
        <v>1376</v>
      </c>
      <c r="I90" s="249" t="s">
        <v>1377</v>
      </c>
      <c r="J90" s="62" t="s">
        <v>4322</v>
      </c>
      <c r="K90" s="260" t="s">
        <v>4323</v>
      </c>
      <c r="L90" s="262" t="s">
        <v>4324</v>
      </c>
      <c r="M90" s="263" t="s">
        <v>4325</v>
      </c>
      <c r="N90" s="223" t="s">
        <v>172</v>
      </c>
      <c r="O90" s="276" t="s">
        <v>3710</v>
      </c>
      <c r="P90" s="224"/>
      <c r="Q90" s="224" t="s">
        <v>4221</v>
      </c>
      <c r="R90" s="224" t="s">
        <v>4326</v>
      </c>
      <c r="S90" s="372" t="s">
        <v>4223</v>
      </c>
      <c r="T90" s="186" t="s">
        <v>172</v>
      </c>
      <c r="U90" s="186" t="s">
        <v>4226</v>
      </c>
      <c r="V90" s="186"/>
      <c r="W90" s="186" t="s">
        <v>4327</v>
      </c>
      <c r="X90" s="186"/>
      <c r="Y90" s="315"/>
      <c r="Z90" s="227" t="s">
        <v>4328</v>
      </c>
      <c r="AA90" s="227" t="s">
        <v>4329</v>
      </c>
      <c r="AB90" s="228" t="s">
        <v>1385</v>
      </c>
      <c r="AC90" s="229" t="s">
        <v>1386</v>
      </c>
      <c r="AD90" s="376"/>
      <c r="AE90" s="281" t="s">
        <v>4330</v>
      </c>
      <c r="AF90" s="229" t="s">
        <v>4331</v>
      </c>
      <c r="AG90" s="228"/>
      <c r="AH90" s="282" t="s">
        <v>4332</v>
      </c>
      <c r="AI90" s="232" t="s">
        <v>4333</v>
      </c>
      <c r="AJ90" s="232" t="s">
        <v>1390</v>
      </c>
      <c r="AK90" s="231" t="s">
        <v>1391</v>
      </c>
      <c r="AL90" s="317"/>
      <c r="AM90" s="232" t="s">
        <v>4334</v>
      </c>
      <c r="AN90" s="317"/>
      <c r="AO90" s="318"/>
      <c r="AP90" s="234" t="s">
        <v>4335</v>
      </c>
      <c r="AQ90" s="229" t="s">
        <v>4336</v>
      </c>
      <c r="AR90" s="229" t="s">
        <v>1394</v>
      </c>
      <c r="AS90" s="229" t="s">
        <v>1395</v>
      </c>
      <c r="AT90" s="229"/>
      <c r="AU90" s="229" t="s">
        <v>4337</v>
      </c>
      <c r="AV90" s="229"/>
      <c r="AW90" s="259"/>
      <c r="AX90" s="236" t="str">
        <f aca="false">'Data-DE'!AX90</f>
        <v>j</v>
      </c>
      <c r="AY90" s="341"/>
      <c r="AZ90" s="223" t="s">
        <v>1396</v>
      </c>
      <c r="BA90" s="223" t="s">
        <v>4338</v>
      </c>
      <c r="BB90" s="224" t="s">
        <v>4339</v>
      </c>
      <c r="BC90" s="224"/>
      <c r="BD90" s="224"/>
      <c r="BE90" s="224"/>
      <c r="BF90" s="224"/>
      <c r="BG90" s="224"/>
      <c r="BH90" s="372"/>
      <c r="BI90" s="322" t="s">
        <v>3645</v>
      </c>
    </row>
    <row r="91" customFormat="false" ht="12.75" hidden="false" customHeight="false" outlineLevel="0" collapsed="false">
      <c r="A91" s="244" t="n">
        <v>90</v>
      </c>
      <c r="B91" s="245" t="s">
        <v>379</v>
      </c>
      <c r="C91" s="58" t="s">
        <v>173</v>
      </c>
      <c r="D91" s="260" t="s">
        <v>4340</v>
      </c>
      <c r="E91" s="58"/>
      <c r="F91" s="261" t="s">
        <v>1401</v>
      </c>
      <c r="G91" s="260" t="s">
        <v>3654</v>
      </c>
      <c r="H91" s="261" t="s">
        <v>1402</v>
      </c>
      <c r="I91" s="249" t="s">
        <v>1403</v>
      </c>
      <c r="J91" s="62" t="s">
        <v>4341</v>
      </c>
      <c r="K91" s="260" t="s">
        <v>4342</v>
      </c>
      <c r="L91" s="262" t="s">
        <v>4343</v>
      </c>
      <c r="M91" s="254"/>
      <c r="N91" s="223" t="s">
        <v>4344</v>
      </c>
      <c r="O91" s="224" t="s">
        <v>4345</v>
      </c>
      <c r="P91" s="224"/>
      <c r="Q91" s="224" t="s">
        <v>3640</v>
      </c>
      <c r="R91" s="224"/>
      <c r="S91" s="372"/>
      <c r="T91" s="186" t="s">
        <v>4344</v>
      </c>
      <c r="U91" s="186" t="s">
        <v>3652</v>
      </c>
      <c r="V91" s="186"/>
      <c r="W91" s="186" t="s">
        <v>3640</v>
      </c>
      <c r="X91" s="279"/>
      <c r="Y91" s="278"/>
      <c r="Z91" s="227"/>
      <c r="AA91" s="229"/>
      <c r="AB91" s="229"/>
      <c r="AC91" s="229"/>
      <c r="AD91" s="229"/>
      <c r="AE91" s="228"/>
      <c r="AF91" s="229"/>
      <c r="AG91" s="229"/>
      <c r="AH91" s="230"/>
      <c r="AI91" s="231"/>
      <c r="AJ91" s="231"/>
      <c r="AK91" s="231"/>
      <c r="AL91" s="231"/>
      <c r="AM91" s="232"/>
      <c r="AN91" s="231"/>
      <c r="AO91" s="258"/>
      <c r="AP91" s="234"/>
      <c r="AQ91" s="229"/>
      <c r="AR91" s="229"/>
      <c r="AS91" s="229"/>
      <c r="AT91" s="229"/>
      <c r="AU91" s="229"/>
      <c r="AV91" s="229"/>
      <c r="AW91" s="259"/>
      <c r="AX91" s="236" t="str">
        <f aca="false">'Data-DE'!AX91</f>
        <v>j</v>
      </c>
      <c r="AY91" s="327"/>
      <c r="AZ91" s="326"/>
      <c r="BA91" s="326"/>
      <c r="BB91" s="327"/>
      <c r="BC91" s="326"/>
      <c r="BD91" s="327"/>
      <c r="BE91" s="326"/>
      <c r="BF91" s="326"/>
      <c r="BG91" s="326"/>
      <c r="BH91" s="13"/>
      <c r="BI91" s="242"/>
    </row>
    <row r="92" customFormat="false" ht="12.75" hidden="false" customHeight="false" outlineLevel="0" collapsed="false">
      <c r="A92" s="244" t="n">
        <v>91</v>
      </c>
      <c r="B92" s="245"/>
      <c r="C92" s="58" t="s">
        <v>174</v>
      </c>
      <c r="D92" s="260" t="s">
        <v>4346</v>
      </c>
      <c r="E92" s="58"/>
      <c r="F92" s="261" t="s">
        <v>1409</v>
      </c>
      <c r="G92" s="260" t="s">
        <v>3909</v>
      </c>
      <c r="H92" s="58" t="s">
        <v>1410</v>
      </c>
      <c r="I92" s="249" t="s">
        <v>1411</v>
      </c>
      <c r="J92" s="62" t="s">
        <v>4347</v>
      </c>
      <c r="K92" s="260" t="s">
        <v>4348</v>
      </c>
      <c r="L92" s="262" t="s">
        <v>4349</v>
      </c>
      <c r="M92" s="263" t="s">
        <v>4350</v>
      </c>
      <c r="N92" s="223" t="s">
        <v>174</v>
      </c>
      <c r="O92" s="224"/>
      <c r="P92" s="224"/>
      <c r="Q92" s="224" t="s">
        <v>4351</v>
      </c>
      <c r="R92" s="224" t="s">
        <v>4352</v>
      </c>
      <c r="S92" s="372"/>
      <c r="T92" s="186" t="s">
        <v>174</v>
      </c>
      <c r="U92" s="186"/>
      <c r="V92" s="186"/>
      <c r="W92" s="186" t="s">
        <v>4351</v>
      </c>
      <c r="X92" s="186" t="s">
        <v>4353</v>
      </c>
      <c r="Y92" s="278"/>
      <c r="Z92" s="227" t="s">
        <v>1417</v>
      </c>
      <c r="AA92" s="229" t="s">
        <v>4354</v>
      </c>
      <c r="AB92" s="229" t="s">
        <v>1419</v>
      </c>
      <c r="AC92" s="229"/>
      <c r="AD92" s="229"/>
      <c r="AE92" s="228" t="s">
        <v>4355</v>
      </c>
      <c r="AF92" s="229"/>
      <c r="AG92" s="229"/>
      <c r="AH92" s="230"/>
      <c r="AI92" s="231"/>
      <c r="AJ92" s="231"/>
      <c r="AK92" s="231"/>
      <c r="AL92" s="231"/>
      <c r="AM92" s="232"/>
      <c r="AN92" s="231"/>
      <c r="AO92" s="258"/>
      <c r="AP92" s="234"/>
      <c r="AQ92" s="229"/>
      <c r="AR92" s="229"/>
      <c r="AS92" s="229"/>
      <c r="AT92" s="229"/>
      <c r="AU92" s="229"/>
      <c r="AV92" s="229"/>
      <c r="AW92" s="259"/>
      <c r="AX92" s="236" t="str">
        <f aca="false">'Data-DE'!AX92</f>
        <v>j</v>
      </c>
      <c r="AY92" s="327"/>
      <c r="AZ92" s="326"/>
      <c r="BA92" s="326"/>
      <c r="BB92" s="327"/>
      <c r="BC92" s="326"/>
      <c r="BD92" s="327"/>
      <c r="BE92" s="326"/>
      <c r="BF92" s="326"/>
      <c r="BG92" s="326"/>
      <c r="BH92" s="13"/>
      <c r="BI92" s="242"/>
    </row>
    <row r="93" customFormat="false" ht="12.75" hidden="false" customHeight="false" outlineLevel="0" collapsed="false">
      <c r="A93" s="244" t="n">
        <v>92</v>
      </c>
      <c r="B93" s="245"/>
      <c r="C93" s="58" t="s">
        <v>175</v>
      </c>
      <c r="D93" s="260" t="s">
        <v>4356</v>
      </c>
      <c r="E93" s="58"/>
      <c r="F93" s="261" t="s">
        <v>1421</v>
      </c>
      <c r="G93" s="260" t="s">
        <v>3669</v>
      </c>
      <c r="H93" s="58" t="s">
        <v>1422</v>
      </c>
      <c r="I93" s="249" t="s">
        <v>1423</v>
      </c>
      <c r="J93" s="62" t="s">
        <v>4357</v>
      </c>
      <c r="K93" s="260" t="s">
        <v>4358</v>
      </c>
      <c r="L93" s="262" t="s">
        <v>4359</v>
      </c>
      <c r="M93" s="263" t="s">
        <v>4360</v>
      </c>
      <c r="N93" s="223" t="s">
        <v>175</v>
      </c>
      <c r="O93" s="224"/>
      <c r="P93" s="224"/>
      <c r="Q93" s="224" t="s">
        <v>3640</v>
      </c>
      <c r="R93" s="224"/>
      <c r="S93" s="372"/>
      <c r="T93" s="186" t="s">
        <v>175</v>
      </c>
      <c r="U93" s="186"/>
      <c r="V93" s="186"/>
      <c r="W93" s="186" t="s">
        <v>3640</v>
      </c>
      <c r="X93" s="279"/>
      <c r="Y93" s="278"/>
      <c r="Z93" s="227"/>
      <c r="AA93" s="229"/>
      <c r="AB93" s="229"/>
      <c r="AC93" s="229"/>
      <c r="AD93" s="229"/>
      <c r="AE93" s="228"/>
      <c r="AF93" s="229"/>
      <c r="AG93" s="229"/>
      <c r="AH93" s="230"/>
      <c r="AI93" s="231"/>
      <c r="AJ93" s="231"/>
      <c r="AK93" s="231"/>
      <c r="AL93" s="231"/>
      <c r="AM93" s="232"/>
      <c r="AN93" s="231"/>
      <c r="AO93" s="258"/>
      <c r="AP93" s="234"/>
      <c r="AQ93" s="229"/>
      <c r="AR93" s="229"/>
      <c r="AS93" s="229"/>
      <c r="AT93" s="229"/>
      <c r="AU93" s="229"/>
      <c r="AV93" s="229"/>
      <c r="AW93" s="259"/>
      <c r="AX93" s="236" t="str">
        <f aca="false">'Data-DE'!AX93</f>
        <v>j</v>
      </c>
      <c r="AY93" s="327"/>
      <c r="AZ93" s="326"/>
      <c r="BA93" s="326"/>
      <c r="BB93" s="327"/>
      <c r="BC93" s="326"/>
      <c r="BD93" s="327"/>
      <c r="BE93" s="326"/>
      <c r="BF93" s="326"/>
      <c r="BG93" s="326"/>
      <c r="BH93" s="13"/>
      <c r="BI93" s="242"/>
    </row>
    <row r="94" customFormat="false" ht="12.75" hidden="false" customHeight="false" outlineLevel="0" collapsed="false">
      <c r="A94" s="244" t="n">
        <v>93</v>
      </c>
      <c r="B94" s="245"/>
      <c r="C94" s="58" t="s">
        <v>176</v>
      </c>
      <c r="D94" s="260" t="s">
        <v>4361</v>
      </c>
      <c r="E94" s="58"/>
      <c r="F94" s="261" t="s">
        <v>1429</v>
      </c>
      <c r="G94" s="260" t="s">
        <v>3663</v>
      </c>
      <c r="H94" s="58" t="s">
        <v>1430</v>
      </c>
      <c r="I94" s="249" t="s">
        <v>1431</v>
      </c>
      <c r="J94" s="62" t="s">
        <v>4362</v>
      </c>
      <c r="K94" s="260" t="s">
        <v>4363</v>
      </c>
      <c r="L94" s="262" t="s">
        <v>4364</v>
      </c>
      <c r="M94" s="263"/>
      <c r="N94" s="223" t="s">
        <v>4365</v>
      </c>
      <c r="O94" s="224"/>
      <c r="P94" s="224"/>
      <c r="Q94" s="224" t="s">
        <v>3640</v>
      </c>
      <c r="R94" s="224"/>
      <c r="S94" s="372"/>
      <c r="T94" s="186" t="s">
        <v>4365</v>
      </c>
      <c r="U94" s="186"/>
      <c r="V94" s="186"/>
      <c r="W94" s="186" t="s">
        <v>3640</v>
      </c>
      <c r="X94" s="279"/>
      <c r="Y94" s="278"/>
      <c r="Z94" s="227" t="s">
        <v>1435</v>
      </c>
      <c r="AA94" s="229" t="s">
        <v>4366</v>
      </c>
      <c r="AB94" s="229" t="s">
        <v>1437</v>
      </c>
      <c r="AC94" s="229"/>
      <c r="AD94" s="229"/>
      <c r="AE94" s="228" t="s">
        <v>3789</v>
      </c>
      <c r="AF94" s="229"/>
      <c r="AG94" s="229"/>
      <c r="AH94" s="230"/>
      <c r="AI94" s="231"/>
      <c r="AJ94" s="231"/>
      <c r="AK94" s="231"/>
      <c r="AL94" s="231"/>
      <c r="AM94" s="232"/>
      <c r="AN94" s="231"/>
      <c r="AO94" s="258"/>
      <c r="AP94" s="234"/>
      <c r="AQ94" s="229"/>
      <c r="AR94" s="229"/>
      <c r="AS94" s="229"/>
      <c r="AT94" s="229"/>
      <c r="AU94" s="229"/>
      <c r="AV94" s="229"/>
      <c r="AW94" s="259"/>
      <c r="AX94" s="236" t="str">
        <f aca="false">'Data-DE'!AX94</f>
        <v>j</v>
      </c>
      <c r="AY94" s="327"/>
      <c r="AZ94" s="326"/>
      <c r="BA94" s="326"/>
      <c r="BB94" s="327"/>
      <c r="BC94" s="326"/>
      <c r="BD94" s="327"/>
      <c r="BE94" s="326"/>
      <c r="BF94" s="326"/>
      <c r="BG94" s="326"/>
      <c r="BH94" s="13"/>
      <c r="BI94" s="242"/>
    </row>
    <row r="95" customFormat="false" ht="12.75" hidden="false" customHeight="false" outlineLevel="0" collapsed="false">
      <c r="A95" s="244" t="n">
        <v>94</v>
      </c>
      <c r="B95" s="245"/>
      <c r="C95" s="58" t="s">
        <v>177</v>
      </c>
      <c r="D95" s="260" t="s">
        <v>4367</v>
      </c>
      <c r="E95" s="58"/>
      <c r="F95" s="261" t="s">
        <v>1439</v>
      </c>
      <c r="G95" s="260" t="s">
        <v>4368</v>
      </c>
      <c r="H95" s="58" t="s">
        <v>1441</v>
      </c>
      <c r="I95" s="249" t="s">
        <v>1442</v>
      </c>
      <c r="J95" s="62" t="s">
        <v>4369</v>
      </c>
      <c r="K95" s="260" t="s">
        <v>4370</v>
      </c>
      <c r="L95" s="262" t="s">
        <v>4371</v>
      </c>
      <c r="M95" s="263"/>
      <c r="N95" s="223" t="s">
        <v>177</v>
      </c>
      <c r="O95" s="224"/>
      <c r="P95" s="224"/>
      <c r="Q95" s="224" t="s">
        <v>3640</v>
      </c>
      <c r="R95" s="224"/>
      <c r="S95" s="372"/>
      <c r="T95" s="186" t="s">
        <v>177</v>
      </c>
      <c r="U95" s="186"/>
      <c r="V95" s="186"/>
      <c r="W95" s="186" t="s">
        <v>3640</v>
      </c>
      <c r="X95" s="279"/>
      <c r="Y95" s="278"/>
      <c r="Z95" s="227"/>
      <c r="AA95" s="229"/>
      <c r="AB95" s="229"/>
      <c r="AC95" s="229"/>
      <c r="AD95" s="229"/>
      <c r="AE95" s="228"/>
      <c r="AF95" s="229"/>
      <c r="AG95" s="229"/>
      <c r="AH95" s="230"/>
      <c r="AI95" s="231"/>
      <c r="AJ95" s="231"/>
      <c r="AK95" s="231"/>
      <c r="AL95" s="231"/>
      <c r="AM95" s="232"/>
      <c r="AN95" s="231"/>
      <c r="AO95" s="258"/>
      <c r="AP95" s="234"/>
      <c r="AQ95" s="229"/>
      <c r="AR95" s="229"/>
      <c r="AS95" s="229"/>
      <c r="AT95" s="229"/>
      <c r="AU95" s="229"/>
      <c r="AV95" s="229"/>
      <c r="AW95" s="259"/>
      <c r="AX95" s="236" t="str">
        <f aca="false">'Data-DE'!AX95</f>
        <v>j</v>
      </c>
      <c r="AY95" s="327"/>
      <c r="AZ95" s="326"/>
      <c r="BA95" s="326"/>
      <c r="BB95" s="327"/>
      <c r="BC95" s="326"/>
      <c r="BD95" s="327"/>
      <c r="BE95" s="326"/>
      <c r="BF95" s="326"/>
      <c r="BG95" s="326"/>
      <c r="BH95" s="13"/>
      <c r="BI95" s="242"/>
    </row>
    <row r="96" customFormat="false" ht="12.75" hidden="false" customHeight="false" outlineLevel="0" collapsed="false">
      <c r="A96" s="244" t="n">
        <v>95</v>
      </c>
      <c r="B96" s="245" t="s">
        <v>379</v>
      </c>
      <c r="C96" s="58" t="s">
        <v>178</v>
      </c>
      <c r="D96" s="260" t="s">
        <v>4372</v>
      </c>
      <c r="E96" s="58" t="s">
        <v>4373</v>
      </c>
      <c r="F96" s="261" t="s">
        <v>1447</v>
      </c>
      <c r="G96" s="260" t="s">
        <v>3669</v>
      </c>
      <c r="H96" s="58" t="s">
        <v>1448</v>
      </c>
      <c r="I96" s="249" t="s">
        <v>1449</v>
      </c>
      <c r="J96" s="62" t="s">
        <v>4374</v>
      </c>
      <c r="K96" s="260" t="s">
        <v>4375</v>
      </c>
      <c r="L96" s="262" t="s">
        <v>4376</v>
      </c>
      <c r="M96" s="263" t="s">
        <v>4377</v>
      </c>
      <c r="N96" s="223" t="s">
        <v>1453</v>
      </c>
      <c r="O96" s="224" t="s">
        <v>4378</v>
      </c>
      <c r="P96" s="224"/>
      <c r="Q96" s="224" t="s">
        <v>3640</v>
      </c>
      <c r="R96" s="224"/>
      <c r="S96" s="372"/>
      <c r="T96" s="186" t="s">
        <v>1455</v>
      </c>
      <c r="U96" s="186" t="s">
        <v>3652</v>
      </c>
      <c r="V96" s="186" t="s">
        <v>4379</v>
      </c>
      <c r="W96" s="186" t="s">
        <v>3640</v>
      </c>
      <c r="X96" s="279"/>
      <c r="Y96" s="278"/>
      <c r="Z96" s="227"/>
      <c r="AA96" s="229"/>
      <c r="AB96" s="229"/>
      <c r="AC96" s="229"/>
      <c r="AD96" s="229"/>
      <c r="AE96" s="228"/>
      <c r="AF96" s="229"/>
      <c r="AG96" s="229"/>
      <c r="AH96" s="230"/>
      <c r="AI96" s="231"/>
      <c r="AJ96" s="231"/>
      <c r="AK96" s="231"/>
      <c r="AL96" s="231"/>
      <c r="AM96" s="232"/>
      <c r="AN96" s="231"/>
      <c r="AO96" s="258"/>
      <c r="AP96" s="234"/>
      <c r="AQ96" s="229"/>
      <c r="AR96" s="229"/>
      <c r="AS96" s="229"/>
      <c r="AT96" s="229"/>
      <c r="AU96" s="229"/>
      <c r="AV96" s="229"/>
      <c r="AW96" s="259"/>
      <c r="AX96" s="236" t="str">
        <f aca="false">'Data-DE'!AX96</f>
        <v>j</v>
      </c>
      <c r="AY96" s="327"/>
      <c r="AZ96" s="326"/>
      <c r="BA96" s="326"/>
      <c r="BB96" s="327"/>
      <c r="BC96" s="326"/>
      <c r="BD96" s="327"/>
      <c r="BE96" s="326"/>
      <c r="BF96" s="326"/>
      <c r="BG96" s="326"/>
      <c r="BH96" s="13"/>
      <c r="BI96" s="242"/>
    </row>
    <row r="97" customFormat="false" ht="14.25" hidden="false" customHeight="false" outlineLevel="0" collapsed="false">
      <c r="A97" s="244" t="n">
        <v>96</v>
      </c>
      <c r="B97" s="245"/>
      <c r="C97" s="58" t="s">
        <v>179</v>
      </c>
      <c r="D97" s="260" t="s">
        <v>4380</v>
      </c>
      <c r="E97" s="58"/>
      <c r="F97" s="261" t="s">
        <v>1458</v>
      </c>
      <c r="G97" s="260" t="s">
        <v>3663</v>
      </c>
      <c r="H97" s="58" t="s">
        <v>1459</v>
      </c>
      <c r="I97" s="249" t="s">
        <v>1460</v>
      </c>
      <c r="J97" s="62" t="s">
        <v>4381</v>
      </c>
      <c r="K97" s="260" t="s">
        <v>4382</v>
      </c>
      <c r="L97" s="272" t="s">
        <v>4383</v>
      </c>
      <c r="M97" s="263"/>
      <c r="N97" s="223" t="s">
        <v>179</v>
      </c>
      <c r="O97" s="224"/>
      <c r="P97" s="224"/>
      <c r="Q97" s="224" t="s">
        <v>3640</v>
      </c>
      <c r="R97" s="224"/>
      <c r="S97" s="372"/>
      <c r="T97" s="186" t="s">
        <v>179</v>
      </c>
      <c r="U97" s="186"/>
      <c r="V97" s="186"/>
      <c r="W97" s="186" t="s">
        <v>3640</v>
      </c>
      <c r="X97" s="279"/>
      <c r="Y97" s="278"/>
      <c r="Z97" s="227"/>
      <c r="AA97" s="229"/>
      <c r="AB97" s="229"/>
      <c r="AC97" s="229"/>
      <c r="AD97" s="229"/>
      <c r="AE97" s="228"/>
      <c r="AF97" s="229"/>
      <c r="AG97" s="229"/>
      <c r="AH97" s="230"/>
      <c r="AI97" s="231"/>
      <c r="AJ97" s="231"/>
      <c r="AK97" s="231"/>
      <c r="AL97" s="231"/>
      <c r="AM97" s="232"/>
      <c r="AN97" s="231"/>
      <c r="AO97" s="258"/>
      <c r="AP97" s="234"/>
      <c r="AQ97" s="229"/>
      <c r="AR97" s="229"/>
      <c r="AS97" s="229"/>
      <c r="AT97" s="229"/>
      <c r="AU97" s="229"/>
      <c r="AV97" s="229"/>
      <c r="AW97" s="259"/>
      <c r="AX97" s="236" t="str">
        <f aca="false">'Data-DE'!AX97</f>
        <v>j</v>
      </c>
      <c r="AY97" s="327"/>
      <c r="AZ97" s="326"/>
      <c r="BA97" s="326"/>
      <c r="BB97" s="327"/>
      <c r="BC97" s="326"/>
      <c r="BD97" s="327"/>
      <c r="BE97" s="326"/>
      <c r="BF97" s="326"/>
      <c r="BG97" s="326"/>
      <c r="BH97" s="13"/>
      <c r="BI97" s="242"/>
    </row>
    <row r="98" customFormat="false" ht="12.75" hidden="false" customHeight="false" outlineLevel="0" collapsed="false">
      <c r="A98" s="244" t="n">
        <v>97</v>
      </c>
      <c r="B98" s="245" t="s">
        <v>379</v>
      </c>
      <c r="C98" s="58" t="s">
        <v>180</v>
      </c>
      <c r="D98" s="260" t="s">
        <v>1463</v>
      </c>
      <c r="E98" s="58"/>
      <c r="F98" s="261" t="s">
        <v>1464</v>
      </c>
      <c r="G98" s="260" t="s">
        <v>3654</v>
      </c>
      <c r="H98" s="58" t="s">
        <v>1465</v>
      </c>
      <c r="I98" s="249" t="s">
        <v>1466</v>
      </c>
      <c r="J98" s="62" t="s">
        <v>4384</v>
      </c>
      <c r="K98" s="260" t="s">
        <v>4385</v>
      </c>
      <c r="L98" s="272" t="s">
        <v>4386</v>
      </c>
      <c r="M98" s="263" t="s">
        <v>4387</v>
      </c>
      <c r="N98" s="223" t="s">
        <v>180</v>
      </c>
      <c r="O98" s="224"/>
      <c r="P98" s="224"/>
      <c r="Q98" s="224" t="s">
        <v>3640</v>
      </c>
      <c r="R98" s="224"/>
      <c r="S98" s="372"/>
      <c r="T98" s="186" t="s">
        <v>180</v>
      </c>
      <c r="U98" s="186"/>
      <c r="V98" s="186"/>
      <c r="W98" s="186" t="s">
        <v>3640</v>
      </c>
      <c r="X98" s="279"/>
      <c r="Y98" s="278"/>
      <c r="Z98" s="227"/>
      <c r="AA98" s="229"/>
      <c r="AB98" s="229"/>
      <c r="AC98" s="229"/>
      <c r="AD98" s="229"/>
      <c r="AE98" s="228"/>
      <c r="AF98" s="229"/>
      <c r="AG98" s="229"/>
      <c r="AH98" s="230"/>
      <c r="AI98" s="231"/>
      <c r="AJ98" s="231"/>
      <c r="AK98" s="231"/>
      <c r="AL98" s="231"/>
      <c r="AM98" s="232"/>
      <c r="AN98" s="231"/>
      <c r="AO98" s="258"/>
      <c r="AP98" s="234"/>
      <c r="AQ98" s="229"/>
      <c r="AR98" s="229"/>
      <c r="AS98" s="229"/>
      <c r="AT98" s="229"/>
      <c r="AU98" s="229"/>
      <c r="AV98" s="229"/>
      <c r="AW98" s="259"/>
      <c r="AX98" s="236" t="str">
        <f aca="false">'Data-DE'!AX98</f>
        <v>j</v>
      </c>
      <c r="AY98" s="327"/>
      <c r="AZ98" s="326"/>
      <c r="BA98" s="326"/>
      <c r="BB98" s="327"/>
      <c r="BC98" s="326"/>
      <c r="BD98" s="327"/>
      <c r="BE98" s="326"/>
      <c r="BF98" s="326"/>
      <c r="BG98" s="326"/>
      <c r="BH98" s="13"/>
      <c r="BI98" s="242"/>
    </row>
    <row r="99" customFormat="false" ht="12.75" hidden="false" customHeight="false" outlineLevel="0" collapsed="false">
      <c r="A99" s="244" t="n">
        <v>98</v>
      </c>
      <c r="B99" s="245"/>
      <c r="C99" s="58" t="s">
        <v>181</v>
      </c>
      <c r="D99" s="260" t="s">
        <v>4388</v>
      </c>
      <c r="E99" s="58"/>
      <c r="F99" s="261" t="s">
        <v>1472</v>
      </c>
      <c r="G99" s="260" t="s">
        <v>3647</v>
      </c>
      <c r="H99" s="58" t="s">
        <v>1473</v>
      </c>
      <c r="I99" s="249" t="s">
        <v>1474</v>
      </c>
      <c r="J99" s="62" t="s">
        <v>4389</v>
      </c>
      <c r="K99" s="260" t="s">
        <v>4390</v>
      </c>
      <c r="L99" s="272"/>
      <c r="M99" s="263"/>
      <c r="N99" s="223" t="s">
        <v>181</v>
      </c>
      <c r="O99" s="224"/>
      <c r="P99" s="224"/>
      <c r="Q99" s="224" t="s">
        <v>3640</v>
      </c>
      <c r="R99" s="224"/>
      <c r="S99" s="372"/>
      <c r="T99" s="186" t="s">
        <v>181</v>
      </c>
      <c r="U99" s="186"/>
      <c r="V99" s="186"/>
      <c r="W99" s="186" t="s">
        <v>3640</v>
      </c>
      <c r="X99" s="279"/>
      <c r="Y99" s="278"/>
      <c r="Z99" s="227"/>
      <c r="AA99" s="229"/>
      <c r="AB99" s="229"/>
      <c r="AC99" s="229"/>
      <c r="AD99" s="229"/>
      <c r="AE99" s="228"/>
      <c r="AF99" s="229"/>
      <c r="AG99" s="229"/>
      <c r="AH99" s="230"/>
      <c r="AI99" s="231"/>
      <c r="AJ99" s="231"/>
      <c r="AK99" s="231"/>
      <c r="AL99" s="231"/>
      <c r="AM99" s="232"/>
      <c r="AN99" s="231"/>
      <c r="AO99" s="258"/>
      <c r="AP99" s="234"/>
      <c r="AQ99" s="229"/>
      <c r="AR99" s="229"/>
      <c r="AS99" s="229"/>
      <c r="AT99" s="229"/>
      <c r="AU99" s="229"/>
      <c r="AV99" s="229"/>
      <c r="AW99" s="259"/>
      <c r="AX99" s="236" t="str">
        <f aca="false">'Data-DE'!AX99</f>
        <v>j</v>
      </c>
      <c r="AY99" s="327"/>
      <c r="AZ99" s="326"/>
      <c r="BA99" s="326"/>
      <c r="BB99" s="327"/>
      <c r="BC99" s="326"/>
      <c r="BD99" s="327"/>
      <c r="BE99" s="326"/>
      <c r="BF99" s="326"/>
      <c r="BG99" s="326"/>
      <c r="BH99" s="13"/>
      <c r="BI99" s="242"/>
    </row>
    <row r="100" customFormat="false" ht="12.75" hidden="false" customHeight="false" outlineLevel="0" collapsed="false">
      <c r="A100" s="244" t="n">
        <v>99</v>
      </c>
      <c r="B100" s="245"/>
      <c r="C100" s="58" t="s">
        <v>182</v>
      </c>
      <c r="D100" s="260" t="s">
        <v>4391</v>
      </c>
      <c r="E100" s="58"/>
      <c r="F100" s="261" t="s">
        <v>1478</v>
      </c>
      <c r="G100" s="260" t="s">
        <v>3669</v>
      </c>
      <c r="H100" s="58" t="s">
        <v>1479</v>
      </c>
      <c r="I100" s="249" t="s">
        <v>1480</v>
      </c>
      <c r="J100" s="62" t="s">
        <v>4392</v>
      </c>
      <c r="K100" s="260" t="s">
        <v>4393</v>
      </c>
      <c r="L100" s="272" t="s">
        <v>4394</v>
      </c>
      <c r="M100" s="263"/>
      <c r="N100" s="223" t="s">
        <v>182</v>
      </c>
      <c r="O100" s="224"/>
      <c r="P100" s="224"/>
      <c r="Q100" s="224" t="s">
        <v>3640</v>
      </c>
      <c r="R100" s="224"/>
      <c r="S100" s="372"/>
      <c r="T100" s="186" t="s">
        <v>182</v>
      </c>
      <c r="U100" s="186"/>
      <c r="V100" s="186"/>
      <c r="W100" s="186" t="s">
        <v>3640</v>
      </c>
      <c r="X100" s="279"/>
      <c r="Y100" s="278"/>
      <c r="Z100" s="227"/>
      <c r="AA100" s="229"/>
      <c r="AB100" s="229"/>
      <c r="AC100" s="229"/>
      <c r="AD100" s="229"/>
      <c r="AE100" s="228"/>
      <c r="AF100" s="229"/>
      <c r="AG100" s="229"/>
      <c r="AH100" s="230"/>
      <c r="AI100" s="231"/>
      <c r="AJ100" s="231"/>
      <c r="AK100" s="231"/>
      <c r="AL100" s="231"/>
      <c r="AM100" s="232"/>
      <c r="AN100" s="231"/>
      <c r="AO100" s="258"/>
      <c r="AP100" s="234"/>
      <c r="AQ100" s="229"/>
      <c r="AR100" s="229"/>
      <c r="AS100" s="229"/>
      <c r="AT100" s="229"/>
      <c r="AU100" s="229"/>
      <c r="AV100" s="229"/>
      <c r="AW100" s="259"/>
      <c r="AX100" s="236" t="str">
        <f aca="false">'Data-DE'!AX100</f>
        <v>j</v>
      </c>
      <c r="AY100" s="327"/>
      <c r="AZ100" s="326"/>
      <c r="BA100" s="326"/>
      <c r="BB100" s="327"/>
      <c r="BC100" s="326"/>
      <c r="BD100" s="327"/>
      <c r="BE100" s="326"/>
      <c r="BF100" s="326"/>
      <c r="BG100" s="326"/>
      <c r="BH100" s="13"/>
      <c r="BI100" s="242"/>
    </row>
    <row r="101" customFormat="false" ht="12.75" hidden="false" customHeight="false" outlineLevel="0" collapsed="false">
      <c r="A101" s="244" t="n">
        <v>100</v>
      </c>
      <c r="B101" s="245"/>
      <c r="C101" s="58" t="s">
        <v>183</v>
      </c>
      <c r="D101" s="260" t="s">
        <v>4395</v>
      </c>
      <c r="E101" s="58" t="s">
        <v>4396</v>
      </c>
      <c r="F101" s="261" t="s">
        <v>1484</v>
      </c>
      <c r="G101" s="260" t="s">
        <v>3669</v>
      </c>
      <c r="H101" s="58" t="s">
        <v>1485</v>
      </c>
      <c r="I101" s="249" t="s">
        <v>1486</v>
      </c>
      <c r="J101" s="62" t="s">
        <v>4397</v>
      </c>
      <c r="K101" s="260" t="s">
        <v>4398</v>
      </c>
      <c r="L101" s="272" t="s">
        <v>4399</v>
      </c>
      <c r="M101" s="263"/>
      <c r="N101" s="223" t="s">
        <v>183</v>
      </c>
      <c r="O101" s="224"/>
      <c r="P101" s="224"/>
      <c r="Q101" s="224" t="s">
        <v>3640</v>
      </c>
      <c r="R101" s="224"/>
      <c r="S101" s="372"/>
      <c r="T101" s="186" t="s">
        <v>183</v>
      </c>
      <c r="U101" s="186"/>
      <c r="V101" s="186"/>
      <c r="W101" s="186" t="s">
        <v>3640</v>
      </c>
      <c r="X101" s="279"/>
      <c r="Y101" s="278"/>
      <c r="Z101" s="227"/>
      <c r="AA101" s="229"/>
      <c r="AB101" s="229"/>
      <c r="AC101" s="229"/>
      <c r="AD101" s="229"/>
      <c r="AE101" s="228"/>
      <c r="AF101" s="229"/>
      <c r="AG101" s="229"/>
      <c r="AH101" s="230"/>
      <c r="AI101" s="231"/>
      <c r="AJ101" s="231"/>
      <c r="AK101" s="231"/>
      <c r="AL101" s="231"/>
      <c r="AM101" s="232"/>
      <c r="AN101" s="231"/>
      <c r="AO101" s="258"/>
      <c r="AP101" s="234"/>
      <c r="AQ101" s="229"/>
      <c r="AR101" s="229"/>
      <c r="AS101" s="229"/>
      <c r="AT101" s="229"/>
      <c r="AU101" s="229"/>
      <c r="AV101" s="229"/>
      <c r="AW101" s="259"/>
      <c r="AX101" s="236" t="str">
        <f aca="false">'Data-DE'!AX101</f>
        <v>j</v>
      </c>
      <c r="AY101" s="327"/>
      <c r="AZ101" s="326"/>
      <c r="BA101" s="326"/>
      <c r="BB101" s="327"/>
      <c r="BC101" s="326"/>
      <c r="BD101" s="327"/>
      <c r="BE101" s="326"/>
      <c r="BF101" s="326"/>
      <c r="BG101" s="326"/>
      <c r="BH101" s="13"/>
      <c r="BI101" s="242"/>
    </row>
    <row r="102" customFormat="false" ht="12.75" hidden="false" customHeight="false" outlineLevel="0" collapsed="false">
      <c r="A102" s="244" t="n">
        <v>101</v>
      </c>
      <c r="B102" s="245"/>
      <c r="C102" s="58" t="s">
        <v>184</v>
      </c>
      <c r="D102" s="260" t="s">
        <v>4400</v>
      </c>
      <c r="E102" s="58"/>
      <c r="F102" s="261" t="s">
        <v>1490</v>
      </c>
      <c r="G102" s="260" t="s">
        <v>4401</v>
      </c>
      <c r="H102" s="58" t="s">
        <v>1492</v>
      </c>
      <c r="I102" s="249" t="s">
        <v>1493</v>
      </c>
      <c r="J102" s="62" t="s">
        <v>4402</v>
      </c>
      <c r="K102" s="260" t="s">
        <v>4403</v>
      </c>
      <c r="L102" s="272" t="s">
        <v>4404</v>
      </c>
      <c r="M102" s="263"/>
      <c r="N102" s="223" t="s">
        <v>4405</v>
      </c>
      <c r="O102" s="224"/>
      <c r="P102" s="224"/>
      <c r="Q102" s="224" t="s">
        <v>3640</v>
      </c>
      <c r="R102" s="224"/>
      <c r="S102" s="372"/>
      <c r="T102" s="186" t="s">
        <v>4405</v>
      </c>
      <c r="U102" s="186" t="s">
        <v>3652</v>
      </c>
      <c r="V102" s="186"/>
      <c r="W102" s="186" t="s">
        <v>3640</v>
      </c>
      <c r="X102" s="279"/>
      <c r="Y102" s="278"/>
      <c r="Z102" s="227" t="s">
        <v>1497</v>
      </c>
      <c r="AA102" s="229" t="s">
        <v>4406</v>
      </c>
      <c r="AB102" s="229" t="s">
        <v>1499</v>
      </c>
      <c r="AC102" s="229"/>
      <c r="AD102" s="229"/>
      <c r="AE102" s="228" t="s">
        <v>4407</v>
      </c>
      <c r="AF102" s="229"/>
      <c r="AG102" s="229"/>
      <c r="AH102" s="230" t="s">
        <v>1500</v>
      </c>
      <c r="AI102" s="231" t="s">
        <v>4408</v>
      </c>
      <c r="AJ102" s="231" t="s">
        <v>1502</v>
      </c>
      <c r="AK102" s="231"/>
      <c r="AL102" s="231"/>
      <c r="AM102" s="232" t="s">
        <v>4409</v>
      </c>
      <c r="AN102" s="231"/>
      <c r="AO102" s="258"/>
      <c r="AP102" s="234"/>
      <c r="AQ102" s="229"/>
      <c r="AR102" s="229"/>
      <c r="AS102" s="229"/>
      <c r="AT102" s="229"/>
      <c r="AU102" s="229"/>
      <c r="AV102" s="229"/>
      <c r="AW102" s="259"/>
      <c r="AX102" s="236" t="str">
        <f aca="false">'Data-DE'!AX102</f>
        <v>j</v>
      </c>
      <c r="AY102" s="327"/>
      <c r="AZ102" s="326"/>
      <c r="BA102" s="326"/>
      <c r="BB102" s="327"/>
      <c r="BC102" s="326"/>
      <c r="BD102" s="327"/>
      <c r="BE102" s="326"/>
      <c r="BF102" s="326"/>
      <c r="BG102" s="326"/>
      <c r="BH102" s="13"/>
      <c r="BI102" s="242"/>
    </row>
    <row r="103" customFormat="false" ht="12.75" hidden="false" customHeight="false" outlineLevel="0" collapsed="false">
      <c r="A103" s="244" t="n">
        <v>102</v>
      </c>
      <c r="B103" s="245"/>
      <c r="C103" s="58" t="s">
        <v>185</v>
      </c>
      <c r="D103" s="260" t="s">
        <v>4410</v>
      </c>
      <c r="E103" s="58"/>
      <c r="F103" s="261" t="s">
        <v>1504</v>
      </c>
      <c r="G103" s="260" t="s">
        <v>3669</v>
      </c>
      <c r="H103" s="58" t="s">
        <v>1505</v>
      </c>
      <c r="I103" s="249" t="s">
        <v>1506</v>
      </c>
      <c r="J103" s="62" t="s">
        <v>4411</v>
      </c>
      <c r="K103" s="260" t="s">
        <v>4412</v>
      </c>
      <c r="L103" s="272" t="s">
        <v>4413</v>
      </c>
      <c r="M103" s="263"/>
      <c r="N103" s="223" t="s">
        <v>185</v>
      </c>
      <c r="O103" s="224"/>
      <c r="P103" s="224"/>
      <c r="Q103" s="224" t="s">
        <v>3640</v>
      </c>
      <c r="R103" s="224"/>
      <c r="S103" s="372"/>
      <c r="T103" s="186" t="s">
        <v>185</v>
      </c>
      <c r="U103" s="186"/>
      <c r="V103" s="186"/>
      <c r="W103" s="186" t="s">
        <v>3640</v>
      </c>
      <c r="X103" s="279"/>
      <c r="Y103" s="278"/>
      <c r="Z103" s="227"/>
      <c r="AA103" s="229"/>
      <c r="AB103" s="229"/>
      <c r="AC103" s="227"/>
      <c r="AD103" s="229"/>
      <c r="AE103" s="229"/>
      <c r="AF103" s="229"/>
      <c r="AG103" s="229"/>
      <c r="AH103" s="230"/>
      <c r="AI103" s="231"/>
      <c r="AJ103" s="271"/>
      <c r="AK103" s="231"/>
      <c r="AL103" s="231"/>
      <c r="AM103" s="232"/>
      <c r="AN103" s="231"/>
      <c r="AO103" s="258"/>
      <c r="AP103" s="234"/>
      <c r="AQ103" s="229"/>
      <c r="AR103" s="229"/>
      <c r="AS103" s="229"/>
      <c r="AT103" s="229"/>
      <c r="AU103" s="229"/>
      <c r="AV103" s="229"/>
      <c r="AW103" s="259"/>
      <c r="AX103" s="236" t="str">
        <f aca="false">'Data-DE'!AX103</f>
        <v>j</v>
      </c>
      <c r="AY103" s="327"/>
      <c r="AZ103" s="326"/>
      <c r="BA103" s="326"/>
      <c r="BB103" s="327"/>
      <c r="BC103" s="326"/>
      <c r="BD103" s="327"/>
      <c r="BE103" s="326"/>
      <c r="BF103" s="326"/>
      <c r="BG103" s="326"/>
      <c r="BH103" s="13"/>
      <c r="BI103" s="242"/>
    </row>
    <row r="104" customFormat="false" ht="12.75" hidden="false" customHeight="false" outlineLevel="0" collapsed="false">
      <c r="A104" s="244" t="n">
        <v>103</v>
      </c>
      <c r="B104" s="245"/>
      <c r="C104" s="58" t="s">
        <v>186</v>
      </c>
      <c r="D104" s="260" t="s">
        <v>4414</v>
      </c>
      <c r="E104" s="58"/>
      <c r="F104" s="261" t="s">
        <v>1510</v>
      </c>
      <c r="G104" s="260" t="s">
        <v>3669</v>
      </c>
      <c r="H104" s="58" t="s">
        <v>1511</v>
      </c>
      <c r="I104" s="249" t="s">
        <v>1512</v>
      </c>
      <c r="J104" s="62" t="s">
        <v>4415</v>
      </c>
      <c r="K104" s="260" t="s">
        <v>4416</v>
      </c>
      <c r="L104" s="272" t="s">
        <v>4417</v>
      </c>
      <c r="M104" s="263" t="s">
        <v>4418</v>
      </c>
      <c r="N104" s="223" t="s">
        <v>186</v>
      </c>
      <c r="O104" s="224"/>
      <c r="P104" s="224"/>
      <c r="Q104" s="224" t="s">
        <v>3640</v>
      </c>
      <c r="R104" s="224"/>
      <c r="S104" s="372"/>
      <c r="T104" s="186" t="s">
        <v>186</v>
      </c>
      <c r="U104" s="186" t="s">
        <v>3652</v>
      </c>
      <c r="V104" s="186"/>
      <c r="W104" s="186" t="s">
        <v>3640</v>
      </c>
      <c r="X104" s="279"/>
      <c r="Y104" s="278"/>
      <c r="Z104" s="227"/>
      <c r="AA104" s="229"/>
      <c r="AB104" s="229"/>
      <c r="AC104" s="229"/>
      <c r="AD104" s="229"/>
      <c r="AE104" s="228"/>
      <c r="AF104" s="229"/>
      <c r="AG104" s="229"/>
      <c r="AH104" s="230"/>
      <c r="AI104" s="231"/>
      <c r="AJ104" s="271"/>
      <c r="AK104" s="231"/>
      <c r="AL104" s="231"/>
      <c r="AM104" s="232"/>
      <c r="AN104" s="231"/>
      <c r="AO104" s="258"/>
      <c r="AP104" s="234"/>
      <c r="AQ104" s="229"/>
      <c r="AR104" s="229"/>
      <c r="AS104" s="229"/>
      <c r="AT104" s="229"/>
      <c r="AU104" s="229"/>
      <c r="AV104" s="229"/>
      <c r="AW104" s="259"/>
      <c r="AX104" s="236" t="str">
        <f aca="false">'Data-DE'!AX104</f>
        <v>j</v>
      </c>
      <c r="AY104" s="327"/>
      <c r="AZ104" s="326"/>
      <c r="BA104" s="326"/>
      <c r="BB104" s="327"/>
      <c r="BC104" s="326"/>
      <c r="BD104" s="327"/>
      <c r="BE104" s="326"/>
      <c r="BF104" s="326"/>
      <c r="BG104" s="326"/>
      <c r="BH104" s="13"/>
      <c r="BI104" s="242"/>
    </row>
    <row r="105" customFormat="false" ht="12.75" hidden="false" customHeight="false" outlineLevel="0" collapsed="false">
      <c r="A105" s="244" t="n">
        <v>104</v>
      </c>
      <c r="B105" s="245"/>
      <c r="C105" s="58" t="s">
        <v>187</v>
      </c>
      <c r="D105" s="260" t="s">
        <v>4419</v>
      </c>
      <c r="E105" s="58" t="s">
        <v>4420</v>
      </c>
      <c r="F105" s="261" t="s">
        <v>1518</v>
      </c>
      <c r="G105" s="260" t="s">
        <v>3663</v>
      </c>
      <c r="H105" s="58" t="s">
        <v>1519</v>
      </c>
      <c r="I105" s="249" t="s">
        <v>1520</v>
      </c>
      <c r="J105" s="62" t="s">
        <v>4421</v>
      </c>
      <c r="K105" s="260" t="s">
        <v>4422</v>
      </c>
      <c r="L105" s="272" t="s">
        <v>4423</v>
      </c>
      <c r="M105" s="263" t="s">
        <v>4424</v>
      </c>
      <c r="N105" s="287" t="s">
        <v>4425</v>
      </c>
      <c r="O105" s="224" t="s">
        <v>1525</v>
      </c>
      <c r="P105" s="224"/>
      <c r="Q105" s="224" t="s">
        <v>3640</v>
      </c>
      <c r="R105" s="224"/>
      <c r="S105" s="372"/>
      <c r="T105" s="275" t="s">
        <v>4425</v>
      </c>
      <c r="U105" s="186" t="s">
        <v>1525</v>
      </c>
      <c r="V105" s="186" t="s">
        <v>3652</v>
      </c>
      <c r="W105" s="186" t="s">
        <v>3640</v>
      </c>
      <c r="X105" s="279"/>
      <c r="Y105" s="278"/>
      <c r="Z105" s="227" t="s">
        <v>1526</v>
      </c>
      <c r="AA105" s="266" t="s">
        <v>4426</v>
      </c>
      <c r="AB105" s="229" t="s">
        <v>1528</v>
      </c>
      <c r="AC105" s="229" t="s">
        <v>1529</v>
      </c>
      <c r="AD105" s="229"/>
      <c r="AE105" s="228" t="s">
        <v>4427</v>
      </c>
      <c r="AF105" s="229" t="s">
        <v>4428</v>
      </c>
      <c r="AG105" s="229" t="s">
        <v>4429</v>
      </c>
      <c r="AH105" s="230" t="s">
        <v>1532</v>
      </c>
      <c r="AI105" s="231" t="s">
        <v>4430</v>
      </c>
      <c r="AJ105" s="271" t="s">
        <v>1534</v>
      </c>
      <c r="AK105" s="231"/>
      <c r="AL105" s="231"/>
      <c r="AM105" s="232" t="s">
        <v>4431</v>
      </c>
      <c r="AN105" s="231"/>
      <c r="AO105" s="258"/>
      <c r="AP105" s="234"/>
      <c r="AQ105" s="229"/>
      <c r="AR105" s="229"/>
      <c r="AS105" s="229"/>
      <c r="AT105" s="229"/>
      <c r="AU105" s="229"/>
      <c r="AV105" s="229"/>
      <c r="AW105" s="259"/>
      <c r="AX105" s="236" t="str">
        <f aca="false">'Data-DE'!AX105</f>
        <v>j</v>
      </c>
      <c r="AY105" s="327"/>
      <c r="AZ105" s="326"/>
      <c r="BA105" s="326"/>
      <c r="BB105" s="327"/>
      <c r="BC105" s="326"/>
      <c r="BD105" s="327"/>
      <c r="BE105" s="326"/>
      <c r="BF105" s="326"/>
      <c r="BG105" s="326"/>
      <c r="BH105" s="13"/>
      <c r="BI105" s="242"/>
    </row>
    <row r="106" customFormat="false" ht="12.75" hidden="false" customHeight="false" outlineLevel="0" collapsed="false">
      <c r="A106" s="244" t="n">
        <v>105</v>
      </c>
      <c r="B106" s="245"/>
      <c r="C106" s="58" t="s">
        <v>188</v>
      </c>
      <c r="D106" s="260" t="s">
        <v>4432</v>
      </c>
      <c r="E106" s="58"/>
      <c r="F106" s="261" t="s">
        <v>1536</v>
      </c>
      <c r="G106" s="260" t="s">
        <v>3669</v>
      </c>
      <c r="H106" s="58" t="s">
        <v>1537</v>
      </c>
      <c r="I106" s="249" t="s">
        <v>1538</v>
      </c>
      <c r="J106" s="62" t="s">
        <v>1539</v>
      </c>
      <c r="K106" s="260" t="s">
        <v>4433</v>
      </c>
      <c r="L106" s="272" t="s">
        <v>4434</v>
      </c>
      <c r="M106" s="263"/>
      <c r="N106" s="223" t="s">
        <v>1542</v>
      </c>
      <c r="O106" s="224"/>
      <c r="P106" s="224"/>
      <c r="Q106" s="224" t="s">
        <v>3640</v>
      </c>
      <c r="R106" s="224"/>
      <c r="S106" s="372"/>
      <c r="T106" s="186" t="s">
        <v>4435</v>
      </c>
      <c r="U106" s="186" t="s">
        <v>3652</v>
      </c>
      <c r="V106" s="186"/>
      <c r="W106" s="186" t="s">
        <v>3640</v>
      </c>
      <c r="X106" s="279"/>
      <c r="Y106" s="278"/>
      <c r="Z106" s="227" t="s">
        <v>1544</v>
      </c>
      <c r="AA106" s="229" t="s">
        <v>4436</v>
      </c>
      <c r="AB106" s="229" t="s">
        <v>1546</v>
      </c>
      <c r="AC106" s="229"/>
      <c r="AD106" s="229"/>
      <c r="AE106" s="228" t="s">
        <v>4437</v>
      </c>
      <c r="AF106" s="229"/>
      <c r="AG106" s="229"/>
      <c r="AH106" s="230"/>
      <c r="AI106" s="231"/>
      <c r="AJ106" s="271"/>
      <c r="AK106" s="231"/>
      <c r="AL106" s="231"/>
      <c r="AM106" s="232"/>
      <c r="AN106" s="231"/>
      <c r="AO106" s="258"/>
      <c r="AP106" s="234"/>
      <c r="AQ106" s="229"/>
      <c r="AR106" s="229"/>
      <c r="AS106" s="229"/>
      <c r="AT106" s="229"/>
      <c r="AU106" s="229"/>
      <c r="AV106" s="229"/>
      <c r="AW106" s="259"/>
      <c r="AX106" s="236" t="str">
        <f aca="false">'Data-DE'!AX106</f>
        <v>j</v>
      </c>
      <c r="AY106" s="327"/>
      <c r="AZ106" s="326"/>
      <c r="BA106" s="326"/>
      <c r="BB106" s="327"/>
      <c r="BC106" s="326"/>
      <c r="BD106" s="327"/>
      <c r="BE106" s="326"/>
      <c r="BF106" s="326"/>
      <c r="BG106" s="326"/>
      <c r="BH106" s="13"/>
      <c r="BI106" s="242"/>
    </row>
    <row r="107" customFormat="false" ht="12.75" hidden="false" customHeight="false" outlineLevel="0" collapsed="false">
      <c r="A107" s="244" t="n">
        <v>106</v>
      </c>
      <c r="B107" s="245"/>
      <c r="C107" s="58" t="s">
        <v>189</v>
      </c>
      <c r="D107" s="260" t="s">
        <v>4438</v>
      </c>
      <c r="E107" s="58"/>
      <c r="F107" s="261" t="s">
        <v>1548</v>
      </c>
      <c r="G107" s="260" t="s">
        <v>3669</v>
      </c>
      <c r="H107" s="58" t="s">
        <v>1549</v>
      </c>
      <c r="I107" s="249" t="s">
        <v>1550</v>
      </c>
      <c r="J107" s="62" t="s">
        <v>4439</v>
      </c>
      <c r="K107" s="260" t="s">
        <v>4440</v>
      </c>
      <c r="L107" s="272" t="s">
        <v>4441</v>
      </c>
      <c r="M107" s="263"/>
      <c r="N107" s="223" t="s">
        <v>189</v>
      </c>
      <c r="O107" s="224"/>
      <c r="P107" s="224"/>
      <c r="Q107" s="224" t="s">
        <v>4442</v>
      </c>
      <c r="R107" s="224" t="s">
        <v>4443</v>
      </c>
      <c r="S107" s="372"/>
      <c r="T107" s="186" t="s">
        <v>4444</v>
      </c>
      <c r="U107" s="186" t="s">
        <v>4445</v>
      </c>
      <c r="V107" s="186"/>
      <c r="W107" s="186" t="s">
        <v>4446</v>
      </c>
      <c r="X107" s="186" t="s">
        <v>4447</v>
      </c>
      <c r="Y107" s="278"/>
      <c r="Z107" s="227" t="s">
        <v>1559</v>
      </c>
      <c r="AA107" s="229" t="s">
        <v>4448</v>
      </c>
      <c r="AB107" s="229" t="s">
        <v>1561</v>
      </c>
      <c r="AC107" s="229"/>
      <c r="AD107" s="229"/>
      <c r="AE107" s="228" t="s">
        <v>4449</v>
      </c>
      <c r="AF107" s="229"/>
      <c r="AG107" s="229" t="s">
        <v>4450</v>
      </c>
      <c r="AH107" s="230" t="s">
        <v>1563</v>
      </c>
      <c r="AI107" s="231" t="s">
        <v>4451</v>
      </c>
      <c r="AJ107" s="271" t="s">
        <v>1565</v>
      </c>
      <c r="AK107" s="231"/>
      <c r="AL107" s="231"/>
      <c r="AM107" s="232" t="s">
        <v>4452</v>
      </c>
      <c r="AN107" s="231"/>
      <c r="AO107" s="258" t="s">
        <v>4453</v>
      </c>
      <c r="AP107" s="234" t="s">
        <v>1567</v>
      </c>
      <c r="AQ107" s="229" t="s">
        <v>1568</v>
      </c>
      <c r="AR107" s="229" t="s">
        <v>1569</v>
      </c>
      <c r="AS107" s="229"/>
      <c r="AT107" s="229"/>
      <c r="AU107" s="229" t="s">
        <v>4454</v>
      </c>
      <c r="AV107" s="229"/>
      <c r="AW107" s="259"/>
      <c r="AX107" s="236" t="str">
        <f aca="false">'Data-DE'!AX107</f>
        <v>j</v>
      </c>
      <c r="AY107" s="327"/>
      <c r="AZ107" s="326"/>
      <c r="BA107" s="326"/>
      <c r="BB107" s="327"/>
      <c r="BC107" s="326"/>
      <c r="BD107" s="327"/>
      <c r="BE107" s="326"/>
      <c r="BF107" s="326"/>
      <c r="BG107" s="326"/>
      <c r="BH107" s="13"/>
      <c r="BI107" s="242"/>
    </row>
    <row r="108" customFormat="false" ht="12.75" hidden="false" customHeight="false" outlineLevel="0" collapsed="false">
      <c r="A108" s="244" t="n">
        <v>107</v>
      </c>
      <c r="B108" s="245" t="s">
        <v>379</v>
      </c>
      <c r="C108" s="58" t="s">
        <v>190</v>
      </c>
      <c r="D108" s="260" t="s">
        <v>4455</v>
      </c>
      <c r="E108" s="58"/>
      <c r="F108" s="261" t="s">
        <v>1572</v>
      </c>
      <c r="G108" s="260" t="s">
        <v>3647</v>
      </c>
      <c r="H108" s="58" t="s">
        <v>1573</v>
      </c>
      <c r="I108" s="249" t="s">
        <v>1574</v>
      </c>
      <c r="J108" s="62" t="s">
        <v>4456</v>
      </c>
      <c r="K108" s="260" t="s">
        <v>4457</v>
      </c>
      <c r="L108" s="272" t="s">
        <v>4458</v>
      </c>
      <c r="M108" s="263"/>
      <c r="N108" s="223" t="s">
        <v>190</v>
      </c>
      <c r="O108" s="224"/>
      <c r="P108" s="224"/>
      <c r="Q108" s="224" t="s">
        <v>4459</v>
      </c>
      <c r="R108" s="224" t="s">
        <v>4460</v>
      </c>
      <c r="S108" s="372"/>
      <c r="T108" s="186" t="s">
        <v>190</v>
      </c>
      <c r="U108" s="186"/>
      <c r="V108" s="186"/>
      <c r="W108" s="186" t="s">
        <v>4461</v>
      </c>
      <c r="X108" s="186" t="s">
        <v>4462</v>
      </c>
      <c r="Y108" s="278"/>
      <c r="Z108" s="227" t="s">
        <v>1581</v>
      </c>
      <c r="AA108" s="229" t="s">
        <v>4463</v>
      </c>
      <c r="AB108" s="229" t="s">
        <v>1583</v>
      </c>
      <c r="AC108" s="229"/>
      <c r="AD108" s="229"/>
      <c r="AE108" s="228" t="s">
        <v>4464</v>
      </c>
      <c r="AF108" s="229"/>
      <c r="AG108" s="229"/>
      <c r="AH108" s="230" t="s">
        <v>1584</v>
      </c>
      <c r="AI108" s="231" t="s">
        <v>4465</v>
      </c>
      <c r="AJ108" s="271" t="s">
        <v>1586</v>
      </c>
      <c r="AK108" s="231"/>
      <c r="AL108" s="231"/>
      <c r="AM108" s="232" t="s">
        <v>4466</v>
      </c>
      <c r="AN108" s="231"/>
      <c r="AO108" s="258"/>
      <c r="AP108" s="234"/>
      <c r="AQ108" s="229"/>
      <c r="AR108" s="229"/>
      <c r="AS108" s="229"/>
      <c r="AT108" s="229"/>
      <c r="AU108" s="229"/>
      <c r="AV108" s="229"/>
      <c r="AW108" s="259"/>
      <c r="AX108" s="236" t="str">
        <f aca="false">'Data-DE'!AX108</f>
        <v>j</v>
      </c>
      <c r="AY108" s="327"/>
      <c r="AZ108" s="326"/>
      <c r="BA108" s="326"/>
      <c r="BB108" s="327"/>
      <c r="BC108" s="326"/>
      <c r="BD108" s="327"/>
      <c r="BE108" s="326"/>
      <c r="BF108" s="326"/>
      <c r="BG108" s="326"/>
      <c r="BH108" s="13"/>
      <c r="BI108" s="242"/>
    </row>
    <row r="109" customFormat="false" ht="12.75" hidden="false" customHeight="false" outlineLevel="0" collapsed="false">
      <c r="A109" s="244" t="n">
        <v>108</v>
      </c>
      <c r="B109" s="245" t="s">
        <v>379</v>
      </c>
      <c r="C109" s="58" t="s">
        <v>191</v>
      </c>
      <c r="D109" s="260" t="s">
        <v>4467</v>
      </c>
      <c r="E109" s="58"/>
      <c r="F109" s="261" t="s">
        <v>1588</v>
      </c>
      <c r="G109" s="260" t="s">
        <v>4468</v>
      </c>
      <c r="H109" s="58" t="s">
        <v>1590</v>
      </c>
      <c r="I109" s="249" t="s">
        <v>1591</v>
      </c>
      <c r="J109" s="62" t="s">
        <v>4469</v>
      </c>
      <c r="K109" s="260" t="s">
        <v>4470</v>
      </c>
      <c r="L109" s="272" t="s">
        <v>4471</v>
      </c>
      <c r="M109" s="263"/>
      <c r="N109" s="223" t="s">
        <v>4472</v>
      </c>
      <c r="O109" s="224"/>
      <c r="P109" s="224"/>
      <c r="Q109" s="224" t="s">
        <v>3640</v>
      </c>
      <c r="R109" s="224"/>
      <c r="S109" s="372"/>
      <c r="T109" s="186" t="s">
        <v>4473</v>
      </c>
      <c r="U109" s="186"/>
      <c r="V109" s="186"/>
      <c r="W109" s="186" t="s">
        <v>3640</v>
      </c>
      <c r="X109" s="279"/>
      <c r="Y109" s="278"/>
      <c r="Z109" s="227" t="s">
        <v>1595</v>
      </c>
      <c r="AA109" s="229" t="s">
        <v>4474</v>
      </c>
      <c r="AB109" s="229" t="s">
        <v>1597</v>
      </c>
      <c r="AC109" s="229"/>
      <c r="AD109" s="229"/>
      <c r="AE109" s="228" t="s">
        <v>4475</v>
      </c>
      <c r="AF109" s="229"/>
      <c r="AG109" s="229" t="s">
        <v>4476</v>
      </c>
      <c r="AH109" s="230"/>
      <c r="AI109" s="231"/>
      <c r="AJ109" s="231"/>
      <c r="AK109" s="231"/>
      <c r="AL109" s="231"/>
      <c r="AM109" s="232"/>
      <c r="AN109" s="231"/>
      <c r="AO109" s="258"/>
      <c r="AP109" s="234"/>
      <c r="AQ109" s="229"/>
      <c r="AR109" s="229"/>
      <c r="AS109" s="229"/>
      <c r="AT109" s="229"/>
      <c r="AU109" s="229"/>
      <c r="AV109" s="229"/>
      <c r="AW109" s="259"/>
      <c r="AX109" s="236" t="str">
        <f aca="false">'Data-DE'!AX109</f>
        <v>j</v>
      </c>
      <c r="AY109" s="327"/>
      <c r="AZ109" s="326"/>
      <c r="BA109" s="326"/>
      <c r="BB109" s="327"/>
      <c r="BC109" s="326"/>
      <c r="BD109" s="327"/>
      <c r="BE109" s="326"/>
      <c r="BF109" s="326"/>
      <c r="BG109" s="326"/>
      <c r="BH109" s="13"/>
      <c r="BI109" s="242"/>
    </row>
    <row r="110" customFormat="false" ht="12.75" hidden="false" customHeight="false" outlineLevel="0" collapsed="false">
      <c r="A110" s="244" t="n">
        <v>109</v>
      </c>
      <c r="B110" s="245"/>
      <c r="C110" s="58" t="s">
        <v>192</v>
      </c>
      <c r="D110" s="260" t="s">
        <v>4477</v>
      </c>
      <c r="E110" s="58"/>
      <c r="F110" s="261" t="s">
        <v>1600</v>
      </c>
      <c r="G110" s="260" t="s">
        <v>3663</v>
      </c>
      <c r="H110" s="58" t="s">
        <v>1601</v>
      </c>
      <c r="I110" s="249" t="s">
        <v>1602</v>
      </c>
      <c r="J110" s="62" t="s">
        <v>4478</v>
      </c>
      <c r="K110" s="260" t="s">
        <v>4479</v>
      </c>
      <c r="L110" s="272" t="s">
        <v>4480</v>
      </c>
      <c r="M110" s="263"/>
      <c r="N110" s="223" t="s">
        <v>192</v>
      </c>
      <c r="O110" s="224"/>
      <c r="P110" s="224"/>
      <c r="Q110" s="224" t="s">
        <v>3640</v>
      </c>
      <c r="R110" s="224"/>
      <c r="S110" s="372"/>
      <c r="T110" s="186" t="s">
        <v>192</v>
      </c>
      <c r="U110" s="186" t="s">
        <v>3652</v>
      </c>
      <c r="V110" s="186"/>
      <c r="W110" s="186" t="s">
        <v>3640</v>
      </c>
      <c r="X110" s="279"/>
      <c r="Y110" s="278"/>
      <c r="Z110" s="227"/>
      <c r="AA110" s="229"/>
      <c r="AB110" s="229"/>
      <c r="AC110" s="229"/>
      <c r="AD110" s="229"/>
      <c r="AE110" s="228"/>
      <c r="AF110" s="229"/>
      <c r="AG110" s="229"/>
      <c r="AH110" s="230"/>
      <c r="AI110" s="231"/>
      <c r="AJ110" s="231"/>
      <c r="AK110" s="231"/>
      <c r="AL110" s="231"/>
      <c r="AM110" s="232"/>
      <c r="AN110" s="231"/>
      <c r="AO110" s="258"/>
      <c r="AP110" s="234"/>
      <c r="AQ110" s="229"/>
      <c r="AR110" s="229"/>
      <c r="AS110" s="229"/>
      <c r="AT110" s="229"/>
      <c r="AU110" s="229"/>
      <c r="AV110" s="229"/>
      <c r="AW110" s="259"/>
      <c r="AX110" s="236" t="str">
        <f aca="false">'Data-DE'!AX110</f>
        <v>j</v>
      </c>
      <c r="AY110" s="327"/>
      <c r="AZ110" s="326"/>
      <c r="BA110" s="326"/>
      <c r="BB110" s="327"/>
      <c r="BC110" s="326"/>
      <c r="BD110" s="327"/>
      <c r="BE110" s="326"/>
      <c r="BF110" s="326"/>
      <c r="BG110" s="326"/>
      <c r="BH110" s="13"/>
      <c r="BI110" s="242"/>
    </row>
    <row r="111" s="324" customFormat="true" ht="12.75" hidden="false" customHeight="false" outlineLevel="0" collapsed="false">
      <c r="A111" s="244" t="n">
        <v>110</v>
      </c>
      <c r="B111" s="245"/>
      <c r="C111" s="58" t="s">
        <v>193</v>
      </c>
      <c r="D111" s="260" t="s">
        <v>4481</v>
      </c>
      <c r="E111" s="58"/>
      <c r="F111" s="261" t="s">
        <v>1606</v>
      </c>
      <c r="G111" s="260" t="s">
        <v>3654</v>
      </c>
      <c r="H111" s="58" t="s">
        <v>1607</v>
      </c>
      <c r="I111" s="249" t="s">
        <v>1608</v>
      </c>
      <c r="J111" s="62" t="s">
        <v>4482</v>
      </c>
      <c r="K111" s="260" t="s">
        <v>4483</v>
      </c>
      <c r="L111" s="272" t="s">
        <v>4484</v>
      </c>
      <c r="M111" s="263"/>
      <c r="N111" s="223" t="s">
        <v>4485</v>
      </c>
      <c r="O111" s="288" t="s">
        <v>4486</v>
      </c>
      <c r="P111" s="224" t="s">
        <v>4487</v>
      </c>
      <c r="Q111" s="224" t="s">
        <v>3640</v>
      </c>
      <c r="R111" s="224"/>
      <c r="S111" s="372"/>
      <c r="T111" s="186" t="s">
        <v>4488</v>
      </c>
      <c r="U111" s="186" t="s">
        <v>3652</v>
      </c>
      <c r="V111" s="186"/>
      <c r="W111" s="186" t="s">
        <v>3640</v>
      </c>
      <c r="X111" s="314"/>
      <c r="Y111" s="315"/>
      <c r="Z111" s="227" t="s">
        <v>1615</v>
      </c>
      <c r="AA111" s="229" t="s">
        <v>4489</v>
      </c>
      <c r="AB111" s="229" t="s">
        <v>1617</v>
      </c>
      <c r="AC111" s="229"/>
      <c r="AD111" s="229"/>
      <c r="AE111" s="228" t="s">
        <v>4490</v>
      </c>
      <c r="AF111" s="229"/>
      <c r="AG111" s="229"/>
      <c r="AH111" s="230" t="s">
        <v>1618</v>
      </c>
      <c r="AI111" s="231" t="s">
        <v>4491</v>
      </c>
      <c r="AJ111" s="231" t="s">
        <v>1620</v>
      </c>
      <c r="AK111" s="231"/>
      <c r="AL111" s="231"/>
      <c r="AM111" s="232" t="s">
        <v>4492</v>
      </c>
      <c r="AN111" s="231"/>
      <c r="AO111" s="258"/>
      <c r="AP111" s="234" t="s">
        <v>1621</v>
      </c>
      <c r="AQ111" s="229" t="s">
        <v>4493</v>
      </c>
      <c r="AR111" s="229" t="s">
        <v>1623</v>
      </c>
      <c r="AS111" s="229"/>
      <c r="AT111" s="229"/>
      <c r="AU111" s="229" t="s">
        <v>4494</v>
      </c>
      <c r="AV111" s="229"/>
      <c r="AW111" s="259"/>
      <c r="AX111" s="236" t="str">
        <f aca="false">'Data-DE'!AX111</f>
        <v>j</v>
      </c>
      <c r="AY111" s="341"/>
      <c r="AZ111" s="340"/>
      <c r="BA111" s="340"/>
      <c r="BB111" s="341"/>
      <c r="BC111" s="340"/>
      <c r="BD111" s="341"/>
      <c r="BE111" s="340"/>
      <c r="BF111" s="340"/>
      <c r="BG111" s="340"/>
      <c r="BH111" s="321"/>
      <c r="BI111" s="322"/>
    </row>
    <row r="112" customFormat="false" ht="12.75" hidden="false" customHeight="false" outlineLevel="0" collapsed="false">
      <c r="A112" s="244" t="n">
        <v>111</v>
      </c>
      <c r="B112" s="245"/>
      <c r="C112" s="58" t="s">
        <v>194</v>
      </c>
      <c r="D112" s="260" t="s">
        <v>4495</v>
      </c>
      <c r="E112" s="58"/>
      <c r="F112" s="261" t="s">
        <v>1625</v>
      </c>
      <c r="G112" s="260" t="s">
        <v>3663</v>
      </c>
      <c r="H112" s="58" t="s">
        <v>1626</v>
      </c>
      <c r="I112" s="249" t="s">
        <v>1627</v>
      </c>
      <c r="J112" s="62" t="s">
        <v>4496</v>
      </c>
      <c r="K112" s="260" t="s">
        <v>4497</v>
      </c>
      <c r="L112" s="272" t="s">
        <v>4498</v>
      </c>
      <c r="M112" s="263" t="s">
        <v>4499</v>
      </c>
      <c r="N112" s="223" t="s">
        <v>194</v>
      </c>
      <c r="O112" s="224"/>
      <c r="P112" s="224"/>
      <c r="Q112" s="224" t="s">
        <v>3640</v>
      </c>
      <c r="R112" s="224"/>
      <c r="S112" s="372"/>
      <c r="T112" s="186" t="s">
        <v>194</v>
      </c>
      <c r="U112" s="186" t="s">
        <v>3652</v>
      </c>
      <c r="V112" s="186"/>
      <c r="W112" s="186" t="s">
        <v>3640</v>
      </c>
      <c r="X112" s="279"/>
      <c r="Y112" s="278"/>
      <c r="Z112" s="227"/>
      <c r="AA112" s="229"/>
      <c r="AB112" s="229"/>
      <c r="AC112" s="229"/>
      <c r="AD112" s="229"/>
      <c r="AE112" s="228"/>
      <c r="AF112" s="229"/>
      <c r="AG112" s="229"/>
      <c r="AH112" s="230"/>
      <c r="AI112" s="231"/>
      <c r="AJ112" s="231"/>
      <c r="AK112" s="231"/>
      <c r="AL112" s="231"/>
      <c r="AM112" s="232"/>
      <c r="AN112" s="231"/>
      <c r="AO112" s="258"/>
      <c r="AP112" s="234"/>
      <c r="AQ112" s="229"/>
      <c r="AR112" s="229"/>
      <c r="AS112" s="229"/>
      <c r="AT112" s="229"/>
      <c r="AU112" s="229"/>
      <c r="AV112" s="229"/>
      <c r="AW112" s="259"/>
      <c r="AX112" s="236" t="str">
        <f aca="false">'Data-DE'!AX112</f>
        <v>j</v>
      </c>
      <c r="AY112" s="327"/>
      <c r="AZ112" s="326"/>
      <c r="BA112" s="326"/>
      <c r="BB112" s="327"/>
      <c r="BC112" s="326"/>
      <c r="BD112" s="327"/>
      <c r="BE112" s="326"/>
      <c r="BF112" s="326"/>
      <c r="BG112" s="326"/>
      <c r="BH112" s="13"/>
      <c r="BI112" s="242"/>
    </row>
    <row r="113" s="324" customFormat="true" ht="12.75" hidden="false" customHeight="false" outlineLevel="0" collapsed="false">
      <c r="A113" s="244" t="n">
        <v>112</v>
      </c>
      <c r="B113" s="245"/>
      <c r="C113" s="58" t="s">
        <v>195</v>
      </c>
      <c r="D113" s="260" t="s">
        <v>4500</v>
      </c>
      <c r="E113" s="58"/>
      <c r="F113" s="261" t="s">
        <v>1632</v>
      </c>
      <c r="G113" s="260" t="s">
        <v>3663</v>
      </c>
      <c r="H113" s="58" t="s">
        <v>1633</v>
      </c>
      <c r="I113" s="249" t="s">
        <v>1634</v>
      </c>
      <c r="J113" s="62" t="s">
        <v>4501</v>
      </c>
      <c r="K113" s="260" t="s">
        <v>4502</v>
      </c>
      <c r="L113" s="272" t="s">
        <v>4503</v>
      </c>
      <c r="M113" s="263" t="s">
        <v>4504</v>
      </c>
      <c r="N113" s="223" t="s">
        <v>4505</v>
      </c>
      <c r="O113" s="224"/>
      <c r="P113" s="224"/>
      <c r="Q113" s="224" t="s">
        <v>3640</v>
      </c>
      <c r="R113" s="224"/>
      <c r="S113" s="372"/>
      <c r="T113" s="186" t="s">
        <v>4505</v>
      </c>
      <c r="U113" s="186" t="s">
        <v>3652</v>
      </c>
      <c r="V113" s="186"/>
      <c r="W113" s="186" t="s">
        <v>3640</v>
      </c>
      <c r="X113" s="314"/>
      <c r="Y113" s="315"/>
      <c r="Z113" s="227" t="s">
        <v>1639</v>
      </c>
      <c r="AA113" s="229" t="s">
        <v>4506</v>
      </c>
      <c r="AB113" s="229" t="s">
        <v>1641</v>
      </c>
      <c r="AC113" s="229" t="s">
        <v>1642</v>
      </c>
      <c r="AD113" s="267" t="s">
        <v>1634</v>
      </c>
      <c r="AE113" s="228" t="s">
        <v>4507</v>
      </c>
      <c r="AF113" s="229" t="s">
        <v>4428</v>
      </c>
      <c r="AG113" s="229" t="s">
        <v>4508</v>
      </c>
      <c r="AH113" s="230"/>
      <c r="AI113" s="231"/>
      <c r="AJ113" s="231"/>
      <c r="AK113" s="231"/>
      <c r="AL113" s="231"/>
      <c r="AM113" s="232"/>
      <c r="AN113" s="231"/>
      <c r="AO113" s="258"/>
      <c r="AP113" s="234"/>
      <c r="AQ113" s="229"/>
      <c r="AR113" s="229"/>
      <c r="AS113" s="229"/>
      <c r="AT113" s="229"/>
      <c r="AU113" s="229"/>
      <c r="AV113" s="229"/>
      <c r="AW113" s="259"/>
      <c r="AX113" s="236" t="str">
        <f aca="false">'Data-DE'!AX113</f>
        <v>j</v>
      </c>
      <c r="AY113" s="341"/>
      <c r="AZ113" s="340"/>
      <c r="BA113" s="340"/>
      <c r="BB113" s="341"/>
      <c r="BC113" s="340"/>
      <c r="BD113" s="341"/>
      <c r="BE113" s="340"/>
      <c r="BF113" s="340"/>
      <c r="BG113" s="340"/>
      <c r="BH113" s="321"/>
      <c r="BI113" s="322"/>
    </row>
    <row r="114" customFormat="false" ht="12.75" hidden="false" customHeight="false" outlineLevel="0" collapsed="false">
      <c r="A114" s="244" t="n">
        <v>113</v>
      </c>
      <c r="B114" s="245" t="s">
        <v>379</v>
      </c>
      <c r="C114" s="58" t="s">
        <v>196</v>
      </c>
      <c r="D114" s="260" t="s">
        <v>4509</v>
      </c>
      <c r="E114" s="58"/>
      <c r="F114" s="261" t="s">
        <v>1645</v>
      </c>
      <c r="G114" s="260" t="s">
        <v>3669</v>
      </c>
      <c r="H114" s="58" t="s">
        <v>1646</v>
      </c>
      <c r="I114" s="249" t="s">
        <v>1647</v>
      </c>
      <c r="J114" s="62" t="s">
        <v>4510</v>
      </c>
      <c r="K114" s="260" t="s">
        <v>4511</v>
      </c>
      <c r="L114" s="272" t="s">
        <v>4512</v>
      </c>
      <c r="M114" s="263"/>
      <c r="N114" s="223" t="s">
        <v>1651</v>
      </c>
      <c r="O114" s="224"/>
      <c r="P114" s="224"/>
      <c r="Q114" s="224" t="s">
        <v>3640</v>
      </c>
      <c r="R114" s="224"/>
      <c r="S114" s="372"/>
      <c r="T114" s="186" t="s">
        <v>1651</v>
      </c>
      <c r="U114" s="186" t="s">
        <v>3652</v>
      </c>
      <c r="V114" s="186"/>
      <c r="W114" s="186" t="s">
        <v>3640</v>
      </c>
      <c r="X114" s="279"/>
      <c r="Y114" s="278"/>
      <c r="Z114" s="227"/>
      <c r="AA114" s="229"/>
      <c r="AB114" s="229"/>
      <c r="AC114" s="229"/>
      <c r="AD114" s="229"/>
      <c r="AE114" s="228"/>
      <c r="AF114" s="229"/>
      <c r="AG114" s="229"/>
      <c r="AH114" s="230"/>
      <c r="AI114" s="231"/>
      <c r="AJ114" s="231"/>
      <c r="AK114" s="231"/>
      <c r="AL114" s="231"/>
      <c r="AM114" s="232"/>
      <c r="AN114" s="231"/>
      <c r="AO114" s="258"/>
      <c r="AP114" s="234"/>
      <c r="AQ114" s="229"/>
      <c r="AR114" s="229"/>
      <c r="AS114" s="229"/>
      <c r="AT114" s="229"/>
      <c r="AU114" s="229"/>
      <c r="AV114" s="229"/>
      <c r="AW114" s="259"/>
      <c r="AX114" s="236" t="str">
        <f aca="false">'Data-DE'!AX114</f>
        <v>j</v>
      </c>
      <c r="AY114" s="327"/>
      <c r="AZ114" s="326"/>
      <c r="BA114" s="326"/>
      <c r="BB114" s="327"/>
      <c r="BC114" s="326"/>
      <c r="BD114" s="327"/>
      <c r="BE114" s="326"/>
      <c r="BF114" s="326"/>
      <c r="BG114" s="326"/>
      <c r="BH114" s="13"/>
      <c r="BI114" s="242"/>
    </row>
    <row r="115" customFormat="false" ht="12.75" hidden="false" customHeight="false" outlineLevel="0" collapsed="false">
      <c r="A115" s="244" t="n">
        <v>114</v>
      </c>
      <c r="B115" s="245"/>
      <c r="C115" s="58" t="s">
        <v>197</v>
      </c>
      <c r="D115" s="260" t="s">
        <v>4513</v>
      </c>
      <c r="E115" s="58"/>
      <c r="F115" s="261" t="s">
        <v>1653</v>
      </c>
      <c r="G115" s="260" t="s">
        <v>3669</v>
      </c>
      <c r="H115" s="58" t="s">
        <v>1654</v>
      </c>
      <c r="I115" s="249" t="s">
        <v>1655</v>
      </c>
      <c r="J115" s="62" t="s">
        <v>4490</v>
      </c>
      <c r="K115" s="260" t="s">
        <v>4514</v>
      </c>
      <c r="L115" s="272" t="s">
        <v>4515</v>
      </c>
      <c r="M115" s="263" t="s">
        <v>4516</v>
      </c>
      <c r="N115" s="223" t="s">
        <v>1659</v>
      </c>
      <c r="O115" s="224"/>
      <c r="P115" s="224"/>
      <c r="Q115" s="224" t="s">
        <v>1660</v>
      </c>
      <c r="R115" s="224" t="s">
        <v>4517</v>
      </c>
      <c r="S115" s="372"/>
      <c r="T115" s="186" t="s">
        <v>1659</v>
      </c>
      <c r="U115" s="186" t="s">
        <v>3652</v>
      </c>
      <c r="V115" s="186"/>
      <c r="W115" s="186" t="s">
        <v>4518</v>
      </c>
      <c r="X115" s="186" t="s">
        <v>4517</v>
      </c>
      <c r="Y115" s="278"/>
      <c r="Z115" s="227" t="s">
        <v>1664</v>
      </c>
      <c r="AA115" s="229" t="s">
        <v>4519</v>
      </c>
      <c r="AB115" s="229" t="s">
        <v>1666</v>
      </c>
      <c r="AC115" s="229"/>
      <c r="AD115" s="229"/>
      <c r="AE115" s="228" t="s">
        <v>4520</v>
      </c>
      <c r="AF115" s="229"/>
      <c r="AG115" s="229"/>
      <c r="AH115" s="230"/>
      <c r="AI115" s="231"/>
      <c r="AJ115" s="231"/>
      <c r="AK115" s="231"/>
      <c r="AL115" s="231"/>
      <c r="AM115" s="232"/>
      <c r="AN115" s="231"/>
      <c r="AO115" s="258"/>
      <c r="AP115" s="234"/>
      <c r="AQ115" s="229"/>
      <c r="AR115" s="229"/>
      <c r="AS115" s="229"/>
      <c r="AT115" s="229"/>
      <c r="AU115" s="229"/>
      <c r="AV115" s="229"/>
      <c r="AW115" s="259"/>
      <c r="AX115" s="236" t="str">
        <f aca="false">'Data-DE'!AX115</f>
        <v>j</v>
      </c>
      <c r="AY115" s="327"/>
      <c r="AZ115" s="326"/>
      <c r="BA115" s="326"/>
      <c r="BB115" s="327"/>
      <c r="BC115" s="326"/>
      <c r="BD115" s="327"/>
      <c r="BE115" s="326"/>
      <c r="BF115" s="326"/>
      <c r="BG115" s="326"/>
      <c r="BH115" s="13"/>
      <c r="BI115" s="242"/>
    </row>
    <row r="116" customFormat="false" ht="12.75" hidden="false" customHeight="false" outlineLevel="0" collapsed="false">
      <c r="A116" s="244" t="n">
        <v>115</v>
      </c>
      <c r="B116" s="245"/>
      <c r="C116" s="58" t="s">
        <v>198</v>
      </c>
      <c r="D116" s="260" t="s">
        <v>4521</v>
      </c>
      <c r="E116" s="58"/>
      <c r="F116" s="261" t="s">
        <v>1668</v>
      </c>
      <c r="G116" s="260" t="s">
        <v>3663</v>
      </c>
      <c r="H116" s="58" t="s">
        <v>1669</v>
      </c>
      <c r="I116" s="249" t="s">
        <v>1670</v>
      </c>
      <c r="J116" s="62" t="s">
        <v>4522</v>
      </c>
      <c r="K116" s="260" t="s">
        <v>4523</v>
      </c>
      <c r="L116" s="272" t="s">
        <v>4524</v>
      </c>
      <c r="M116" s="263" t="s">
        <v>4525</v>
      </c>
      <c r="N116" s="223" t="s">
        <v>4526</v>
      </c>
      <c r="O116" s="224" t="s">
        <v>4527</v>
      </c>
      <c r="P116" s="224"/>
      <c r="Q116" s="224" t="s">
        <v>3640</v>
      </c>
      <c r="R116" s="224"/>
      <c r="S116" s="372"/>
      <c r="T116" s="186" t="s">
        <v>4528</v>
      </c>
      <c r="U116" s="186" t="s">
        <v>4527</v>
      </c>
      <c r="V116" s="186" t="s">
        <v>3652</v>
      </c>
      <c r="W116" s="186" t="s">
        <v>3640</v>
      </c>
      <c r="X116" s="279"/>
      <c r="Y116" s="278"/>
      <c r="Z116" s="227"/>
      <c r="AA116" s="229"/>
      <c r="AB116" s="229"/>
      <c r="AC116" s="229"/>
      <c r="AD116" s="229"/>
      <c r="AE116" s="228"/>
      <c r="AF116" s="229"/>
      <c r="AG116" s="229"/>
      <c r="AH116" s="230"/>
      <c r="AI116" s="231"/>
      <c r="AJ116" s="231"/>
      <c r="AK116" s="231"/>
      <c r="AL116" s="231"/>
      <c r="AM116" s="232"/>
      <c r="AN116" s="231"/>
      <c r="AO116" s="258"/>
      <c r="AP116" s="234"/>
      <c r="AQ116" s="229"/>
      <c r="AR116" s="229"/>
      <c r="AS116" s="229"/>
      <c r="AT116" s="229"/>
      <c r="AU116" s="229"/>
      <c r="AV116" s="229"/>
      <c r="AW116" s="259"/>
      <c r="AX116" s="236" t="str">
        <f aca="false">'Data-DE'!AX116</f>
        <v>j</v>
      </c>
      <c r="AY116" s="327"/>
      <c r="AZ116" s="326"/>
      <c r="BA116" s="326"/>
      <c r="BB116" s="327"/>
      <c r="BC116" s="326"/>
      <c r="BD116" s="327"/>
      <c r="BE116" s="326"/>
      <c r="BF116" s="326"/>
      <c r="BG116" s="326"/>
      <c r="BH116" s="13"/>
      <c r="BI116" s="242"/>
    </row>
    <row r="117" customFormat="false" ht="12.75" hidden="false" customHeight="false" outlineLevel="0" collapsed="false">
      <c r="A117" s="244" t="n">
        <v>116</v>
      </c>
      <c r="B117" s="245"/>
      <c r="C117" s="58" t="s">
        <v>199</v>
      </c>
      <c r="D117" s="260" t="s">
        <v>4529</v>
      </c>
      <c r="E117" s="58"/>
      <c r="F117" s="261" t="s">
        <v>1677</v>
      </c>
      <c r="G117" s="260" t="s">
        <v>3663</v>
      </c>
      <c r="H117" s="58" t="s">
        <v>1678</v>
      </c>
      <c r="I117" s="249" t="s">
        <v>1679</v>
      </c>
      <c r="J117" s="62" t="s">
        <v>4530</v>
      </c>
      <c r="K117" s="260" t="s">
        <v>4531</v>
      </c>
      <c r="L117" s="272" t="s">
        <v>4532</v>
      </c>
      <c r="M117" s="263"/>
      <c r="N117" s="223" t="s">
        <v>199</v>
      </c>
      <c r="O117" s="224"/>
      <c r="P117" s="224"/>
      <c r="Q117" s="224" t="s">
        <v>3640</v>
      </c>
      <c r="R117" s="224"/>
      <c r="S117" s="372"/>
      <c r="T117" s="186" t="s">
        <v>199</v>
      </c>
      <c r="U117" s="186" t="s">
        <v>3652</v>
      </c>
      <c r="V117" s="186"/>
      <c r="W117" s="186" t="s">
        <v>3640</v>
      </c>
      <c r="X117" s="279"/>
      <c r="Y117" s="278"/>
      <c r="Z117" s="227"/>
      <c r="AA117" s="229"/>
      <c r="AB117" s="229"/>
      <c r="AC117" s="229"/>
      <c r="AD117" s="229"/>
      <c r="AE117" s="228"/>
      <c r="AF117" s="229"/>
      <c r="AG117" s="229"/>
      <c r="AH117" s="230"/>
      <c r="AI117" s="231"/>
      <c r="AJ117" s="231"/>
      <c r="AK117" s="231"/>
      <c r="AL117" s="231"/>
      <c r="AM117" s="232"/>
      <c r="AN117" s="231"/>
      <c r="AO117" s="258"/>
      <c r="AP117" s="234"/>
      <c r="AQ117" s="229"/>
      <c r="AR117" s="229"/>
      <c r="AS117" s="229"/>
      <c r="AT117" s="229"/>
      <c r="AU117" s="229"/>
      <c r="AV117" s="229"/>
      <c r="AW117" s="259"/>
      <c r="AX117" s="236" t="str">
        <f aca="false">'Data-DE'!AX117</f>
        <v>j</v>
      </c>
      <c r="AY117" s="327"/>
      <c r="AZ117" s="326"/>
      <c r="BA117" s="326"/>
      <c r="BB117" s="327"/>
      <c r="BC117" s="326"/>
      <c r="BD117" s="327"/>
      <c r="BE117" s="326"/>
      <c r="BF117" s="326"/>
      <c r="BG117" s="326"/>
      <c r="BH117" s="13"/>
      <c r="BI117" s="242"/>
    </row>
    <row r="118" customFormat="false" ht="12.75" hidden="false" customHeight="false" outlineLevel="0" collapsed="false">
      <c r="A118" s="244" t="n">
        <v>117</v>
      </c>
      <c r="B118" s="245"/>
      <c r="C118" s="58" t="s">
        <v>200</v>
      </c>
      <c r="D118" s="260" t="s">
        <v>4533</v>
      </c>
      <c r="E118" s="58"/>
      <c r="F118" s="261" t="s">
        <v>1684</v>
      </c>
      <c r="G118" s="260" t="s">
        <v>3669</v>
      </c>
      <c r="H118" s="58" t="s">
        <v>1685</v>
      </c>
      <c r="I118" s="249" t="s">
        <v>1686</v>
      </c>
      <c r="J118" s="62" t="s">
        <v>4534</v>
      </c>
      <c r="K118" s="260" t="s">
        <v>4535</v>
      </c>
      <c r="L118" s="58"/>
      <c r="M118" s="254"/>
      <c r="N118" s="223" t="s">
        <v>200</v>
      </c>
      <c r="O118" s="224"/>
      <c r="P118" s="224"/>
      <c r="Q118" s="224" t="s">
        <v>4536</v>
      </c>
      <c r="R118" s="224"/>
      <c r="S118" s="372"/>
      <c r="T118" s="186" t="s">
        <v>200</v>
      </c>
      <c r="U118" s="186" t="s">
        <v>3652</v>
      </c>
      <c r="V118" s="186"/>
      <c r="W118" s="186" t="s">
        <v>4536</v>
      </c>
      <c r="X118" s="279"/>
      <c r="Y118" s="278"/>
      <c r="Z118" s="227" t="s">
        <v>1689</v>
      </c>
      <c r="AA118" s="229" t="s">
        <v>4203</v>
      </c>
      <c r="AB118" s="229" t="s">
        <v>1690</v>
      </c>
      <c r="AC118" s="229" t="s">
        <v>1210</v>
      </c>
      <c r="AD118" s="229"/>
      <c r="AE118" s="228" t="n">
        <v>190</v>
      </c>
      <c r="AF118" s="229"/>
      <c r="AG118" s="229" t="s">
        <v>4537</v>
      </c>
      <c r="AH118" s="230"/>
      <c r="AI118" s="231"/>
      <c r="AJ118" s="231"/>
      <c r="AK118" s="231"/>
      <c r="AL118" s="231"/>
      <c r="AM118" s="232"/>
      <c r="AN118" s="231"/>
      <c r="AO118" s="258"/>
      <c r="AP118" s="234"/>
      <c r="AQ118" s="229"/>
      <c r="AR118" s="229"/>
      <c r="AS118" s="229"/>
      <c r="AT118" s="229"/>
      <c r="AU118" s="229"/>
      <c r="AV118" s="229"/>
      <c r="AW118" s="259"/>
      <c r="AX118" s="236" t="str">
        <f aca="false">'Data-DE'!AX118</f>
        <v>j</v>
      </c>
      <c r="AY118" s="327"/>
      <c r="AZ118" s="326"/>
      <c r="BA118" s="326"/>
      <c r="BB118" s="327"/>
      <c r="BC118" s="326"/>
      <c r="BD118" s="327"/>
      <c r="BE118" s="326"/>
      <c r="BF118" s="326"/>
      <c r="BG118" s="326"/>
      <c r="BH118" s="13"/>
      <c r="BI118" s="242"/>
    </row>
    <row r="119" customFormat="false" ht="12.75" hidden="false" customHeight="false" outlineLevel="0" collapsed="false">
      <c r="A119" s="244" t="n">
        <v>118</v>
      </c>
      <c r="B119" s="245"/>
      <c r="C119" s="58" t="s">
        <v>201</v>
      </c>
      <c r="D119" s="260" t="s">
        <v>4538</v>
      </c>
      <c r="E119" s="58" t="s">
        <v>4539</v>
      </c>
      <c r="F119" s="261" t="s">
        <v>1694</v>
      </c>
      <c r="G119" s="260" t="s">
        <v>3669</v>
      </c>
      <c r="H119" s="58" t="s">
        <v>1695</v>
      </c>
      <c r="I119" s="249" t="s">
        <v>1696</v>
      </c>
      <c r="J119" s="62" t="s">
        <v>4540</v>
      </c>
      <c r="K119" s="260" t="s">
        <v>4541</v>
      </c>
      <c r="L119" s="58" t="s">
        <v>4542</v>
      </c>
      <c r="M119" s="254"/>
      <c r="N119" s="223" t="s">
        <v>4543</v>
      </c>
      <c r="O119" s="224"/>
      <c r="P119" s="224"/>
      <c r="Q119" s="224" t="s">
        <v>3640</v>
      </c>
      <c r="R119" s="224"/>
      <c r="S119" s="372"/>
      <c r="T119" s="186" t="s">
        <v>4544</v>
      </c>
      <c r="U119" s="186" t="s">
        <v>4545</v>
      </c>
      <c r="V119" s="186"/>
      <c r="W119" s="186" t="s">
        <v>4546</v>
      </c>
      <c r="X119" s="186" t="s">
        <v>4547</v>
      </c>
      <c r="Y119" s="278"/>
      <c r="Z119" s="227" t="s">
        <v>1705</v>
      </c>
      <c r="AA119" s="229" t="s">
        <v>4548</v>
      </c>
      <c r="AB119" s="229" t="s">
        <v>1707</v>
      </c>
      <c r="AC119" s="229"/>
      <c r="AD119" s="229"/>
      <c r="AE119" s="228" t="s">
        <v>4549</v>
      </c>
      <c r="AF119" s="229"/>
      <c r="AG119" s="229"/>
      <c r="AH119" s="230"/>
      <c r="AI119" s="231"/>
      <c r="AJ119" s="231"/>
      <c r="AK119" s="231"/>
      <c r="AL119" s="231"/>
      <c r="AM119" s="232"/>
      <c r="AN119" s="231"/>
      <c r="AO119" s="258"/>
      <c r="AP119" s="234"/>
      <c r="AQ119" s="229"/>
      <c r="AR119" s="229"/>
      <c r="AS119" s="229"/>
      <c r="AT119" s="229"/>
      <c r="AU119" s="229"/>
      <c r="AV119" s="229"/>
      <c r="AW119" s="259"/>
      <c r="AX119" s="236" t="str">
        <f aca="false">'Data-DE'!AX119</f>
        <v>j</v>
      </c>
      <c r="AY119" s="327"/>
      <c r="AZ119" s="326"/>
      <c r="BA119" s="326"/>
      <c r="BB119" s="327"/>
      <c r="BC119" s="326"/>
      <c r="BD119" s="327"/>
      <c r="BE119" s="326"/>
      <c r="BF119" s="326"/>
      <c r="BG119" s="326"/>
      <c r="BH119" s="13"/>
      <c r="BI119" s="242"/>
    </row>
    <row r="120" customFormat="false" ht="12.75" hidden="false" customHeight="false" outlineLevel="0" collapsed="false">
      <c r="A120" s="244" t="n">
        <v>119</v>
      </c>
      <c r="B120" s="245"/>
      <c r="C120" s="58" t="s">
        <v>202</v>
      </c>
      <c r="D120" s="260" t="s">
        <v>4550</v>
      </c>
      <c r="E120" s="58" t="s">
        <v>4551</v>
      </c>
      <c r="F120" s="261" t="s">
        <v>1711</v>
      </c>
      <c r="G120" s="260" t="s">
        <v>3663</v>
      </c>
      <c r="H120" s="58" t="s">
        <v>1712</v>
      </c>
      <c r="I120" s="249" t="s">
        <v>1713</v>
      </c>
      <c r="J120" s="62" t="s">
        <v>4552</v>
      </c>
      <c r="K120" s="260" t="s">
        <v>4553</v>
      </c>
      <c r="L120" s="58" t="s">
        <v>4554</v>
      </c>
      <c r="M120" s="254" t="s">
        <v>4555</v>
      </c>
      <c r="N120" s="223" t="s">
        <v>1708</v>
      </c>
      <c r="O120" s="224"/>
      <c r="P120" s="224"/>
      <c r="Q120" s="224" t="s">
        <v>4556</v>
      </c>
      <c r="R120" s="224"/>
      <c r="S120" s="372"/>
      <c r="T120" s="186" t="s">
        <v>1708</v>
      </c>
      <c r="U120" s="186" t="s">
        <v>3652</v>
      </c>
      <c r="V120" s="186"/>
      <c r="W120" s="186" t="s">
        <v>4556</v>
      </c>
      <c r="X120" s="279"/>
      <c r="Y120" s="278"/>
      <c r="Z120" s="227"/>
      <c r="AA120" s="229"/>
      <c r="AB120" s="229"/>
      <c r="AC120" s="229"/>
      <c r="AD120" s="229"/>
      <c r="AE120" s="228"/>
      <c r="AF120" s="229"/>
      <c r="AG120" s="229"/>
      <c r="AH120" s="230"/>
      <c r="AI120" s="231"/>
      <c r="AJ120" s="231"/>
      <c r="AK120" s="231"/>
      <c r="AL120" s="231"/>
      <c r="AM120" s="232"/>
      <c r="AN120" s="231"/>
      <c r="AO120" s="258"/>
      <c r="AP120" s="234"/>
      <c r="AQ120" s="229"/>
      <c r="AR120" s="229"/>
      <c r="AS120" s="229"/>
      <c r="AT120" s="229"/>
      <c r="AU120" s="229"/>
      <c r="AV120" s="229"/>
      <c r="AW120" s="259"/>
      <c r="AX120" s="236" t="str">
        <f aca="false">'Data-DE'!AX120</f>
        <v>j</v>
      </c>
      <c r="AY120" s="327"/>
      <c r="AZ120" s="326"/>
      <c r="BA120" s="326"/>
      <c r="BB120" s="327"/>
      <c r="BC120" s="326"/>
      <c r="BD120" s="327"/>
      <c r="BE120" s="326"/>
      <c r="BF120" s="326"/>
      <c r="BG120" s="326"/>
      <c r="BH120" s="13"/>
      <c r="BI120" s="242"/>
    </row>
    <row r="121" s="324" customFormat="true" ht="12.75" hidden="false" customHeight="false" outlineLevel="0" collapsed="false">
      <c r="A121" s="244" t="n">
        <v>120</v>
      </c>
      <c r="B121" s="245" t="s">
        <v>379</v>
      </c>
      <c r="C121" s="58" t="s">
        <v>203</v>
      </c>
      <c r="D121" s="260" t="s">
        <v>4557</v>
      </c>
      <c r="E121" s="58"/>
      <c r="F121" s="261" t="s">
        <v>1720</v>
      </c>
      <c r="G121" s="260" t="s">
        <v>3669</v>
      </c>
      <c r="H121" s="58" t="s">
        <v>1721</v>
      </c>
      <c r="I121" s="249" t="s">
        <v>1722</v>
      </c>
      <c r="J121" s="62" t="s">
        <v>4558</v>
      </c>
      <c r="K121" s="260" t="s">
        <v>4559</v>
      </c>
      <c r="L121" s="272" t="s">
        <v>4560</v>
      </c>
      <c r="M121" s="263" t="s">
        <v>4561</v>
      </c>
      <c r="N121" s="223" t="s">
        <v>4562</v>
      </c>
      <c r="O121" s="276" t="s">
        <v>3710</v>
      </c>
      <c r="P121" s="224"/>
      <c r="Q121" s="224" t="s">
        <v>4221</v>
      </c>
      <c r="R121" s="224" t="s">
        <v>4563</v>
      </c>
      <c r="S121" s="372" t="s">
        <v>4223</v>
      </c>
      <c r="T121" s="186" t="s">
        <v>4562</v>
      </c>
      <c r="U121" s="186" t="s">
        <v>4226</v>
      </c>
      <c r="V121" s="186"/>
      <c r="W121" s="186" t="s">
        <v>4564</v>
      </c>
      <c r="X121" s="314"/>
      <c r="Y121" s="315"/>
      <c r="Z121" s="227" t="s">
        <v>4328</v>
      </c>
      <c r="AA121" s="227" t="s">
        <v>4329</v>
      </c>
      <c r="AB121" s="228" t="s">
        <v>1385</v>
      </c>
      <c r="AC121" s="229" t="s">
        <v>1386</v>
      </c>
      <c r="AD121" s="376"/>
      <c r="AE121" s="281" t="s">
        <v>4330</v>
      </c>
      <c r="AF121" s="229"/>
      <c r="AG121" s="228"/>
      <c r="AH121" s="282" t="s">
        <v>4332</v>
      </c>
      <c r="AI121" s="232" t="s">
        <v>4565</v>
      </c>
      <c r="AJ121" s="232" t="s">
        <v>1390</v>
      </c>
      <c r="AK121" s="231" t="s">
        <v>1391</v>
      </c>
      <c r="AL121" s="317"/>
      <c r="AM121" s="232" t="s">
        <v>4334</v>
      </c>
      <c r="AN121" s="317"/>
      <c r="AO121" s="318"/>
      <c r="AP121" s="234" t="s">
        <v>4335</v>
      </c>
      <c r="AQ121" s="229" t="s">
        <v>4336</v>
      </c>
      <c r="AR121" s="229" t="s">
        <v>1394</v>
      </c>
      <c r="AS121" s="229" t="s">
        <v>1395</v>
      </c>
      <c r="AT121" s="229"/>
      <c r="AU121" s="229" t="s">
        <v>4337</v>
      </c>
      <c r="AV121" s="229"/>
      <c r="AW121" s="259"/>
      <c r="AX121" s="236" t="str">
        <f aca="false">'Data-DE'!AX121</f>
        <v>j</v>
      </c>
      <c r="AY121" s="341"/>
      <c r="AZ121" s="223" t="s">
        <v>3501</v>
      </c>
      <c r="BA121" s="223" t="s">
        <v>4338</v>
      </c>
      <c r="BB121" s="224" t="s">
        <v>4339</v>
      </c>
      <c r="BC121" s="224"/>
      <c r="BD121" s="224"/>
      <c r="BE121" s="224"/>
      <c r="BF121" s="224"/>
      <c r="BG121" s="224"/>
      <c r="BH121" s="372"/>
      <c r="BI121" s="322" t="s">
        <v>3645</v>
      </c>
    </row>
    <row r="122" customFormat="false" ht="12.75" hidden="false" customHeight="false" outlineLevel="0" collapsed="false">
      <c r="A122" s="244" t="n">
        <v>121</v>
      </c>
      <c r="B122" s="245"/>
      <c r="C122" s="58" t="s">
        <v>204</v>
      </c>
      <c r="D122" s="260" t="s">
        <v>4566</v>
      </c>
      <c r="E122" s="58" t="s">
        <v>4567</v>
      </c>
      <c r="F122" s="261" t="s">
        <v>1735</v>
      </c>
      <c r="G122" s="260" t="s">
        <v>3663</v>
      </c>
      <c r="H122" s="58" t="s">
        <v>1736</v>
      </c>
      <c r="I122" s="249" t="s">
        <v>1737</v>
      </c>
      <c r="J122" s="62" t="s">
        <v>4568</v>
      </c>
      <c r="K122" s="260" t="s">
        <v>4569</v>
      </c>
      <c r="L122" s="272" t="s">
        <v>4570</v>
      </c>
      <c r="M122" s="263"/>
      <c r="N122" s="223" t="s">
        <v>4571</v>
      </c>
      <c r="O122" s="224" t="s">
        <v>4572</v>
      </c>
      <c r="P122" s="224"/>
      <c r="Q122" s="224" t="s">
        <v>3640</v>
      </c>
      <c r="R122" s="224"/>
      <c r="S122" s="372"/>
      <c r="T122" s="186" t="s">
        <v>4571</v>
      </c>
      <c r="U122" s="186" t="s">
        <v>4572</v>
      </c>
      <c r="V122" s="186"/>
      <c r="W122" s="186" t="s">
        <v>3640</v>
      </c>
      <c r="X122" s="279"/>
      <c r="Y122" s="278"/>
      <c r="Z122" s="227"/>
      <c r="AA122" s="229"/>
      <c r="AB122" s="229"/>
      <c r="AC122" s="229"/>
      <c r="AD122" s="229"/>
      <c r="AE122" s="228"/>
      <c r="AF122" s="229"/>
      <c r="AG122" s="259"/>
      <c r="AH122" s="292"/>
      <c r="AI122" s="231"/>
      <c r="AJ122" s="231"/>
      <c r="AK122" s="231"/>
      <c r="AL122" s="231"/>
      <c r="AM122" s="232"/>
      <c r="AN122" s="231"/>
      <c r="AO122" s="258"/>
      <c r="AP122" s="234"/>
      <c r="AQ122" s="229"/>
      <c r="AR122" s="229"/>
      <c r="AS122" s="229"/>
      <c r="AT122" s="229"/>
      <c r="AU122" s="229"/>
      <c r="AV122" s="229"/>
      <c r="AW122" s="259"/>
      <c r="AX122" s="236" t="str">
        <f aca="false">'Data-DE'!AX122</f>
        <v>j</v>
      </c>
      <c r="AY122" s="327"/>
      <c r="AZ122" s="326"/>
      <c r="BA122" s="326"/>
      <c r="BB122" s="377"/>
      <c r="BC122" s="326"/>
      <c r="BD122" s="327"/>
      <c r="BE122" s="326"/>
      <c r="BF122" s="326"/>
      <c r="BG122" s="326"/>
      <c r="BH122" s="13"/>
      <c r="BI122" s="242"/>
    </row>
    <row r="123" customFormat="false" ht="12.75" hidden="false" customHeight="false" outlineLevel="0" collapsed="false">
      <c r="A123" s="244" t="n">
        <v>122</v>
      </c>
      <c r="B123" s="245"/>
      <c r="C123" s="58" t="s">
        <v>205</v>
      </c>
      <c r="D123" s="260" t="s">
        <v>4573</v>
      </c>
      <c r="E123" s="58"/>
      <c r="F123" s="261" t="s">
        <v>1743</v>
      </c>
      <c r="G123" s="260" t="s">
        <v>3663</v>
      </c>
      <c r="H123" s="58" t="s">
        <v>1744</v>
      </c>
      <c r="I123" s="249" t="s">
        <v>1745</v>
      </c>
      <c r="J123" s="62" t="n">
        <v>255</v>
      </c>
      <c r="K123" s="260" t="s">
        <v>4574</v>
      </c>
      <c r="L123" s="58" t="s">
        <v>4575</v>
      </c>
      <c r="M123" s="254"/>
      <c r="N123" s="223" t="s">
        <v>4576</v>
      </c>
      <c r="O123" s="224"/>
      <c r="P123" s="224"/>
      <c r="Q123" s="224" t="s">
        <v>3640</v>
      </c>
      <c r="R123" s="224"/>
      <c r="S123" s="372"/>
      <c r="T123" s="186" t="s">
        <v>205</v>
      </c>
      <c r="U123" s="186"/>
      <c r="V123" s="186"/>
      <c r="W123" s="186" t="s">
        <v>3640</v>
      </c>
      <c r="X123" s="279"/>
      <c r="Y123" s="278"/>
      <c r="Z123" s="227"/>
      <c r="AA123" s="228"/>
      <c r="AB123" s="228"/>
      <c r="AC123" s="228"/>
      <c r="AD123" s="228"/>
      <c r="AE123" s="228"/>
      <c r="AF123" s="229"/>
      <c r="AG123" s="235"/>
      <c r="AH123" s="292"/>
      <c r="AI123" s="231"/>
      <c r="AJ123" s="231"/>
      <c r="AK123" s="231"/>
      <c r="AL123" s="231"/>
      <c r="AM123" s="232"/>
      <c r="AN123" s="231"/>
      <c r="AO123" s="258"/>
      <c r="AP123" s="234"/>
      <c r="AQ123" s="229"/>
      <c r="AR123" s="229"/>
      <c r="AS123" s="229"/>
      <c r="AT123" s="229"/>
      <c r="AU123" s="229"/>
      <c r="AV123" s="229"/>
      <c r="AW123" s="259"/>
      <c r="AX123" s="236" t="str">
        <f aca="false">'Data-DE'!AX123</f>
        <v>j</v>
      </c>
      <c r="AY123" s="327"/>
      <c r="AZ123" s="326"/>
      <c r="BA123" s="326"/>
      <c r="BB123" s="377"/>
      <c r="BC123" s="326"/>
      <c r="BD123" s="327"/>
      <c r="BE123" s="326"/>
      <c r="BF123" s="326"/>
      <c r="BG123" s="326"/>
      <c r="BH123" s="13"/>
      <c r="BI123" s="242"/>
    </row>
    <row r="124" customFormat="false" ht="12.75" hidden="false" customHeight="false" outlineLevel="0" collapsed="false">
      <c r="A124" s="244" t="n">
        <v>123</v>
      </c>
      <c r="B124" s="245"/>
      <c r="C124" s="58" t="s">
        <v>206</v>
      </c>
      <c r="D124" s="260" t="s">
        <v>4577</v>
      </c>
      <c r="E124" s="58"/>
      <c r="F124" s="261" t="s">
        <v>1750</v>
      </c>
      <c r="G124" s="260" t="s">
        <v>3663</v>
      </c>
      <c r="H124" s="58" t="s">
        <v>1751</v>
      </c>
      <c r="I124" s="249" t="s">
        <v>1752</v>
      </c>
      <c r="J124" s="62" t="s">
        <v>4578</v>
      </c>
      <c r="K124" s="252" t="s">
        <v>4579</v>
      </c>
      <c r="L124" s="58" t="s">
        <v>4580</v>
      </c>
      <c r="M124" s="254"/>
      <c r="N124" s="223" t="s">
        <v>206</v>
      </c>
      <c r="O124" s="224"/>
      <c r="P124" s="224"/>
      <c r="Q124" s="224" t="s">
        <v>3640</v>
      </c>
      <c r="R124" s="224"/>
      <c r="S124" s="372"/>
      <c r="T124" s="186" t="s">
        <v>206</v>
      </c>
      <c r="U124" s="186" t="s">
        <v>3652</v>
      </c>
      <c r="V124" s="186"/>
      <c r="W124" s="186" t="s">
        <v>3640</v>
      </c>
      <c r="X124" s="279"/>
      <c r="Y124" s="278"/>
      <c r="Z124" s="227"/>
      <c r="AA124" s="228"/>
      <c r="AB124" s="228"/>
      <c r="AC124" s="228"/>
      <c r="AD124" s="228"/>
      <c r="AE124" s="228"/>
      <c r="AF124" s="229"/>
      <c r="AG124" s="235"/>
      <c r="AH124" s="292"/>
      <c r="AI124" s="231"/>
      <c r="AJ124" s="231"/>
      <c r="AK124" s="231"/>
      <c r="AL124" s="231"/>
      <c r="AM124" s="232"/>
      <c r="AN124" s="231"/>
      <c r="AO124" s="258"/>
      <c r="AP124" s="234"/>
      <c r="AQ124" s="229"/>
      <c r="AR124" s="229"/>
      <c r="AS124" s="229"/>
      <c r="AT124" s="229"/>
      <c r="AU124" s="229"/>
      <c r="AV124" s="229"/>
      <c r="AW124" s="259"/>
      <c r="AX124" s="236" t="str">
        <f aca="false">'Data-DE'!AX124</f>
        <v>j</v>
      </c>
      <c r="AY124" s="327"/>
      <c r="AZ124" s="326"/>
      <c r="BA124" s="326"/>
      <c r="BB124" s="377"/>
      <c r="BC124" s="326"/>
      <c r="BD124" s="327"/>
      <c r="BE124" s="326"/>
      <c r="BF124" s="326"/>
      <c r="BG124" s="326"/>
      <c r="BH124" s="13"/>
      <c r="BI124" s="242"/>
    </row>
    <row r="125" s="324" customFormat="true" ht="12.75" hidden="false" customHeight="false" outlineLevel="0" collapsed="false">
      <c r="A125" s="244" t="n">
        <v>124</v>
      </c>
      <c r="B125" s="245" t="s">
        <v>379</v>
      </c>
      <c r="C125" s="58" t="s">
        <v>207</v>
      </c>
      <c r="D125" s="260" t="s">
        <v>4581</v>
      </c>
      <c r="E125" s="58" t="s">
        <v>4582</v>
      </c>
      <c r="F125" s="261" t="s">
        <v>1758</v>
      </c>
      <c r="G125" s="260" t="s">
        <v>3669</v>
      </c>
      <c r="H125" s="58" t="s">
        <v>1759</v>
      </c>
      <c r="I125" s="249" t="s">
        <v>1760</v>
      </c>
      <c r="J125" s="62" t="s">
        <v>4583</v>
      </c>
      <c r="K125" s="252" t="s">
        <v>4584</v>
      </c>
      <c r="L125" s="58" t="s">
        <v>4585</v>
      </c>
      <c r="M125" s="254" t="s">
        <v>4586</v>
      </c>
      <c r="N125" s="223" t="s">
        <v>207</v>
      </c>
      <c r="O125" s="276" t="s">
        <v>3710</v>
      </c>
      <c r="P125" s="224"/>
      <c r="Q125" s="224" t="s">
        <v>4221</v>
      </c>
      <c r="R125" s="224" t="s">
        <v>4587</v>
      </c>
      <c r="S125" s="372" t="s">
        <v>4223</v>
      </c>
      <c r="T125" s="186" t="s">
        <v>4588</v>
      </c>
      <c r="U125" s="186" t="s">
        <v>4226</v>
      </c>
      <c r="V125" s="186"/>
      <c r="W125" s="186" t="s">
        <v>4589</v>
      </c>
      <c r="X125" s="314"/>
      <c r="Y125" s="315"/>
      <c r="Z125" s="227" t="s">
        <v>1767</v>
      </c>
      <c r="AA125" s="228" t="s">
        <v>4590</v>
      </c>
      <c r="AB125" s="229" t="s">
        <v>1769</v>
      </c>
      <c r="AC125" s="228"/>
      <c r="AD125" s="228"/>
      <c r="AE125" s="228" t="s">
        <v>4591</v>
      </c>
      <c r="AF125" s="229"/>
      <c r="AG125" s="235"/>
      <c r="AH125" s="292" t="s">
        <v>3718</v>
      </c>
      <c r="AI125" s="231" t="s">
        <v>4592</v>
      </c>
      <c r="AJ125" s="231"/>
      <c r="AK125" s="231"/>
      <c r="AL125" s="231"/>
      <c r="AM125" s="271"/>
      <c r="AN125" s="271"/>
      <c r="AO125" s="231" t="s">
        <v>4593</v>
      </c>
      <c r="AP125" s="234"/>
      <c r="AQ125" s="229"/>
      <c r="AR125" s="229"/>
      <c r="AS125" s="229"/>
      <c r="AT125" s="229"/>
      <c r="AU125" s="229"/>
      <c r="AV125" s="229"/>
      <c r="AW125" s="259"/>
      <c r="AX125" s="236" t="str">
        <f aca="false">'Data-DE'!AX125</f>
        <v>j</v>
      </c>
      <c r="AY125" s="341"/>
      <c r="AZ125" s="223" t="s">
        <v>3501</v>
      </c>
      <c r="BA125" s="223" t="s">
        <v>4338</v>
      </c>
      <c r="BB125" s="224" t="s">
        <v>4339</v>
      </c>
      <c r="BC125" s="224"/>
      <c r="BD125" s="224"/>
      <c r="BE125" s="224"/>
      <c r="BF125" s="224"/>
      <c r="BG125" s="224"/>
      <c r="BH125" s="372"/>
      <c r="BI125" s="322" t="s">
        <v>3645</v>
      </c>
    </row>
    <row r="126" s="324" customFormat="true" ht="12.75" hidden="false" customHeight="false" outlineLevel="0" collapsed="false">
      <c r="A126" s="244" t="n">
        <v>125</v>
      </c>
      <c r="B126" s="245"/>
      <c r="C126" s="58" t="s">
        <v>209</v>
      </c>
      <c r="D126" s="260" t="s">
        <v>4594</v>
      </c>
      <c r="E126" s="58"/>
      <c r="F126" s="261" t="s">
        <v>1772</v>
      </c>
      <c r="G126" s="260" t="s">
        <v>3669</v>
      </c>
      <c r="H126" s="58" t="s">
        <v>1773</v>
      </c>
      <c r="I126" s="249" t="s">
        <v>1774</v>
      </c>
      <c r="J126" s="62" t="s">
        <v>4096</v>
      </c>
      <c r="K126" s="252" t="s">
        <v>4595</v>
      </c>
      <c r="L126" s="58" t="s">
        <v>4596</v>
      </c>
      <c r="M126" s="263" t="s">
        <v>4597</v>
      </c>
      <c r="N126" s="223" t="s">
        <v>209</v>
      </c>
      <c r="O126" s="276" t="s">
        <v>3710</v>
      </c>
      <c r="P126" s="224"/>
      <c r="Q126" s="224" t="s">
        <v>4221</v>
      </c>
      <c r="R126" s="224" t="s">
        <v>4598</v>
      </c>
      <c r="S126" s="372" t="s">
        <v>4223</v>
      </c>
      <c r="T126" s="186" t="s">
        <v>209</v>
      </c>
      <c r="U126" s="186"/>
      <c r="V126" s="186"/>
      <c r="W126" s="186" t="s">
        <v>4599</v>
      </c>
      <c r="X126" s="186" t="s">
        <v>4600</v>
      </c>
      <c r="Y126" s="315"/>
      <c r="Z126" s="227" t="s">
        <v>4332</v>
      </c>
      <c r="AA126" s="228" t="s">
        <v>4333</v>
      </c>
      <c r="AB126" s="229" t="s">
        <v>1390</v>
      </c>
      <c r="AC126" s="228" t="s">
        <v>1391</v>
      </c>
      <c r="AD126" s="228"/>
      <c r="AE126" s="228" t="s">
        <v>4334</v>
      </c>
      <c r="AF126" s="229"/>
      <c r="AG126" s="235"/>
      <c r="AH126" s="292" t="s">
        <v>4335</v>
      </c>
      <c r="AI126" s="231" t="s">
        <v>4336</v>
      </c>
      <c r="AJ126" s="231" t="s">
        <v>1394</v>
      </c>
      <c r="AK126" s="231" t="s">
        <v>1395</v>
      </c>
      <c r="AL126" s="231"/>
      <c r="AM126" s="271" t="s">
        <v>4337</v>
      </c>
      <c r="AN126" s="271"/>
      <c r="AO126" s="231"/>
      <c r="AP126" s="234"/>
      <c r="AQ126" s="229"/>
      <c r="AR126" s="229"/>
      <c r="AS126" s="229"/>
      <c r="AT126" s="229"/>
      <c r="AU126" s="229"/>
      <c r="AV126" s="229"/>
      <c r="AW126" s="259"/>
      <c r="AX126" s="236" t="str">
        <f aca="false">'Data-DE'!AX126</f>
        <v>j</v>
      </c>
      <c r="AY126" s="341"/>
      <c r="AZ126" s="223" t="s">
        <v>3501</v>
      </c>
      <c r="BA126" s="223" t="s">
        <v>4338</v>
      </c>
      <c r="BB126" s="224" t="s">
        <v>4339</v>
      </c>
      <c r="BC126" s="224"/>
      <c r="BD126" s="224"/>
      <c r="BE126" s="224"/>
      <c r="BF126" s="224"/>
      <c r="BG126" s="224"/>
      <c r="BH126" s="372"/>
      <c r="BI126" s="322" t="s">
        <v>3645</v>
      </c>
    </row>
    <row r="127" customFormat="false" ht="12.75" hidden="false" customHeight="false" outlineLevel="0" collapsed="false">
      <c r="A127" s="244" t="n">
        <v>126</v>
      </c>
      <c r="B127" s="245"/>
      <c r="C127" s="58" t="s">
        <v>210</v>
      </c>
      <c r="D127" s="260" t="s">
        <v>4601</v>
      </c>
      <c r="E127" s="58" t="s">
        <v>4602</v>
      </c>
      <c r="F127" s="261" t="s">
        <v>1783</v>
      </c>
      <c r="G127" s="260" t="s">
        <v>3669</v>
      </c>
      <c r="H127" s="58" t="s">
        <v>1784</v>
      </c>
      <c r="I127" s="249" t="s">
        <v>1785</v>
      </c>
      <c r="J127" s="62" t="s">
        <v>4603</v>
      </c>
      <c r="K127" s="252" t="s">
        <v>4604</v>
      </c>
      <c r="L127" s="58" t="s">
        <v>4605</v>
      </c>
      <c r="M127" s="263"/>
      <c r="N127" s="223" t="s">
        <v>4606</v>
      </c>
      <c r="O127" s="224" t="s">
        <v>4607</v>
      </c>
      <c r="P127" s="224"/>
      <c r="Q127" s="224" t="s">
        <v>4607</v>
      </c>
      <c r="R127" s="224"/>
      <c r="S127" s="372"/>
      <c r="T127" s="186" t="s">
        <v>4608</v>
      </c>
      <c r="U127" s="186" t="s">
        <v>3652</v>
      </c>
      <c r="V127" s="186"/>
      <c r="W127" s="186" t="s">
        <v>4609</v>
      </c>
      <c r="X127" s="186"/>
      <c r="Y127" s="226"/>
      <c r="Z127" s="227" t="s">
        <v>722</v>
      </c>
      <c r="AA127" s="229" t="s">
        <v>3848</v>
      </c>
      <c r="AB127" s="229" t="s">
        <v>724</v>
      </c>
      <c r="AC127" s="229"/>
      <c r="AD127" s="257"/>
      <c r="AE127" s="228" t="s">
        <v>3849</v>
      </c>
      <c r="AF127" s="229"/>
      <c r="AG127" s="259" t="s">
        <v>4610</v>
      </c>
      <c r="AH127" s="292"/>
      <c r="AI127" s="231"/>
      <c r="AJ127" s="231"/>
      <c r="AK127" s="231"/>
      <c r="AL127" s="231"/>
      <c r="AM127" s="232"/>
      <c r="AN127" s="231"/>
      <c r="AO127" s="258"/>
      <c r="AP127" s="234"/>
      <c r="AQ127" s="229"/>
      <c r="AR127" s="229"/>
      <c r="AS127" s="229"/>
      <c r="AT127" s="229"/>
      <c r="AU127" s="229"/>
      <c r="AV127" s="229"/>
      <c r="AW127" s="259"/>
      <c r="AX127" s="236" t="str">
        <f aca="false">'Data-DE'!AX127</f>
        <v>j</v>
      </c>
      <c r="AY127" s="327"/>
      <c r="AZ127" s="326"/>
      <c r="BA127" s="326"/>
      <c r="BB127" s="327"/>
      <c r="BC127" s="326"/>
      <c r="BD127" s="327"/>
      <c r="BE127" s="326"/>
      <c r="BF127" s="326"/>
      <c r="BG127" s="326"/>
      <c r="BH127" s="13"/>
      <c r="BI127" s="242"/>
    </row>
    <row r="128" customFormat="false" ht="12.75" hidden="false" customHeight="false" outlineLevel="0" collapsed="false">
      <c r="A128" s="244" t="n">
        <v>127</v>
      </c>
      <c r="B128" s="245"/>
      <c r="C128" s="58" t="s">
        <v>211</v>
      </c>
      <c r="D128" s="260" t="s">
        <v>4611</v>
      </c>
      <c r="E128" s="58"/>
      <c r="F128" s="261" t="s">
        <v>1795</v>
      </c>
      <c r="G128" s="260" t="s">
        <v>3663</v>
      </c>
      <c r="H128" s="58" t="s">
        <v>1796</v>
      </c>
      <c r="I128" s="249" t="s">
        <v>1797</v>
      </c>
      <c r="J128" s="62" t="s">
        <v>4612</v>
      </c>
      <c r="K128" s="252" t="s">
        <v>4613</v>
      </c>
      <c r="L128" s="58" t="s">
        <v>4614</v>
      </c>
      <c r="M128" s="254"/>
      <c r="N128" s="223" t="s">
        <v>211</v>
      </c>
      <c r="O128" s="224"/>
      <c r="P128" s="224"/>
      <c r="Q128" s="224" t="s">
        <v>3640</v>
      </c>
      <c r="R128" s="224"/>
      <c r="S128" s="372"/>
      <c r="T128" s="186" t="s">
        <v>211</v>
      </c>
      <c r="U128" s="186" t="s">
        <v>3652</v>
      </c>
      <c r="V128" s="186"/>
      <c r="W128" s="186" t="s">
        <v>3640</v>
      </c>
      <c r="X128" s="279"/>
      <c r="Y128" s="278"/>
      <c r="Z128" s="227"/>
      <c r="AA128" s="229"/>
      <c r="AB128" s="229"/>
      <c r="AC128" s="229"/>
      <c r="AD128" s="257"/>
      <c r="AE128" s="228"/>
      <c r="AF128" s="229"/>
      <c r="AG128" s="259"/>
      <c r="AH128" s="292"/>
      <c r="AI128" s="231"/>
      <c r="AJ128" s="231"/>
      <c r="AK128" s="231"/>
      <c r="AL128" s="231"/>
      <c r="AM128" s="232"/>
      <c r="AN128" s="231"/>
      <c r="AO128" s="258"/>
      <c r="AP128" s="234"/>
      <c r="AQ128" s="229"/>
      <c r="AR128" s="229"/>
      <c r="AS128" s="229"/>
      <c r="AT128" s="229"/>
      <c r="AU128" s="229"/>
      <c r="AV128" s="229"/>
      <c r="AW128" s="259"/>
      <c r="AX128" s="236" t="str">
        <f aca="false">'Data-DE'!AX128</f>
        <v>j</v>
      </c>
      <c r="AY128" s="327"/>
      <c r="AZ128" s="326"/>
      <c r="BA128" s="326"/>
      <c r="BB128" s="327"/>
      <c r="BC128" s="326"/>
      <c r="BD128" s="327"/>
      <c r="BE128" s="326"/>
      <c r="BF128" s="326"/>
      <c r="BG128" s="326"/>
      <c r="BH128" s="13"/>
      <c r="BI128" s="242"/>
    </row>
    <row r="129" customFormat="false" ht="12.75" hidden="false" customHeight="false" outlineLevel="0" collapsed="false">
      <c r="A129" s="244" t="n">
        <v>128</v>
      </c>
      <c r="B129" s="245"/>
      <c r="C129" s="58" t="s">
        <v>212</v>
      </c>
      <c r="D129" s="260" t="s">
        <v>4615</v>
      </c>
      <c r="E129" s="58"/>
      <c r="F129" s="261" t="s">
        <v>1802</v>
      </c>
      <c r="G129" s="260" t="s">
        <v>4616</v>
      </c>
      <c r="H129" s="58" t="s">
        <v>1803</v>
      </c>
      <c r="I129" s="249" t="s">
        <v>1804</v>
      </c>
      <c r="J129" s="62" t="s">
        <v>4617</v>
      </c>
      <c r="K129" s="252" t="s">
        <v>4618</v>
      </c>
      <c r="L129" s="58" t="s">
        <v>4619</v>
      </c>
      <c r="M129" s="254"/>
      <c r="N129" s="223" t="s">
        <v>4620</v>
      </c>
      <c r="O129" s="224"/>
      <c r="P129" s="224"/>
      <c r="Q129" s="224" t="s">
        <v>3640</v>
      </c>
      <c r="R129" s="224"/>
      <c r="S129" s="372"/>
      <c r="T129" s="186" t="s">
        <v>4620</v>
      </c>
      <c r="U129" s="186" t="s">
        <v>3652</v>
      </c>
      <c r="V129" s="186"/>
      <c r="W129" s="186" t="s">
        <v>3640</v>
      </c>
      <c r="X129" s="279"/>
      <c r="Y129" s="278"/>
      <c r="Z129" s="227"/>
      <c r="AA129" s="229"/>
      <c r="AB129" s="229"/>
      <c r="AC129" s="229"/>
      <c r="AD129" s="257"/>
      <c r="AE129" s="228"/>
      <c r="AF129" s="229"/>
      <c r="AG129" s="259"/>
      <c r="AH129" s="292"/>
      <c r="AI129" s="231"/>
      <c r="AJ129" s="231"/>
      <c r="AK129" s="231"/>
      <c r="AL129" s="231"/>
      <c r="AM129" s="232"/>
      <c r="AN129" s="231"/>
      <c r="AO129" s="258"/>
      <c r="AP129" s="234"/>
      <c r="AQ129" s="229"/>
      <c r="AR129" s="229"/>
      <c r="AS129" s="229"/>
      <c r="AT129" s="229"/>
      <c r="AU129" s="229"/>
      <c r="AV129" s="229"/>
      <c r="AW129" s="259"/>
      <c r="AX129" s="236" t="str">
        <f aca="false">'Data-DE'!AX129</f>
        <v>j</v>
      </c>
      <c r="AY129" s="327"/>
      <c r="AZ129" s="326"/>
      <c r="BA129" s="326"/>
      <c r="BB129" s="327"/>
      <c r="BC129" s="326"/>
      <c r="BD129" s="327"/>
      <c r="BE129" s="326"/>
      <c r="BF129" s="326"/>
      <c r="BG129" s="326"/>
      <c r="BH129" s="13"/>
      <c r="BI129" s="242"/>
    </row>
    <row r="130" customFormat="false" ht="12.75" hidden="false" customHeight="false" outlineLevel="0" collapsed="false">
      <c r="A130" s="244" t="n">
        <v>129</v>
      </c>
      <c r="B130" s="245"/>
      <c r="C130" s="58" t="s">
        <v>213</v>
      </c>
      <c r="D130" s="260" t="s">
        <v>4621</v>
      </c>
      <c r="E130" s="58" t="s">
        <v>4622</v>
      </c>
      <c r="F130" s="261" t="s">
        <v>1809</v>
      </c>
      <c r="G130" s="260" t="s">
        <v>3669</v>
      </c>
      <c r="H130" s="58" t="s">
        <v>1810</v>
      </c>
      <c r="I130" s="249" t="s">
        <v>1811</v>
      </c>
      <c r="J130" s="62" t="s">
        <v>4623</v>
      </c>
      <c r="K130" s="252" t="s">
        <v>4624</v>
      </c>
      <c r="L130" s="253" t="s">
        <v>4625</v>
      </c>
      <c r="M130" s="254" t="s">
        <v>4626</v>
      </c>
      <c r="N130" s="223" t="s">
        <v>4627</v>
      </c>
      <c r="O130" s="224"/>
      <c r="P130" s="224"/>
      <c r="Q130" s="224" t="s">
        <v>3640</v>
      </c>
      <c r="R130" s="224"/>
      <c r="S130" s="372"/>
      <c r="T130" s="186" t="s">
        <v>4628</v>
      </c>
      <c r="U130" s="186" t="s">
        <v>3652</v>
      </c>
      <c r="V130" s="186"/>
      <c r="W130" s="186" t="s">
        <v>3640</v>
      </c>
      <c r="X130" s="279"/>
      <c r="Y130" s="278"/>
      <c r="Z130" s="227" t="s">
        <v>1815</v>
      </c>
      <c r="AA130" s="228" t="s">
        <v>4629</v>
      </c>
      <c r="AB130" s="228" t="s">
        <v>1817</v>
      </c>
      <c r="AC130" s="228"/>
      <c r="AD130" s="228"/>
      <c r="AE130" s="228" t="s">
        <v>4630</v>
      </c>
      <c r="AF130" s="229"/>
      <c r="AG130" s="228"/>
      <c r="AH130" s="230" t="s">
        <v>4631</v>
      </c>
      <c r="AI130" s="231" t="s">
        <v>4632</v>
      </c>
      <c r="AJ130" s="231" t="s">
        <v>1820</v>
      </c>
      <c r="AK130" s="231"/>
      <c r="AL130" s="231"/>
      <c r="AM130" s="232" t="n">
        <v>82</v>
      </c>
      <c r="AN130" s="231"/>
      <c r="AO130" s="258"/>
      <c r="AP130" s="234"/>
      <c r="AQ130" s="229"/>
      <c r="AR130" s="229"/>
      <c r="AS130" s="229"/>
      <c r="AT130" s="229"/>
      <c r="AU130" s="229"/>
      <c r="AV130" s="229"/>
      <c r="AW130" s="259"/>
      <c r="AX130" s="236" t="str">
        <f aca="false">'Data-DE'!AX130</f>
        <v>j</v>
      </c>
      <c r="AY130" s="327"/>
      <c r="AZ130" s="326"/>
      <c r="BA130" s="326"/>
      <c r="BB130" s="327"/>
      <c r="BC130" s="326"/>
      <c r="BD130" s="327"/>
      <c r="BE130" s="326"/>
      <c r="BF130" s="326"/>
      <c r="BG130" s="326"/>
      <c r="BH130" s="13"/>
      <c r="BI130" s="242"/>
    </row>
    <row r="131" customFormat="false" ht="12.75" hidden="false" customHeight="false" outlineLevel="0" collapsed="false">
      <c r="A131" s="244" t="n">
        <v>130</v>
      </c>
      <c r="B131" s="245"/>
      <c r="C131" s="58" t="s">
        <v>214</v>
      </c>
      <c r="D131" s="260" t="s">
        <v>4633</v>
      </c>
      <c r="E131" s="58" t="s">
        <v>4634</v>
      </c>
      <c r="F131" s="261" t="s">
        <v>1822</v>
      </c>
      <c r="G131" s="260" t="s">
        <v>4635</v>
      </c>
      <c r="H131" s="58" t="s">
        <v>1824</v>
      </c>
      <c r="I131" s="249" t="s">
        <v>1825</v>
      </c>
      <c r="J131" s="62" t="s">
        <v>4636</v>
      </c>
      <c r="K131" s="252" t="s">
        <v>4637</v>
      </c>
      <c r="L131" s="253"/>
      <c r="M131" s="254"/>
      <c r="N131" s="223" t="s">
        <v>214</v>
      </c>
      <c r="O131" s="224"/>
      <c r="P131" s="224"/>
      <c r="Q131" s="224" t="s">
        <v>3640</v>
      </c>
      <c r="R131" s="224"/>
      <c r="S131" s="372"/>
      <c r="T131" s="186" t="s">
        <v>214</v>
      </c>
      <c r="U131" s="186" t="s">
        <v>3652</v>
      </c>
      <c r="V131" s="186"/>
      <c r="W131" s="186" t="s">
        <v>3640</v>
      </c>
      <c r="X131" s="279"/>
      <c r="Y131" s="278"/>
      <c r="Z131" s="227"/>
      <c r="AA131" s="229"/>
      <c r="AB131" s="229"/>
      <c r="AC131" s="229"/>
      <c r="AD131" s="257"/>
      <c r="AE131" s="228"/>
      <c r="AF131" s="229"/>
      <c r="AG131" s="229"/>
      <c r="AH131" s="230"/>
      <c r="AI131" s="231"/>
      <c r="AJ131" s="231"/>
      <c r="AK131" s="231"/>
      <c r="AL131" s="231"/>
      <c r="AM131" s="232"/>
      <c r="AN131" s="231"/>
      <c r="AO131" s="258"/>
      <c r="AP131" s="234"/>
      <c r="AQ131" s="229"/>
      <c r="AR131" s="229"/>
      <c r="AS131" s="229"/>
      <c r="AT131" s="229"/>
      <c r="AU131" s="229"/>
      <c r="AV131" s="229"/>
      <c r="AW131" s="259"/>
      <c r="AX131" s="236" t="str">
        <f aca="false">'Data-DE'!AX131</f>
        <v>j</v>
      </c>
      <c r="AY131" s="327"/>
      <c r="AZ131" s="326"/>
      <c r="BA131" s="326"/>
      <c r="BB131" s="327"/>
      <c r="BC131" s="326"/>
      <c r="BD131" s="327"/>
      <c r="BE131" s="326"/>
      <c r="BF131" s="326"/>
      <c r="BG131" s="326"/>
      <c r="BH131" s="13"/>
      <c r="BI131" s="242"/>
    </row>
    <row r="132" customFormat="false" ht="12.75" hidden="false" customHeight="false" outlineLevel="0" collapsed="false">
      <c r="A132" s="244" t="n">
        <v>131</v>
      </c>
      <c r="B132" s="245"/>
      <c r="C132" s="58" t="s">
        <v>215</v>
      </c>
      <c r="D132" s="260" t="s">
        <v>4638</v>
      </c>
      <c r="E132" s="58"/>
      <c r="F132" s="261" t="s">
        <v>1829</v>
      </c>
      <c r="G132" s="260" t="s">
        <v>3669</v>
      </c>
      <c r="H132" s="58" t="s">
        <v>1830</v>
      </c>
      <c r="I132" s="249" t="s">
        <v>1831</v>
      </c>
      <c r="J132" s="62" t="s">
        <v>4639</v>
      </c>
      <c r="K132" s="252" t="s">
        <v>4640</v>
      </c>
      <c r="L132" s="253" t="s">
        <v>4641</v>
      </c>
      <c r="M132" s="254" t="s">
        <v>4642</v>
      </c>
      <c r="N132" s="223" t="s">
        <v>215</v>
      </c>
      <c r="O132" s="224"/>
      <c r="P132" s="224"/>
      <c r="Q132" s="224" t="s">
        <v>3640</v>
      </c>
      <c r="R132" s="224"/>
      <c r="S132" s="372"/>
      <c r="T132" s="186" t="s">
        <v>215</v>
      </c>
      <c r="U132" s="186" t="s">
        <v>3652</v>
      </c>
      <c r="V132" s="186"/>
      <c r="W132" s="186" t="s">
        <v>3640</v>
      </c>
      <c r="X132" s="279"/>
      <c r="Y132" s="278"/>
      <c r="Z132" s="227"/>
      <c r="AA132" s="229"/>
      <c r="AB132" s="229"/>
      <c r="AC132" s="229"/>
      <c r="AD132" s="257"/>
      <c r="AE132" s="228"/>
      <c r="AF132" s="229"/>
      <c r="AG132" s="229"/>
      <c r="AH132" s="230"/>
      <c r="AI132" s="231"/>
      <c r="AJ132" s="231"/>
      <c r="AK132" s="231"/>
      <c r="AL132" s="231"/>
      <c r="AM132" s="232"/>
      <c r="AN132" s="231"/>
      <c r="AO132" s="258"/>
      <c r="AP132" s="234"/>
      <c r="AQ132" s="229"/>
      <c r="AR132" s="229"/>
      <c r="AS132" s="229"/>
      <c r="AT132" s="229"/>
      <c r="AU132" s="229"/>
      <c r="AV132" s="229"/>
      <c r="AW132" s="259"/>
      <c r="AX132" s="236" t="str">
        <f aca="false">'Data-DE'!AX132</f>
        <v>j</v>
      </c>
      <c r="AY132" s="327"/>
      <c r="AZ132" s="326"/>
      <c r="BA132" s="326"/>
      <c r="BB132" s="327"/>
      <c r="BC132" s="326"/>
      <c r="BD132" s="327"/>
      <c r="BE132" s="326"/>
      <c r="BF132" s="326"/>
      <c r="BG132" s="326"/>
      <c r="BH132" s="13"/>
      <c r="BI132" s="242"/>
    </row>
    <row r="133" customFormat="false" ht="12.75" hidden="false" customHeight="false" outlineLevel="0" collapsed="false">
      <c r="A133" s="244" t="n">
        <v>132</v>
      </c>
      <c r="B133" s="245"/>
      <c r="C133" s="58" t="s">
        <v>217</v>
      </c>
      <c r="D133" s="260" t="s">
        <v>4643</v>
      </c>
      <c r="E133" s="58" t="s">
        <v>4644</v>
      </c>
      <c r="F133" s="261" t="s">
        <v>1838</v>
      </c>
      <c r="G133" s="260" t="s">
        <v>3663</v>
      </c>
      <c r="H133" s="58" t="s">
        <v>1839</v>
      </c>
      <c r="I133" s="249" t="s">
        <v>1840</v>
      </c>
      <c r="J133" s="62" t="s">
        <v>4107</v>
      </c>
      <c r="K133" s="252" t="s">
        <v>4645</v>
      </c>
      <c r="L133" s="253" t="s">
        <v>4646</v>
      </c>
      <c r="M133" s="254"/>
      <c r="N133" s="223" t="s">
        <v>4647</v>
      </c>
      <c r="O133" s="224" t="s">
        <v>4648</v>
      </c>
      <c r="P133" s="224"/>
      <c r="Q133" s="224" t="s">
        <v>3640</v>
      </c>
      <c r="R133" s="224"/>
      <c r="S133" s="372"/>
      <c r="T133" s="186" t="s">
        <v>4647</v>
      </c>
      <c r="U133" s="186" t="s">
        <v>4649</v>
      </c>
      <c r="V133" s="186"/>
      <c r="W133" s="186" t="s">
        <v>3640</v>
      </c>
      <c r="X133" s="279"/>
      <c r="Y133" s="278"/>
      <c r="Z133" s="227" t="s">
        <v>1845</v>
      </c>
      <c r="AA133" s="229" t="s">
        <v>4650</v>
      </c>
      <c r="AB133" s="229" t="s">
        <v>1847</v>
      </c>
      <c r="AC133" s="228"/>
      <c r="AD133" s="257"/>
      <c r="AE133" s="228" t="s">
        <v>4651</v>
      </c>
      <c r="AF133" s="229"/>
      <c r="AG133" s="229" t="s">
        <v>4652</v>
      </c>
      <c r="AH133" s="230" t="s">
        <v>1849</v>
      </c>
      <c r="AI133" s="231" t="s">
        <v>4653</v>
      </c>
      <c r="AJ133" s="231" t="s">
        <v>1851</v>
      </c>
      <c r="AK133" s="232"/>
      <c r="AL133" s="269"/>
      <c r="AM133" s="232" t="s">
        <v>4654</v>
      </c>
      <c r="AN133" s="231"/>
      <c r="AO133" s="231" t="s">
        <v>4655</v>
      </c>
      <c r="AP133" s="234"/>
      <c r="AQ133" s="229"/>
      <c r="AR133" s="229"/>
      <c r="AS133" s="229"/>
      <c r="AT133" s="229"/>
      <c r="AU133" s="229"/>
      <c r="AV133" s="229"/>
      <c r="AW133" s="259"/>
      <c r="AX133" s="236" t="str">
        <f aca="false">'Data-DE'!AX133</f>
        <v>j</v>
      </c>
      <c r="AY133" s="327"/>
      <c r="AZ133" s="326"/>
      <c r="BA133" s="326"/>
      <c r="BB133" s="327"/>
      <c r="BC133" s="326"/>
      <c r="BD133" s="327"/>
      <c r="BE133" s="326"/>
      <c r="BF133" s="326"/>
      <c r="BG133" s="326"/>
      <c r="BH133" s="13"/>
      <c r="BI133" s="242"/>
    </row>
    <row r="134" customFormat="false" ht="12.75" hidden="false" customHeight="false" outlineLevel="0" collapsed="false">
      <c r="A134" s="244" t="n">
        <v>133</v>
      </c>
      <c r="B134" s="245"/>
      <c r="C134" s="58" t="s">
        <v>216</v>
      </c>
      <c r="D134" s="260" t="s">
        <v>4656</v>
      </c>
      <c r="E134" s="58" t="s">
        <v>4657</v>
      </c>
      <c r="F134" s="261" t="s">
        <v>1856</v>
      </c>
      <c r="G134" s="260" t="s">
        <v>3663</v>
      </c>
      <c r="H134" s="58" t="s">
        <v>1857</v>
      </c>
      <c r="I134" s="249" t="s">
        <v>1840</v>
      </c>
      <c r="J134" s="62" t="s">
        <v>4658</v>
      </c>
      <c r="K134" s="252" t="s">
        <v>4645</v>
      </c>
      <c r="L134" s="253" t="s">
        <v>4659</v>
      </c>
      <c r="M134" s="254"/>
      <c r="N134" s="223" t="s">
        <v>4647</v>
      </c>
      <c r="O134" s="224" t="s">
        <v>4648</v>
      </c>
      <c r="P134" s="224"/>
      <c r="Q134" s="224" t="s">
        <v>3640</v>
      </c>
      <c r="R134" s="224"/>
      <c r="S134" s="372"/>
      <c r="T134" s="186" t="s">
        <v>4647</v>
      </c>
      <c r="U134" s="186" t="s">
        <v>4649</v>
      </c>
      <c r="V134" s="186"/>
      <c r="W134" s="186" t="s">
        <v>3640</v>
      </c>
      <c r="X134" s="279"/>
      <c r="Y134" s="278"/>
      <c r="Z134" s="227" t="s">
        <v>1845</v>
      </c>
      <c r="AA134" s="229" t="s">
        <v>4650</v>
      </c>
      <c r="AB134" s="229" t="s">
        <v>1847</v>
      </c>
      <c r="AC134" s="228"/>
      <c r="AD134" s="257"/>
      <c r="AE134" s="228" t="s">
        <v>4651</v>
      </c>
      <c r="AF134" s="229"/>
      <c r="AG134" s="229" t="s">
        <v>4652</v>
      </c>
      <c r="AH134" s="282" t="s">
        <v>1849</v>
      </c>
      <c r="AI134" s="231" t="s">
        <v>4653</v>
      </c>
      <c r="AJ134" s="231" t="s">
        <v>1851</v>
      </c>
      <c r="AK134" s="232"/>
      <c r="AL134" s="269"/>
      <c r="AM134" s="232" t="s">
        <v>4654</v>
      </c>
      <c r="AN134" s="231"/>
      <c r="AO134" s="231" t="s">
        <v>4655</v>
      </c>
      <c r="AP134" s="234"/>
      <c r="AQ134" s="229"/>
      <c r="AR134" s="229"/>
      <c r="AS134" s="229"/>
      <c r="AT134" s="229"/>
      <c r="AU134" s="229"/>
      <c r="AV134" s="229"/>
      <c r="AW134" s="259"/>
      <c r="AX134" s="236" t="str">
        <f aca="false">'Data-DE'!AX134</f>
        <v>j</v>
      </c>
      <c r="AY134" s="327"/>
      <c r="AZ134" s="326"/>
      <c r="BA134" s="326"/>
      <c r="BB134" s="327"/>
      <c r="BC134" s="326"/>
      <c r="BD134" s="327"/>
      <c r="BE134" s="326"/>
      <c r="BF134" s="326"/>
      <c r="BG134" s="326"/>
      <c r="BH134" s="13"/>
      <c r="BI134" s="242"/>
    </row>
    <row r="135" s="324" customFormat="true" ht="12.75" hidden="false" customHeight="false" outlineLevel="0" collapsed="false">
      <c r="A135" s="244" t="n">
        <v>134</v>
      </c>
      <c r="B135" s="245"/>
      <c r="C135" s="58" t="s">
        <v>218</v>
      </c>
      <c r="D135" s="260" t="s">
        <v>4660</v>
      </c>
      <c r="E135" s="58"/>
      <c r="F135" s="261" t="s">
        <v>1861</v>
      </c>
      <c r="G135" s="260" t="s">
        <v>3663</v>
      </c>
      <c r="H135" s="58" t="s">
        <v>1862</v>
      </c>
      <c r="I135" s="249" t="s">
        <v>1863</v>
      </c>
      <c r="J135" s="62" t="s">
        <v>4661</v>
      </c>
      <c r="K135" s="252" t="s">
        <v>4662</v>
      </c>
      <c r="L135" s="253" t="s">
        <v>4663</v>
      </c>
      <c r="M135" s="254" t="s">
        <v>4664</v>
      </c>
      <c r="N135" s="223" t="s">
        <v>218</v>
      </c>
      <c r="O135" s="224"/>
      <c r="P135" s="224"/>
      <c r="Q135" s="224" t="s">
        <v>3640</v>
      </c>
      <c r="R135" s="224"/>
      <c r="S135" s="372"/>
      <c r="T135" s="186" t="s">
        <v>218</v>
      </c>
      <c r="U135" s="186"/>
      <c r="V135" s="186"/>
      <c r="W135" s="186" t="s">
        <v>3640</v>
      </c>
      <c r="X135" s="314"/>
      <c r="Y135" s="315"/>
      <c r="Z135" s="227" t="s">
        <v>1867</v>
      </c>
      <c r="AA135" s="228" t="s">
        <v>4665</v>
      </c>
      <c r="AB135" s="228" t="s">
        <v>1869</v>
      </c>
      <c r="AC135" s="228" t="s">
        <v>1870</v>
      </c>
      <c r="AD135" s="257" t="s">
        <v>2110</v>
      </c>
      <c r="AE135" s="257" t="s">
        <v>4666</v>
      </c>
      <c r="AF135" s="229" t="s">
        <v>4667</v>
      </c>
      <c r="AG135" s="228" t="s">
        <v>4668</v>
      </c>
      <c r="AH135" s="282"/>
      <c r="AI135" s="231"/>
      <c r="AJ135" s="231"/>
      <c r="AK135" s="231"/>
      <c r="AL135" s="231"/>
      <c r="AM135" s="232"/>
      <c r="AN135" s="231"/>
      <c r="AO135" s="258"/>
      <c r="AP135" s="234"/>
      <c r="AQ135" s="229"/>
      <c r="AR135" s="229"/>
      <c r="AS135" s="229"/>
      <c r="AT135" s="229"/>
      <c r="AU135" s="229"/>
      <c r="AV135" s="229"/>
      <c r="AW135" s="259"/>
      <c r="AX135" s="236" t="str">
        <f aca="false">'Data-DE'!AX135</f>
        <v>j</v>
      </c>
      <c r="AY135" s="341"/>
      <c r="AZ135" s="340"/>
      <c r="BA135" s="340"/>
      <c r="BB135" s="341"/>
      <c r="BC135" s="340"/>
      <c r="BD135" s="341"/>
      <c r="BE135" s="340"/>
      <c r="BF135" s="340"/>
      <c r="BG135" s="340"/>
      <c r="BH135" s="321"/>
      <c r="BI135" s="322"/>
    </row>
    <row r="136" customFormat="false" ht="12.75" hidden="false" customHeight="false" outlineLevel="0" collapsed="false">
      <c r="A136" s="244" t="n">
        <v>135</v>
      </c>
      <c r="B136" s="245"/>
      <c r="C136" s="58" t="s">
        <v>219</v>
      </c>
      <c r="D136" s="260" t="s">
        <v>4669</v>
      </c>
      <c r="E136" s="58" t="s">
        <v>4670</v>
      </c>
      <c r="F136" s="261" t="s">
        <v>1876</v>
      </c>
      <c r="G136" s="260" t="s">
        <v>3663</v>
      </c>
      <c r="H136" s="58" t="s">
        <v>1877</v>
      </c>
      <c r="I136" s="249" t="s">
        <v>1878</v>
      </c>
      <c r="J136" s="62" t="s">
        <v>4671</v>
      </c>
      <c r="K136" s="252" t="s">
        <v>4662</v>
      </c>
      <c r="L136" s="253" t="s">
        <v>4672</v>
      </c>
      <c r="M136" s="254" t="s">
        <v>4673</v>
      </c>
      <c r="N136" s="223" t="s">
        <v>218</v>
      </c>
      <c r="O136" s="224" t="s">
        <v>4674</v>
      </c>
      <c r="P136" s="224"/>
      <c r="Q136" s="224" t="s">
        <v>3640</v>
      </c>
      <c r="R136" s="224"/>
      <c r="S136" s="372"/>
      <c r="T136" s="186" t="s">
        <v>218</v>
      </c>
      <c r="U136" s="186" t="s">
        <v>4674</v>
      </c>
      <c r="V136" s="186"/>
      <c r="W136" s="186" t="s">
        <v>3640</v>
      </c>
      <c r="X136" s="279"/>
      <c r="Y136" s="278"/>
      <c r="Z136" s="264" t="s">
        <v>218</v>
      </c>
      <c r="AA136" s="266" t="s">
        <v>1860</v>
      </c>
      <c r="AB136" s="267" t="s">
        <v>1861</v>
      </c>
      <c r="AC136" s="229" t="s">
        <v>1862</v>
      </c>
      <c r="AD136" s="268" t="s">
        <v>1863</v>
      </c>
      <c r="AE136" s="228" t="s">
        <v>4661</v>
      </c>
      <c r="AF136" s="229" t="s">
        <v>4675</v>
      </c>
      <c r="AG136" s="289" t="s">
        <v>4676</v>
      </c>
      <c r="AH136" s="282" t="s">
        <v>1885</v>
      </c>
      <c r="AI136" s="232" t="s">
        <v>4677</v>
      </c>
      <c r="AJ136" s="231" t="s">
        <v>1887</v>
      </c>
      <c r="AK136" s="231"/>
      <c r="AL136" s="231"/>
      <c r="AM136" s="232" t="s">
        <v>4678</v>
      </c>
      <c r="AN136" s="231"/>
      <c r="AO136" s="258" t="s">
        <v>4679</v>
      </c>
      <c r="AP136" s="234"/>
      <c r="AQ136" s="229"/>
      <c r="AR136" s="229"/>
      <c r="AS136" s="229"/>
      <c r="AT136" s="229"/>
      <c r="AU136" s="229"/>
      <c r="AV136" s="229"/>
      <c r="AW136" s="259"/>
      <c r="AX136" s="236" t="str">
        <f aca="false">'Data-DE'!AX136</f>
        <v>j</v>
      </c>
      <c r="AY136" s="327"/>
      <c r="AZ136" s="326"/>
      <c r="BA136" s="326"/>
      <c r="BB136" s="327"/>
      <c r="BC136" s="326"/>
      <c r="BD136" s="327"/>
      <c r="BE136" s="326"/>
      <c r="BF136" s="326"/>
      <c r="BG136" s="326"/>
      <c r="BH136" s="13"/>
      <c r="BI136" s="242"/>
    </row>
    <row r="137" customFormat="false" ht="12.75" hidden="false" customHeight="false" outlineLevel="0" collapsed="false">
      <c r="A137" s="244" t="n">
        <v>136</v>
      </c>
      <c r="B137" s="245" t="s">
        <v>379</v>
      </c>
      <c r="C137" s="58" t="s">
        <v>220</v>
      </c>
      <c r="D137" s="260" t="s">
        <v>4680</v>
      </c>
      <c r="E137" s="58" t="s">
        <v>4681</v>
      </c>
      <c r="F137" s="261" t="s">
        <v>1891</v>
      </c>
      <c r="G137" s="260" t="s">
        <v>3663</v>
      </c>
      <c r="H137" s="58" t="s">
        <v>1892</v>
      </c>
      <c r="I137" s="249" t="s">
        <v>1893</v>
      </c>
      <c r="J137" s="62" t="s">
        <v>4682</v>
      </c>
      <c r="K137" s="252" t="s">
        <v>4683</v>
      </c>
      <c r="L137" s="253" t="s">
        <v>4684</v>
      </c>
      <c r="M137" s="254" t="s">
        <v>4685</v>
      </c>
      <c r="N137" s="223" t="s">
        <v>4686</v>
      </c>
      <c r="O137" s="290" t="s">
        <v>1898</v>
      </c>
      <c r="P137" s="224" t="s">
        <v>4687</v>
      </c>
      <c r="Q137" s="224" t="s">
        <v>3640</v>
      </c>
      <c r="R137" s="224"/>
      <c r="S137" s="372"/>
      <c r="T137" s="186" t="s">
        <v>4688</v>
      </c>
      <c r="U137" s="291" t="s">
        <v>4689</v>
      </c>
      <c r="V137" s="186"/>
      <c r="W137" s="186" t="s">
        <v>3640</v>
      </c>
      <c r="X137" s="279"/>
      <c r="Y137" s="278"/>
      <c r="Z137" s="227"/>
      <c r="AA137" s="228"/>
      <c r="AB137" s="228"/>
      <c r="AC137" s="228"/>
      <c r="AD137" s="257"/>
      <c r="AE137" s="257"/>
      <c r="AF137" s="229"/>
      <c r="AG137" s="228"/>
      <c r="AH137" s="282"/>
      <c r="AI137" s="231"/>
      <c r="AJ137" s="231"/>
      <c r="AK137" s="231"/>
      <c r="AL137" s="231"/>
      <c r="AM137" s="232"/>
      <c r="AN137" s="231"/>
      <c r="AO137" s="258"/>
      <c r="AP137" s="234"/>
      <c r="AQ137" s="229"/>
      <c r="AR137" s="229"/>
      <c r="AS137" s="229"/>
      <c r="AT137" s="229"/>
      <c r="AU137" s="229"/>
      <c r="AV137" s="229"/>
      <c r="AW137" s="259"/>
      <c r="AX137" s="236" t="str">
        <f aca="false">'Data-DE'!AX137</f>
        <v>j</v>
      </c>
      <c r="AY137" s="327"/>
      <c r="AZ137" s="326"/>
      <c r="BA137" s="326"/>
      <c r="BB137" s="327"/>
      <c r="BC137" s="326"/>
      <c r="BD137" s="327"/>
      <c r="BE137" s="326"/>
      <c r="BF137" s="326"/>
      <c r="BG137" s="326"/>
      <c r="BH137" s="13"/>
      <c r="BI137" s="242"/>
    </row>
    <row r="138" customFormat="false" ht="12.75" hidden="false" customHeight="false" outlineLevel="0" collapsed="false">
      <c r="A138" s="244" t="n">
        <v>137</v>
      </c>
      <c r="B138" s="245" t="s">
        <v>379</v>
      </c>
      <c r="C138" s="58" t="s">
        <v>221</v>
      </c>
      <c r="D138" s="260" t="s">
        <v>4690</v>
      </c>
      <c r="E138" s="58" t="s">
        <v>4691</v>
      </c>
      <c r="F138" s="261" t="s">
        <v>1904</v>
      </c>
      <c r="G138" s="260" t="s">
        <v>3663</v>
      </c>
      <c r="H138" s="58" t="s">
        <v>1905</v>
      </c>
      <c r="I138" s="249" t="s">
        <v>1893</v>
      </c>
      <c r="J138" s="62" t="s">
        <v>4692</v>
      </c>
      <c r="K138" s="252" t="s">
        <v>4683</v>
      </c>
      <c r="L138" s="253" t="s">
        <v>4693</v>
      </c>
      <c r="M138" s="254" t="s">
        <v>4694</v>
      </c>
      <c r="N138" s="223" t="s">
        <v>4686</v>
      </c>
      <c r="O138" s="290" t="s">
        <v>1898</v>
      </c>
      <c r="P138" s="224" t="s">
        <v>4687</v>
      </c>
      <c r="Q138" s="224" t="s">
        <v>3640</v>
      </c>
      <c r="R138" s="224"/>
      <c r="S138" s="372"/>
      <c r="T138" s="186" t="s">
        <v>4688</v>
      </c>
      <c r="U138" s="291" t="s">
        <v>4689</v>
      </c>
      <c r="V138" s="186"/>
      <c r="W138" s="186" t="s">
        <v>3640</v>
      </c>
      <c r="X138" s="279"/>
      <c r="Y138" s="278"/>
      <c r="Z138" s="227"/>
      <c r="AA138" s="228"/>
      <c r="AB138" s="228"/>
      <c r="AC138" s="228"/>
      <c r="AD138" s="257"/>
      <c r="AE138" s="257"/>
      <c r="AF138" s="229"/>
      <c r="AG138" s="228"/>
      <c r="AH138" s="230"/>
      <c r="AI138" s="231"/>
      <c r="AJ138" s="231"/>
      <c r="AK138" s="231"/>
      <c r="AL138" s="231"/>
      <c r="AM138" s="232"/>
      <c r="AN138" s="231"/>
      <c r="AO138" s="258"/>
      <c r="AP138" s="234"/>
      <c r="AQ138" s="229"/>
      <c r="AR138" s="229"/>
      <c r="AS138" s="229"/>
      <c r="AT138" s="229"/>
      <c r="AU138" s="229"/>
      <c r="AV138" s="229"/>
      <c r="AW138" s="259"/>
      <c r="AX138" s="236" t="str">
        <f aca="false">'Data-DE'!AX138</f>
        <v>j</v>
      </c>
      <c r="AY138" s="327"/>
      <c r="AZ138" s="326"/>
      <c r="BA138" s="326"/>
      <c r="BB138" s="327"/>
      <c r="BC138" s="326"/>
      <c r="BD138" s="327"/>
      <c r="BE138" s="326"/>
      <c r="BF138" s="326"/>
      <c r="BG138" s="326"/>
      <c r="BH138" s="13"/>
      <c r="BI138" s="242"/>
    </row>
    <row r="139" customFormat="false" ht="12.75" hidden="false" customHeight="false" outlineLevel="0" collapsed="false">
      <c r="A139" s="244" t="n">
        <v>138</v>
      </c>
      <c r="B139" s="245"/>
      <c r="C139" s="58" t="s">
        <v>222</v>
      </c>
      <c r="D139" s="260" t="s">
        <v>4695</v>
      </c>
      <c r="E139" s="58" t="s">
        <v>4696</v>
      </c>
      <c r="F139" s="261" t="s">
        <v>1909</v>
      </c>
      <c r="G139" s="260" t="s">
        <v>3669</v>
      </c>
      <c r="H139" s="58" t="s">
        <v>1910</v>
      </c>
      <c r="I139" s="249" t="s">
        <v>1911</v>
      </c>
      <c r="J139" s="62" t="s">
        <v>4697</v>
      </c>
      <c r="K139" s="252" t="s">
        <v>4698</v>
      </c>
      <c r="L139" s="253" t="s">
        <v>4699</v>
      </c>
      <c r="M139" s="254"/>
      <c r="N139" s="223" t="s">
        <v>222</v>
      </c>
      <c r="O139" s="224"/>
      <c r="P139" s="224"/>
      <c r="Q139" s="224" t="s">
        <v>3640</v>
      </c>
      <c r="R139" s="224"/>
      <c r="S139" s="372"/>
      <c r="T139" s="186" t="s">
        <v>222</v>
      </c>
      <c r="U139" s="186" t="s">
        <v>3652</v>
      </c>
      <c r="V139" s="186"/>
      <c r="W139" s="186" t="s">
        <v>3640</v>
      </c>
      <c r="X139" s="279"/>
      <c r="Y139" s="278"/>
      <c r="Z139" s="227"/>
      <c r="AA139" s="228"/>
      <c r="AB139" s="228"/>
      <c r="AC139" s="228"/>
      <c r="AD139" s="257"/>
      <c r="AE139" s="257"/>
      <c r="AF139" s="229"/>
      <c r="AG139" s="228"/>
      <c r="AH139" s="230"/>
      <c r="AI139" s="231"/>
      <c r="AJ139" s="231"/>
      <c r="AK139" s="231"/>
      <c r="AL139" s="231"/>
      <c r="AM139" s="232"/>
      <c r="AN139" s="231"/>
      <c r="AO139" s="258"/>
      <c r="AP139" s="234"/>
      <c r="AQ139" s="229"/>
      <c r="AR139" s="229"/>
      <c r="AS139" s="229"/>
      <c r="AT139" s="229"/>
      <c r="AU139" s="229"/>
      <c r="AV139" s="229"/>
      <c r="AW139" s="259"/>
      <c r="AX139" s="236" t="str">
        <f aca="false">'Data-DE'!AX139</f>
        <v>j</v>
      </c>
      <c r="AY139" s="327"/>
      <c r="AZ139" s="326"/>
      <c r="BA139" s="326"/>
      <c r="BB139" s="327"/>
      <c r="BC139" s="326"/>
      <c r="BD139" s="327"/>
      <c r="BE139" s="326"/>
      <c r="BF139" s="326"/>
      <c r="BG139" s="326"/>
      <c r="BH139" s="13"/>
      <c r="BI139" s="242"/>
    </row>
    <row r="140" customFormat="false" ht="12.75" hidden="false" customHeight="false" outlineLevel="0" collapsed="false">
      <c r="A140" s="244" t="n">
        <v>139</v>
      </c>
      <c r="B140" s="245"/>
      <c r="C140" s="58" t="s">
        <v>223</v>
      </c>
      <c r="D140" s="260" t="s">
        <v>4700</v>
      </c>
      <c r="E140" s="58" t="s">
        <v>4701</v>
      </c>
      <c r="F140" s="261" t="s">
        <v>1915</v>
      </c>
      <c r="G140" s="260" t="s">
        <v>3669</v>
      </c>
      <c r="H140" s="58" t="s">
        <v>1916</v>
      </c>
      <c r="I140" s="249" t="s">
        <v>1917</v>
      </c>
      <c r="J140" s="62" t="s">
        <v>4702</v>
      </c>
      <c r="K140" s="252" t="s">
        <v>4703</v>
      </c>
      <c r="L140" s="253"/>
      <c r="M140" s="254"/>
      <c r="N140" s="223" t="s">
        <v>223</v>
      </c>
      <c r="O140" s="224"/>
      <c r="P140" s="224"/>
      <c r="Q140" s="224" t="s">
        <v>3640</v>
      </c>
      <c r="R140" s="224"/>
      <c r="S140" s="372"/>
      <c r="T140" s="186" t="s">
        <v>223</v>
      </c>
      <c r="U140" s="186" t="s">
        <v>3652</v>
      </c>
      <c r="V140" s="186"/>
      <c r="W140" s="186" t="s">
        <v>3640</v>
      </c>
      <c r="X140" s="279"/>
      <c r="Y140" s="278"/>
      <c r="Z140" s="227"/>
      <c r="AA140" s="228"/>
      <c r="AB140" s="228"/>
      <c r="AC140" s="228"/>
      <c r="AD140" s="257"/>
      <c r="AE140" s="257"/>
      <c r="AF140" s="229"/>
      <c r="AG140" s="228"/>
      <c r="AH140" s="230"/>
      <c r="AI140" s="231"/>
      <c r="AJ140" s="231"/>
      <c r="AK140" s="231"/>
      <c r="AL140" s="231"/>
      <c r="AM140" s="232"/>
      <c r="AN140" s="231"/>
      <c r="AO140" s="258"/>
      <c r="AP140" s="234"/>
      <c r="AQ140" s="229"/>
      <c r="AR140" s="229"/>
      <c r="AS140" s="229"/>
      <c r="AT140" s="229"/>
      <c r="AU140" s="229"/>
      <c r="AV140" s="229"/>
      <c r="AW140" s="259"/>
      <c r="AX140" s="236" t="str">
        <f aca="false">'Data-DE'!AX140</f>
        <v>j</v>
      </c>
      <c r="AY140" s="327"/>
      <c r="AZ140" s="326"/>
      <c r="BA140" s="326"/>
      <c r="BB140" s="327"/>
      <c r="BC140" s="326"/>
      <c r="BD140" s="327"/>
      <c r="BE140" s="326"/>
      <c r="BF140" s="326"/>
      <c r="BG140" s="326"/>
      <c r="BH140" s="13"/>
      <c r="BI140" s="242"/>
    </row>
    <row r="141" customFormat="false" ht="12.75" hidden="false" customHeight="false" outlineLevel="0" collapsed="false">
      <c r="A141" s="244" t="n">
        <v>140</v>
      </c>
      <c r="B141" s="245"/>
      <c r="C141" s="58" t="s">
        <v>224</v>
      </c>
      <c r="D141" s="260" t="s">
        <v>4704</v>
      </c>
      <c r="E141" s="58"/>
      <c r="F141" s="261" t="s">
        <v>1920</v>
      </c>
      <c r="G141" s="260" t="s">
        <v>3663</v>
      </c>
      <c r="H141" s="58" t="s">
        <v>1921</v>
      </c>
      <c r="I141" s="249" t="s">
        <v>1922</v>
      </c>
      <c r="J141" s="62" t="s">
        <v>4705</v>
      </c>
      <c r="K141" s="252" t="s">
        <v>4706</v>
      </c>
      <c r="L141" s="253" t="s">
        <v>4707</v>
      </c>
      <c r="M141" s="254"/>
      <c r="N141" s="223" t="s">
        <v>224</v>
      </c>
      <c r="O141" s="224"/>
      <c r="P141" s="224"/>
      <c r="Q141" s="224" t="s">
        <v>3640</v>
      </c>
      <c r="R141" s="224"/>
      <c r="S141" s="372"/>
      <c r="T141" s="186" t="s">
        <v>224</v>
      </c>
      <c r="U141" s="186" t="s">
        <v>3652</v>
      </c>
      <c r="V141" s="186"/>
      <c r="W141" s="186" t="s">
        <v>3640</v>
      </c>
      <c r="X141" s="279"/>
      <c r="Y141" s="278"/>
      <c r="Z141" s="227"/>
      <c r="AA141" s="228"/>
      <c r="AB141" s="228"/>
      <c r="AC141" s="228"/>
      <c r="AD141" s="257"/>
      <c r="AE141" s="257"/>
      <c r="AF141" s="229"/>
      <c r="AG141" s="228"/>
      <c r="AH141" s="230"/>
      <c r="AI141" s="231"/>
      <c r="AJ141" s="231"/>
      <c r="AK141" s="231"/>
      <c r="AL141" s="231"/>
      <c r="AM141" s="232"/>
      <c r="AN141" s="231"/>
      <c r="AO141" s="258"/>
      <c r="AP141" s="234"/>
      <c r="AQ141" s="229"/>
      <c r="AR141" s="229"/>
      <c r="AS141" s="229"/>
      <c r="AT141" s="229"/>
      <c r="AU141" s="229"/>
      <c r="AV141" s="229"/>
      <c r="AW141" s="259"/>
      <c r="AX141" s="236" t="str">
        <f aca="false">'Data-DE'!AX141</f>
        <v>j</v>
      </c>
      <c r="AY141" s="327"/>
      <c r="AZ141" s="326"/>
      <c r="BA141" s="326"/>
      <c r="BB141" s="327"/>
      <c r="BC141" s="326"/>
      <c r="BD141" s="327"/>
      <c r="BE141" s="326"/>
      <c r="BF141" s="326"/>
      <c r="BG141" s="326"/>
      <c r="BH141" s="13"/>
      <c r="BI141" s="242"/>
    </row>
    <row r="142" customFormat="false" ht="12.75" hidden="false" customHeight="false" outlineLevel="0" collapsed="false">
      <c r="A142" s="244" t="n">
        <v>141</v>
      </c>
      <c r="B142" s="245"/>
      <c r="C142" s="58" t="s">
        <v>225</v>
      </c>
      <c r="D142" s="260" t="s">
        <v>4708</v>
      </c>
      <c r="E142" s="58"/>
      <c r="F142" s="261" t="s">
        <v>1926</v>
      </c>
      <c r="G142" s="260" t="s">
        <v>3663</v>
      </c>
      <c r="H142" s="58" t="s">
        <v>1927</v>
      </c>
      <c r="I142" s="249" t="s">
        <v>1928</v>
      </c>
      <c r="J142" s="62" t="s">
        <v>4709</v>
      </c>
      <c r="K142" s="252" t="s">
        <v>4710</v>
      </c>
      <c r="L142" s="253" t="s">
        <v>4711</v>
      </c>
      <c r="M142" s="254" t="s">
        <v>4712</v>
      </c>
      <c r="N142" s="223" t="s">
        <v>225</v>
      </c>
      <c r="O142" s="224"/>
      <c r="P142" s="224"/>
      <c r="Q142" s="224" t="s">
        <v>3640</v>
      </c>
      <c r="R142" s="224"/>
      <c r="S142" s="372"/>
      <c r="T142" s="186" t="s">
        <v>225</v>
      </c>
      <c r="U142" s="186" t="s">
        <v>3652</v>
      </c>
      <c r="V142" s="186"/>
      <c r="W142" s="186" t="s">
        <v>3640</v>
      </c>
      <c r="X142" s="279"/>
      <c r="Y142" s="278"/>
      <c r="Z142" s="227"/>
      <c r="AA142" s="228"/>
      <c r="AB142" s="228"/>
      <c r="AC142" s="228"/>
      <c r="AD142" s="257"/>
      <c r="AE142" s="257"/>
      <c r="AF142" s="229"/>
      <c r="AG142" s="228"/>
      <c r="AH142" s="230"/>
      <c r="AI142" s="231"/>
      <c r="AJ142" s="231"/>
      <c r="AK142" s="231"/>
      <c r="AL142" s="231"/>
      <c r="AM142" s="232"/>
      <c r="AN142" s="231"/>
      <c r="AO142" s="258"/>
      <c r="AP142" s="234"/>
      <c r="AQ142" s="229"/>
      <c r="AR142" s="229"/>
      <c r="AS142" s="229"/>
      <c r="AT142" s="229"/>
      <c r="AU142" s="229"/>
      <c r="AV142" s="229"/>
      <c r="AW142" s="259"/>
      <c r="AX142" s="236" t="str">
        <f aca="false">'Data-DE'!AX142</f>
        <v>j</v>
      </c>
      <c r="AY142" s="327"/>
      <c r="AZ142" s="326"/>
      <c r="BA142" s="326"/>
      <c r="BB142" s="327"/>
      <c r="BC142" s="326"/>
      <c r="BD142" s="327"/>
      <c r="BE142" s="326"/>
      <c r="BF142" s="326"/>
      <c r="BG142" s="326"/>
      <c r="BH142" s="13"/>
      <c r="BI142" s="242"/>
    </row>
    <row r="143" customFormat="false" ht="12.75" hidden="false" customHeight="false" outlineLevel="0" collapsed="false">
      <c r="A143" s="244" t="n">
        <v>142</v>
      </c>
      <c r="B143" s="245"/>
      <c r="C143" s="58" t="s">
        <v>226</v>
      </c>
      <c r="D143" s="260" t="s">
        <v>4713</v>
      </c>
      <c r="E143" s="58"/>
      <c r="F143" s="261" t="s">
        <v>1933</v>
      </c>
      <c r="G143" s="260" t="s">
        <v>3654</v>
      </c>
      <c r="H143" s="58" t="s">
        <v>1934</v>
      </c>
      <c r="I143" s="249" t="s">
        <v>1935</v>
      </c>
      <c r="J143" s="62" t="s">
        <v>4252</v>
      </c>
      <c r="K143" s="252" t="s">
        <v>4714</v>
      </c>
      <c r="L143" s="253" t="s">
        <v>4715</v>
      </c>
      <c r="M143" s="254" t="s">
        <v>4716</v>
      </c>
      <c r="N143" s="223" t="s">
        <v>226</v>
      </c>
      <c r="O143" s="224"/>
      <c r="P143" s="224"/>
      <c r="Q143" s="224" t="s">
        <v>4717</v>
      </c>
      <c r="R143" s="224" t="s">
        <v>4718</v>
      </c>
      <c r="S143" s="372" t="s">
        <v>1941</v>
      </c>
      <c r="T143" s="186" t="s">
        <v>226</v>
      </c>
      <c r="U143" s="186" t="s">
        <v>3652</v>
      </c>
      <c r="V143" s="186"/>
      <c r="W143" s="186" t="s">
        <v>4717</v>
      </c>
      <c r="X143" s="186" t="s">
        <v>4718</v>
      </c>
      <c r="Y143" s="226" t="s">
        <v>1941</v>
      </c>
      <c r="Z143" s="264" t="s">
        <v>4719</v>
      </c>
      <c r="AA143" s="266" t="s">
        <v>4720</v>
      </c>
      <c r="AB143" s="267" t="s">
        <v>1945</v>
      </c>
      <c r="AC143" s="228"/>
      <c r="AD143" s="257"/>
      <c r="AE143" s="257" t="s">
        <v>4721</v>
      </c>
      <c r="AF143" s="229"/>
      <c r="AG143" s="228"/>
      <c r="AH143" s="230"/>
      <c r="AI143" s="231"/>
      <c r="AJ143" s="231"/>
      <c r="AK143" s="231"/>
      <c r="AL143" s="231"/>
      <c r="AM143" s="232"/>
      <c r="AN143" s="231"/>
      <c r="AO143" s="258"/>
      <c r="AP143" s="234"/>
      <c r="AQ143" s="229"/>
      <c r="AR143" s="229"/>
      <c r="AS143" s="229"/>
      <c r="AT143" s="229"/>
      <c r="AU143" s="229"/>
      <c r="AV143" s="229"/>
      <c r="AW143" s="259"/>
      <c r="AX143" s="236" t="str">
        <f aca="false">'Data-DE'!AX143</f>
        <v>j</v>
      </c>
      <c r="AY143" s="327"/>
      <c r="AZ143" s="326"/>
      <c r="BA143" s="326"/>
      <c r="BB143" s="327"/>
      <c r="BC143" s="326"/>
      <c r="BD143" s="327"/>
      <c r="BE143" s="326"/>
      <c r="BF143" s="326"/>
      <c r="BG143" s="326"/>
      <c r="BH143" s="13"/>
      <c r="BI143" s="242"/>
    </row>
    <row r="144" customFormat="false" ht="12.75" hidden="false" customHeight="false" outlineLevel="0" collapsed="false">
      <c r="A144" s="244" t="n">
        <v>143</v>
      </c>
      <c r="B144" s="245" t="s">
        <v>379</v>
      </c>
      <c r="C144" s="58" t="s">
        <v>227</v>
      </c>
      <c r="D144" s="260" t="s">
        <v>4722</v>
      </c>
      <c r="E144" s="58" t="s">
        <v>4723</v>
      </c>
      <c r="F144" s="261" t="s">
        <v>1949</v>
      </c>
      <c r="G144" s="260" t="s">
        <v>3654</v>
      </c>
      <c r="H144" s="58" t="s">
        <v>4724</v>
      </c>
      <c r="I144" s="249" t="s">
        <v>1951</v>
      </c>
      <c r="J144" s="62" t="s">
        <v>4725</v>
      </c>
      <c r="K144" s="252" t="s">
        <v>4726</v>
      </c>
      <c r="L144" s="253" t="s">
        <v>4727</v>
      </c>
      <c r="M144" s="254"/>
      <c r="N144" s="223" t="s">
        <v>4728</v>
      </c>
      <c r="O144" s="224"/>
      <c r="P144" s="224"/>
      <c r="Q144" s="224" t="s">
        <v>3640</v>
      </c>
      <c r="R144" s="224"/>
      <c r="S144" s="372"/>
      <c r="T144" s="186" t="s">
        <v>4729</v>
      </c>
      <c r="U144" s="186"/>
      <c r="V144" s="186"/>
      <c r="W144" s="186" t="s">
        <v>3640</v>
      </c>
      <c r="X144" s="279"/>
      <c r="Y144" s="278"/>
      <c r="Z144" s="227"/>
      <c r="AA144" s="228"/>
      <c r="AB144" s="228"/>
      <c r="AC144" s="228"/>
      <c r="AD144" s="257"/>
      <c r="AE144" s="257"/>
      <c r="AF144" s="229"/>
      <c r="AG144" s="228"/>
      <c r="AH144" s="230"/>
      <c r="AI144" s="231"/>
      <c r="AJ144" s="231"/>
      <c r="AK144" s="231"/>
      <c r="AL144" s="231"/>
      <c r="AM144" s="232"/>
      <c r="AN144" s="231"/>
      <c r="AO144" s="258"/>
      <c r="AP144" s="234"/>
      <c r="AQ144" s="229"/>
      <c r="AR144" s="229"/>
      <c r="AS144" s="229"/>
      <c r="AT144" s="229"/>
      <c r="AU144" s="229"/>
      <c r="AV144" s="229"/>
      <c r="AW144" s="259"/>
      <c r="AX144" s="236" t="str">
        <f aca="false">'Data-DE'!AX144</f>
        <v>j</v>
      </c>
      <c r="AY144" s="327"/>
      <c r="AZ144" s="326"/>
      <c r="BA144" s="326"/>
      <c r="BB144" s="327"/>
      <c r="BC144" s="326"/>
      <c r="BD144" s="327"/>
      <c r="BE144" s="326"/>
      <c r="BF144" s="326"/>
      <c r="BG144" s="326"/>
      <c r="BH144" s="13"/>
      <c r="BI144" s="242"/>
    </row>
    <row r="145" customFormat="false" ht="12.75" hidden="false" customHeight="false" outlineLevel="0" collapsed="false">
      <c r="A145" s="244" t="n">
        <v>144</v>
      </c>
      <c r="B145" s="245"/>
      <c r="C145" s="58" t="s">
        <v>228</v>
      </c>
      <c r="D145" s="260" t="s">
        <v>4730</v>
      </c>
      <c r="E145" s="58" t="s">
        <v>4731</v>
      </c>
      <c r="F145" s="261" t="s">
        <v>1957</v>
      </c>
      <c r="G145" s="260" t="s">
        <v>3663</v>
      </c>
      <c r="H145" s="58" t="s">
        <v>1958</v>
      </c>
      <c r="I145" s="249" t="s">
        <v>1959</v>
      </c>
      <c r="J145" s="62" t="s">
        <v>4732</v>
      </c>
      <c r="K145" s="252" t="s">
        <v>4733</v>
      </c>
      <c r="L145" s="253" t="s">
        <v>4734</v>
      </c>
      <c r="M145" s="254" t="s">
        <v>4735</v>
      </c>
      <c r="N145" s="223" t="s">
        <v>4736</v>
      </c>
      <c r="O145" s="224"/>
      <c r="P145" s="224"/>
      <c r="Q145" s="224" t="s">
        <v>3640</v>
      </c>
      <c r="R145" s="224"/>
      <c r="S145" s="372"/>
      <c r="T145" s="186" t="s">
        <v>4737</v>
      </c>
      <c r="U145" s="186" t="s">
        <v>3652</v>
      </c>
      <c r="V145" s="186"/>
      <c r="W145" s="186" t="s">
        <v>3640</v>
      </c>
      <c r="X145" s="279"/>
      <c r="Y145" s="278"/>
      <c r="Z145" s="227"/>
      <c r="AA145" s="228"/>
      <c r="AB145" s="228"/>
      <c r="AC145" s="228"/>
      <c r="AD145" s="257"/>
      <c r="AE145" s="257"/>
      <c r="AF145" s="229"/>
      <c r="AG145" s="228"/>
      <c r="AH145" s="230"/>
      <c r="AI145" s="231"/>
      <c r="AJ145" s="231"/>
      <c r="AK145" s="231"/>
      <c r="AL145" s="231"/>
      <c r="AM145" s="232"/>
      <c r="AN145" s="231"/>
      <c r="AO145" s="258"/>
      <c r="AP145" s="234"/>
      <c r="AQ145" s="229"/>
      <c r="AR145" s="229"/>
      <c r="AS145" s="229"/>
      <c r="AT145" s="229"/>
      <c r="AU145" s="229"/>
      <c r="AV145" s="229"/>
      <c r="AW145" s="259"/>
      <c r="AX145" s="236" t="str">
        <f aca="false">'Data-DE'!AX145</f>
        <v>j</v>
      </c>
      <c r="AY145" s="327"/>
      <c r="AZ145" s="326"/>
      <c r="BA145" s="326"/>
      <c r="BB145" s="327"/>
      <c r="BC145" s="326"/>
      <c r="BD145" s="327"/>
      <c r="BE145" s="326"/>
      <c r="BF145" s="326"/>
      <c r="BG145" s="326"/>
      <c r="BH145" s="13"/>
      <c r="BI145" s="242"/>
    </row>
    <row r="146" customFormat="false" ht="12.75" hidden="false" customHeight="false" outlineLevel="0" collapsed="false">
      <c r="A146" s="244" t="n">
        <v>145</v>
      </c>
      <c r="B146" s="245" t="s">
        <v>379</v>
      </c>
      <c r="C146" s="58" t="s">
        <v>229</v>
      </c>
      <c r="D146" s="260" t="s">
        <v>4738</v>
      </c>
      <c r="E146" s="58"/>
      <c r="F146" s="261" t="s">
        <v>1965</v>
      </c>
      <c r="G146" s="260" t="s">
        <v>3663</v>
      </c>
      <c r="H146" s="58" t="s">
        <v>1966</v>
      </c>
      <c r="I146" s="249" t="s">
        <v>1967</v>
      </c>
      <c r="J146" s="62" t="s">
        <v>4739</v>
      </c>
      <c r="K146" s="252" t="s">
        <v>4740</v>
      </c>
      <c r="L146" s="253" t="s">
        <v>4741</v>
      </c>
      <c r="M146" s="254"/>
      <c r="N146" s="223" t="s">
        <v>4742</v>
      </c>
      <c r="O146" s="224" t="s">
        <v>4743</v>
      </c>
      <c r="P146" s="224"/>
      <c r="Q146" s="224" t="s">
        <v>3640</v>
      </c>
      <c r="R146" s="224"/>
      <c r="S146" s="372"/>
      <c r="T146" s="186" t="s">
        <v>4742</v>
      </c>
      <c r="U146" s="186" t="s">
        <v>4743</v>
      </c>
      <c r="V146" s="186"/>
      <c r="W146" s="186" t="s">
        <v>3640</v>
      </c>
      <c r="X146" s="279"/>
      <c r="Y146" s="278"/>
      <c r="Z146" s="227"/>
      <c r="AA146" s="228"/>
      <c r="AB146" s="228"/>
      <c r="AC146" s="228"/>
      <c r="AD146" s="257"/>
      <c r="AE146" s="257"/>
      <c r="AF146" s="229"/>
      <c r="AG146" s="228"/>
      <c r="AH146" s="230"/>
      <c r="AI146" s="231"/>
      <c r="AJ146" s="231"/>
      <c r="AK146" s="231"/>
      <c r="AL146" s="231"/>
      <c r="AM146" s="232"/>
      <c r="AN146" s="231"/>
      <c r="AO146" s="258"/>
      <c r="AP146" s="234"/>
      <c r="AQ146" s="229"/>
      <c r="AR146" s="229"/>
      <c r="AS146" s="229"/>
      <c r="AT146" s="229"/>
      <c r="AU146" s="229"/>
      <c r="AV146" s="229"/>
      <c r="AW146" s="259"/>
      <c r="AX146" s="236" t="str">
        <f aca="false">'Data-DE'!AX146</f>
        <v>j</v>
      </c>
      <c r="AY146" s="327"/>
      <c r="AZ146" s="326"/>
      <c r="BA146" s="326"/>
      <c r="BB146" s="327"/>
      <c r="BC146" s="326"/>
      <c r="BD146" s="327"/>
      <c r="BE146" s="326"/>
      <c r="BF146" s="326"/>
      <c r="BG146" s="326"/>
      <c r="BH146" s="13"/>
      <c r="BI146" s="242"/>
    </row>
    <row r="147" customFormat="false" ht="12.75" hidden="false" customHeight="false" outlineLevel="0" collapsed="false">
      <c r="A147" s="244" t="n">
        <v>146</v>
      </c>
      <c r="B147" s="245" t="s">
        <v>379</v>
      </c>
      <c r="C147" s="58" t="s">
        <v>231</v>
      </c>
      <c r="D147" s="260" t="s">
        <v>4744</v>
      </c>
      <c r="E147" s="58"/>
      <c r="F147" s="261" t="s">
        <v>1974</v>
      </c>
      <c r="G147" s="260" t="s">
        <v>3663</v>
      </c>
      <c r="H147" s="58" t="s">
        <v>1975</v>
      </c>
      <c r="I147" s="249" t="s">
        <v>1967</v>
      </c>
      <c r="J147" s="62" t="s">
        <v>4745</v>
      </c>
      <c r="K147" s="252" t="s">
        <v>4740</v>
      </c>
      <c r="L147" s="253" t="s">
        <v>4741</v>
      </c>
      <c r="M147" s="263" t="s">
        <v>4746</v>
      </c>
      <c r="N147" s="223" t="s">
        <v>4742</v>
      </c>
      <c r="O147" s="224" t="s">
        <v>4743</v>
      </c>
      <c r="P147" s="224"/>
      <c r="Q147" s="224" t="s">
        <v>3640</v>
      </c>
      <c r="R147" s="224"/>
      <c r="S147" s="372"/>
      <c r="T147" s="186" t="s">
        <v>4742</v>
      </c>
      <c r="U147" s="186" t="s">
        <v>4743</v>
      </c>
      <c r="V147" s="186"/>
      <c r="W147" s="186" t="s">
        <v>3640</v>
      </c>
      <c r="X147" s="279"/>
      <c r="Y147" s="278"/>
      <c r="Z147" s="227"/>
      <c r="AA147" s="228"/>
      <c r="AB147" s="228"/>
      <c r="AC147" s="228"/>
      <c r="AD147" s="257"/>
      <c r="AE147" s="257"/>
      <c r="AF147" s="229"/>
      <c r="AG147" s="228"/>
      <c r="AH147" s="230"/>
      <c r="AI147" s="231"/>
      <c r="AJ147" s="231"/>
      <c r="AK147" s="231"/>
      <c r="AL147" s="231"/>
      <c r="AM147" s="232"/>
      <c r="AN147" s="231"/>
      <c r="AO147" s="258"/>
      <c r="AP147" s="234"/>
      <c r="AQ147" s="229"/>
      <c r="AR147" s="229"/>
      <c r="AS147" s="229"/>
      <c r="AT147" s="229"/>
      <c r="AU147" s="229"/>
      <c r="AV147" s="229"/>
      <c r="AW147" s="259"/>
      <c r="AX147" s="236" t="str">
        <f aca="false">'Data-DE'!AX147</f>
        <v>j</v>
      </c>
      <c r="AY147" s="327"/>
      <c r="AZ147" s="326"/>
      <c r="BA147" s="326"/>
      <c r="BB147" s="327"/>
      <c r="BC147" s="326"/>
      <c r="BD147" s="327"/>
      <c r="BE147" s="326"/>
      <c r="BF147" s="326"/>
      <c r="BG147" s="326"/>
      <c r="BH147" s="13"/>
      <c r="BI147" s="242"/>
    </row>
    <row r="148" customFormat="false" ht="12.75" hidden="false" customHeight="false" outlineLevel="0" collapsed="false">
      <c r="A148" s="244" t="n">
        <v>147</v>
      </c>
      <c r="B148" s="245" t="s">
        <v>379</v>
      </c>
      <c r="C148" s="58" t="s">
        <v>230</v>
      </c>
      <c r="D148" s="260" t="s">
        <v>4747</v>
      </c>
      <c r="E148" s="58"/>
      <c r="F148" s="261" t="s">
        <v>1979</v>
      </c>
      <c r="G148" s="260" t="s">
        <v>3663</v>
      </c>
      <c r="H148" s="58" t="s">
        <v>1980</v>
      </c>
      <c r="I148" s="249" t="s">
        <v>1967</v>
      </c>
      <c r="J148" s="62" t="s">
        <v>4748</v>
      </c>
      <c r="K148" s="252" t="s">
        <v>4740</v>
      </c>
      <c r="L148" s="253" t="s">
        <v>4741</v>
      </c>
      <c r="M148" s="263" t="s">
        <v>4746</v>
      </c>
      <c r="N148" s="223" t="s">
        <v>4742</v>
      </c>
      <c r="O148" s="224" t="s">
        <v>4743</v>
      </c>
      <c r="P148" s="224"/>
      <c r="Q148" s="224" t="s">
        <v>3640</v>
      </c>
      <c r="R148" s="224"/>
      <c r="S148" s="372"/>
      <c r="T148" s="186" t="s">
        <v>4742</v>
      </c>
      <c r="U148" s="186" t="s">
        <v>4743</v>
      </c>
      <c r="V148" s="186"/>
      <c r="W148" s="186" t="s">
        <v>3640</v>
      </c>
      <c r="X148" s="279"/>
      <c r="Y148" s="278"/>
      <c r="Z148" s="227"/>
      <c r="AA148" s="228"/>
      <c r="AB148" s="228"/>
      <c r="AC148" s="228"/>
      <c r="AD148" s="257"/>
      <c r="AE148" s="257"/>
      <c r="AF148" s="229"/>
      <c r="AG148" s="228"/>
      <c r="AH148" s="230"/>
      <c r="AI148" s="231"/>
      <c r="AJ148" s="231"/>
      <c r="AK148" s="231"/>
      <c r="AL148" s="231"/>
      <c r="AM148" s="232"/>
      <c r="AN148" s="231"/>
      <c r="AO148" s="258"/>
      <c r="AP148" s="234"/>
      <c r="AQ148" s="229"/>
      <c r="AR148" s="229"/>
      <c r="AS148" s="229"/>
      <c r="AT148" s="229"/>
      <c r="AU148" s="229"/>
      <c r="AV148" s="229"/>
      <c r="AW148" s="259"/>
      <c r="AX148" s="236" t="str">
        <f aca="false">'Data-DE'!AX148</f>
        <v>j</v>
      </c>
      <c r="AY148" s="327"/>
      <c r="AZ148" s="326"/>
      <c r="BA148" s="326"/>
      <c r="BB148" s="327"/>
      <c r="BC148" s="326"/>
      <c r="BD148" s="327"/>
      <c r="BE148" s="326"/>
      <c r="BF148" s="326"/>
      <c r="BG148" s="326"/>
      <c r="BH148" s="13"/>
      <c r="BI148" s="242"/>
    </row>
    <row r="149" s="324" customFormat="true" ht="12.75" hidden="false" customHeight="false" outlineLevel="0" collapsed="false">
      <c r="A149" s="244" t="n">
        <v>148</v>
      </c>
      <c r="B149" s="245"/>
      <c r="C149" s="58" t="s">
        <v>232</v>
      </c>
      <c r="D149" s="260" t="s">
        <v>4749</v>
      </c>
      <c r="E149" s="58"/>
      <c r="F149" s="261" t="s">
        <v>1983</v>
      </c>
      <c r="G149" s="260" t="s">
        <v>3669</v>
      </c>
      <c r="H149" s="58" t="s">
        <v>1984</v>
      </c>
      <c r="I149" s="249" t="s">
        <v>1985</v>
      </c>
      <c r="J149" s="62" t="s">
        <v>4750</v>
      </c>
      <c r="K149" s="252" t="s">
        <v>4751</v>
      </c>
      <c r="L149" s="253" t="s">
        <v>4752</v>
      </c>
      <c r="M149" s="263" t="s">
        <v>4753</v>
      </c>
      <c r="N149" s="223" t="s">
        <v>232</v>
      </c>
      <c r="O149" s="224"/>
      <c r="P149" s="224"/>
      <c r="Q149" s="224" t="s">
        <v>3640</v>
      </c>
      <c r="R149" s="224"/>
      <c r="S149" s="372"/>
      <c r="T149" s="186" t="s">
        <v>4754</v>
      </c>
      <c r="U149" s="186" t="s">
        <v>4755</v>
      </c>
      <c r="V149" s="186" t="s">
        <v>1898</v>
      </c>
      <c r="W149" s="186" t="s">
        <v>4756</v>
      </c>
      <c r="X149" s="314"/>
      <c r="Y149" s="315"/>
      <c r="Z149" s="227" t="s">
        <v>4757</v>
      </c>
      <c r="AA149" s="227" t="s">
        <v>4758</v>
      </c>
      <c r="AB149" s="228" t="s">
        <v>1992</v>
      </c>
      <c r="AC149" s="228" t="s">
        <v>1993</v>
      </c>
      <c r="AD149" s="257"/>
      <c r="AE149" s="257" t="s">
        <v>1994</v>
      </c>
      <c r="AF149" s="229"/>
      <c r="AG149" s="228"/>
      <c r="AH149" s="230" t="s">
        <v>4759</v>
      </c>
      <c r="AI149" s="231" t="s">
        <v>4760</v>
      </c>
      <c r="AJ149" s="231"/>
      <c r="AK149" s="231"/>
      <c r="AL149" s="231"/>
      <c r="AM149" s="232"/>
      <c r="AN149" s="231"/>
      <c r="AO149" s="258"/>
      <c r="AP149" s="234"/>
      <c r="AQ149" s="229"/>
      <c r="AR149" s="229"/>
      <c r="AS149" s="229"/>
      <c r="AT149" s="229"/>
      <c r="AU149" s="229"/>
      <c r="AV149" s="229"/>
      <c r="AW149" s="259"/>
      <c r="AX149" s="236" t="str">
        <f aca="false">'Data-DE'!AX149</f>
        <v>j</v>
      </c>
      <c r="AY149" s="341"/>
      <c r="AZ149" s="340"/>
      <c r="BA149" s="340"/>
      <c r="BB149" s="341"/>
      <c r="BC149" s="340"/>
      <c r="BD149" s="341"/>
      <c r="BE149" s="340"/>
      <c r="BF149" s="340"/>
      <c r="BG149" s="340"/>
      <c r="BH149" s="321"/>
      <c r="BI149" s="322"/>
    </row>
    <row r="150" customFormat="false" ht="12.75" hidden="false" customHeight="false" outlineLevel="0" collapsed="false">
      <c r="A150" s="244" t="n">
        <v>149</v>
      </c>
      <c r="B150" s="245"/>
      <c r="C150" s="58" t="s">
        <v>233</v>
      </c>
      <c r="D150" s="260" t="s">
        <v>4761</v>
      </c>
      <c r="E150" s="58" t="s">
        <v>4762</v>
      </c>
      <c r="F150" s="261" t="s">
        <v>1998</v>
      </c>
      <c r="G150" s="260" t="s">
        <v>3669</v>
      </c>
      <c r="H150" s="58" t="s">
        <v>1999</v>
      </c>
      <c r="I150" s="249" t="s">
        <v>2000</v>
      </c>
      <c r="J150" s="62" t="s">
        <v>4763</v>
      </c>
      <c r="K150" s="252" t="s">
        <v>4764</v>
      </c>
      <c r="L150" s="253" t="s">
        <v>4765</v>
      </c>
      <c r="M150" s="263" t="s">
        <v>4766</v>
      </c>
      <c r="N150" s="223" t="s">
        <v>233</v>
      </c>
      <c r="O150" s="224"/>
      <c r="P150" s="224"/>
      <c r="Q150" s="224" t="s">
        <v>3640</v>
      </c>
      <c r="R150" s="224"/>
      <c r="S150" s="372"/>
      <c r="T150" s="186" t="s">
        <v>233</v>
      </c>
      <c r="U150" s="186" t="s">
        <v>3652</v>
      </c>
      <c r="V150" s="186"/>
      <c r="W150" s="186" t="s">
        <v>3640</v>
      </c>
      <c r="X150" s="279"/>
      <c r="Y150" s="278"/>
      <c r="Z150" s="227"/>
      <c r="AA150" s="228"/>
      <c r="AB150" s="228"/>
      <c r="AC150" s="228"/>
      <c r="AD150" s="257"/>
      <c r="AE150" s="257"/>
      <c r="AF150" s="229"/>
      <c r="AG150" s="235"/>
      <c r="AH150" s="292"/>
      <c r="AI150" s="231"/>
      <c r="AJ150" s="231"/>
      <c r="AK150" s="231"/>
      <c r="AL150" s="231"/>
      <c r="AM150" s="232"/>
      <c r="AN150" s="231"/>
      <c r="AO150" s="258"/>
      <c r="AP150" s="234"/>
      <c r="AQ150" s="229"/>
      <c r="AR150" s="229"/>
      <c r="AS150" s="229"/>
      <c r="AT150" s="229"/>
      <c r="AU150" s="229"/>
      <c r="AV150" s="229"/>
      <c r="AW150" s="259"/>
      <c r="AX150" s="236" t="str">
        <f aca="false">'Data-DE'!AX150</f>
        <v>j</v>
      </c>
      <c r="AY150" s="327"/>
      <c r="AZ150" s="326"/>
      <c r="BA150" s="326"/>
      <c r="BB150" s="327"/>
      <c r="BC150" s="326"/>
      <c r="BD150" s="327"/>
      <c r="BE150" s="326"/>
      <c r="BF150" s="326"/>
      <c r="BG150" s="326"/>
      <c r="BH150" s="13"/>
      <c r="BI150" s="242"/>
    </row>
    <row r="151" customFormat="false" ht="12.75" hidden="false" customHeight="false" outlineLevel="0" collapsed="false">
      <c r="A151" s="244" t="n">
        <v>150</v>
      </c>
      <c r="B151" s="245"/>
      <c r="C151" s="58" t="s">
        <v>234</v>
      </c>
      <c r="D151" s="260" t="s">
        <v>4767</v>
      </c>
      <c r="E151" s="58"/>
      <c r="F151" s="261" t="s">
        <v>2005</v>
      </c>
      <c r="G151" s="260" t="s">
        <v>3663</v>
      </c>
      <c r="H151" s="58" t="s">
        <v>2006</v>
      </c>
      <c r="I151" s="249" t="s">
        <v>2007</v>
      </c>
      <c r="J151" s="62" t="s">
        <v>4768</v>
      </c>
      <c r="K151" s="252" t="s">
        <v>4769</v>
      </c>
      <c r="L151" s="253" t="s">
        <v>4770</v>
      </c>
      <c r="M151" s="254" t="s">
        <v>4771</v>
      </c>
      <c r="N151" s="223" t="s">
        <v>234</v>
      </c>
      <c r="O151" s="224"/>
      <c r="P151" s="224"/>
      <c r="Q151" s="224" t="s">
        <v>3640</v>
      </c>
      <c r="R151" s="224"/>
      <c r="S151" s="372"/>
      <c r="T151" s="186" t="s">
        <v>234</v>
      </c>
      <c r="U151" s="186" t="s">
        <v>3652</v>
      </c>
      <c r="V151" s="186"/>
      <c r="W151" s="186" t="s">
        <v>3640</v>
      </c>
      <c r="X151" s="279"/>
      <c r="Y151" s="278"/>
      <c r="Z151" s="227"/>
      <c r="AA151" s="228"/>
      <c r="AB151" s="228"/>
      <c r="AC151" s="228"/>
      <c r="AD151" s="257"/>
      <c r="AE151" s="257"/>
      <c r="AF151" s="229"/>
      <c r="AG151" s="235"/>
      <c r="AH151" s="292"/>
      <c r="AI151" s="231"/>
      <c r="AJ151" s="231"/>
      <c r="AK151" s="231"/>
      <c r="AL151" s="231"/>
      <c r="AM151" s="232"/>
      <c r="AN151" s="231"/>
      <c r="AO151" s="258"/>
      <c r="AP151" s="234"/>
      <c r="AQ151" s="229"/>
      <c r="AR151" s="229"/>
      <c r="AS151" s="229"/>
      <c r="AT151" s="229"/>
      <c r="AU151" s="229"/>
      <c r="AV151" s="229"/>
      <c r="AW151" s="259"/>
      <c r="AX151" s="236" t="str">
        <f aca="false">'Data-DE'!AX151</f>
        <v>j</v>
      </c>
      <c r="AY151" s="327"/>
      <c r="AZ151" s="326"/>
      <c r="BA151" s="326"/>
      <c r="BB151" s="327"/>
      <c r="BC151" s="326"/>
      <c r="BD151" s="327"/>
      <c r="BE151" s="326"/>
      <c r="BF151" s="326"/>
      <c r="BG151" s="326"/>
      <c r="BH151" s="13"/>
      <c r="BI151" s="242"/>
    </row>
    <row r="152" customFormat="false" ht="12.75" hidden="false" customHeight="false" outlineLevel="0" collapsed="false">
      <c r="A152" s="244" t="n">
        <v>151</v>
      </c>
      <c r="B152" s="245"/>
      <c r="C152" s="58" t="s">
        <v>235</v>
      </c>
      <c r="D152" s="260" t="s">
        <v>4772</v>
      </c>
      <c r="E152" s="58"/>
      <c r="F152" s="261" t="s">
        <v>2012</v>
      </c>
      <c r="G152" s="260" t="s">
        <v>3663</v>
      </c>
      <c r="H152" s="58" t="s">
        <v>2013</v>
      </c>
      <c r="I152" s="249" t="s">
        <v>2014</v>
      </c>
      <c r="J152" s="62" t="s">
        <v>4773</v>
      </c>
      <c r="K152" s="252" t="s">
        <v>4774</v>
      </c>
      <c r="L152" s="253" t="s">
        <v>4775</v>
      </c>
      <c r="M152" s="254"/>
      <c r="N152" s="223" t="s">
        <v>235</v>
      </c>
      <c r="O152" s="224"/>
      <c r="P152" s="224"/>
      <c r="Q152" s="224" t="s">
        <v>3640</v>
      </c>
      <c r="R152" s="224"/>
      <c r="S152" s="372"/>
      <c r="T152" s="186" t="s">
        <v>235</v>
      </c>
      <c r="U152" s="186" t="s">
        <v>3652</v>
      </c>
      <c r="V152" s="186"/>
      <c r="W152" s="186" t="s">
        <v>3640</v>
      </c>
      <c r="X152" s="279"/>
      <c r="Y152" s="278"/>
      <c r="Z152" s="227"/>
      <c r="AA152" s="228"/>
      <c r="AB152" s="228"/>
      <c r="AC152" s="228"/>
      <c r="AD152" s="257"/>
      <c r="AE152" s="257"/>
      <c r="AF152" s="229"/>
      <c r="AG152" s="235"/>
      <c r="AH152" s="292"/>
      <c r="AI152" s="231"/>
      <c r="AJ152" s="231"/>
      <c r="AK152" s="231"/>
      <c r="AL152" s="231"/>
      <c r="AM152" s="232"/>
      <c r="AN152" s="231"/>
      <c r="AO152" s="258"/>
      <c r="AP152" s="234"/>
      <c r="AQ152" s="229"/>
      <c r="AR152" s="229"/>
      <c r="AS152" s="229"/>
      <c r="AT152" s="229"/>
      <c r="AU152" s="229"/>
      <c r="AV152" s="229"/>
      <c r="AW152" s="259"/>
      <c r="AX152" s="236" t="str">
        <f aca="false">'Data-DE'!AX152</f>
        <v>j</v>
      </c>
      <c r="AY152" s="327"/>
      <c r="AZ152" s="326"/>
      <c r="BA152" s="326"/>
      <c r="BB152" s="327"/>
      <c r="BC152" s="326"/>
      <c r="BD152" s="327"/>
      <c r="BE152" s="326"/>
      <c r="BF152" s="326"/>
      <c r="BG152" s="326"/>
      <c r="BH152" s="13"/>
      <c r="BI152" s="242"/>
    </row>
    <row r="153" customFormat="false" ht="12.75" hidden="false" customHeight="false" outlineLevel="0" collapsed="false">
      <c r="A153" s="244" t="n">
        <v>152</v>
      </c>
      <c r="B153" s="245"/>
      <c r="C153" s="58" t="s">
        <v>236</v>
      </c>
      <c r="D153" s="260" t="s">
        <v>4776</v>
      </c>
      <c r="E153" s="58"/>
      <c r="F153" s="261" t="s">
        <v>2018</v>
      </c>
      <c r="G153" s="260" t="s">
        <v>960</v>
      </c>
      <c r="H153" s="58" t="s">
        <v>2019</v>
      </c>
      <c r="I153" s="249" t="s">
        <v>2020</v>
      </c>
      <c r="J153" s="62" t="s">
        <v>4777</v>
      </c>
      <c r="K153" s="252" t="s">
        <v>4778</v>
      </c>
      <c r="L153" s="253" t="s">
        <v>4779</v>
      </c>
      <c r="M153" s="254"/>
      <c r="N153" s="223" t="s">
        <v>2023</v>
      </c>
      <c r="O153" s="224"/>
      <c r="P153" s="224"/>
      <c r="Q153" s="224" t="s">
        <v>3640</v>
      </c>
      <c r="R153" s="224"/>
      <c r="S153" s="372"/>
      <c r="T153" s="186" t="s">
        <v>2023</v>
      </c>
      <c r="U153" s="186" t="s">
        <v>3652</v>
      </c>
      <c r="V153" s="186"/>
      <c r="W153" s="186" t="s">
        <v>3640</v>
      </c>
      <c r="X153" s="279"/>
      <c r="Y153" s="278"/>
      <c r="Z153" s="227"/>
      <c r="AA153" s="228"/>
      <c r="AB153" s="228"/>
      <c r="AC153" s="228"/>
      <c r="AD153" s="257"/>
      <c r="AE153" s="257"/>
      <c r="AF153" s="229"/>
      <c r="AG153" s="235"/>
      <c r="AH153" s="292"/>
      <c r="AI153" s="231"/>
      <c r="AJ153" s="231"/>
      <c r="AK153" s="231"/>
      <c r="AL153" s="231"/>
      <c r="AM153" s="232"/>
      <c r="AN153" s="231"/>
      <c r="AO153" s="258"/>
      <c r="AP153" s="234"/>
      <c r="AQ153" s="229"/>
      <c r="AR153" s="229"/>
      <c r="AS153" s="229"/>
      <c r="AT153" s="229"/>
      <c r="AU153" s="229"/>
      <c r="AV153" s="229"/>
      <c r="AW153" s="259"/>
      <c r="AX153" s="236" t="str">
        <f aca="false">'Data-DE'!AX153</f>
        <v>j</v>
      </c>
      <c r="AY153" s="327"/>
      <c r="AZ153" s="326"/>
      <c r="BA153" s="326"/>
      <c r="BB153" s="327"/>
      <c r="BC153" s="326"/>
      <c r="BD153" s="327"/>
      <c r="BE153" s="326"/>
      <c r="BF153" s="326"/>
      <c r="BG153" s="326"/>
      <c r="BH153" s="13"/>
      <c r="BI153" s="242"/>
    </row>
    <row r="154" customFormat="false" ht="12.75" hidden="false" customHeight="false" outlineLevel="0" collapsed="false">
      <c r="A154" s="244" t="n">
        <v>153</v>
      </c>
      <c r="B154" s="245"/>
      <c r="C154" s="58" t="s">
        <v>237</v>
      </c>
      <c r="D154" s="260" t="s">
        <v>4780</v>
      </c>
      <c r="E154" s="58"/>
      <c r="F154" s="261" t="s">
        <v>2025</v>
      </c>
      <c r="G154" s="260" t="s">
        <v>960</v>
      </c>
      <c r="H154" s="58" t="s">
        <v>2026</v>
      </c>
      <c r="I154" s="249" t="s">
        <v>2020</v>
      </c>
      <c r="J154" s="62" t="s">
        <v>4781</v>
      </c>
      <c r="K154" s="252" t="s">
        <v>4778</v>
      </c>
      <c r="L154" s="253" t="s">
        <v>4779</v>
      </c>
      <c r="M154" s="254" t="s">
        <v>4782</v>
      </c>
      <c r="N154" s="223" t="s">
        <v>2023</v>
      </c>
      <c r="O154" s="224"/>
      <c r="P154" s="224"/>
      <c r="Q154" s="224" t="s">
        <v>3640</v>
      </c>
      <c r="R154" s="224"/>
      <c r="S154" s="372"/>
      <c r="T154" s="186" t="s">
        <v>2023</v>
      </c>
      <c r="U154" s="186" t="s">
        <v>3652</v>
      </c>
      <c r="V154" s="186"/>
      <c r="W154" s="186" t="s">
        <v>3640</v>
      </c>
      <c r="X154" s="279"/>
      <c r="Y154" s="278"/>
      <c r="Z154" s="227"/>
      <c r="AA154" s="228"/>
      <c r="AB154" s="228"/>
      <c r="AC154" s="228"/>
      <c r="AD154" s="257"/>
      <c r="AE154" s="257"/>
      <c r="AF154" s="229"/>
      <c r="AG154" s="235"/>
      <c r="AH154" s="292"/>
      <c r="AI154" s="231"/>
      <c r="AJ154" s="231"/>
      <c r="AK154" s="231"/>
      <c r="AL154" s="231"/>
      <c r="AM154" s="232"/>
      <c r="AN154" s="231"/>
      <c r="AO154" s="258"/>
      <c r="AP154" s="234"/>
      <c r="AQ154" s="229"/>
      <c r="AR154" s="229"/>
      <c r="AS154" s="229"/>
      <c r="AT154" s="229"/>
      <c r="AU154" s="229"/>
      <c r="AV154" s="229"/>
      <c r="AW154" s="259"/>
      <c r="AX154" s="236" t="str">
        <f aca="false">'Data-DE'!AX154</f>
        <v>j</v>
      </c>
      <c r="AY154" s="327"/>
      <c r="AZ154" s="326"/>
      <c r="BA154" s="326"/>
      <c r="BB154" s="327"/>
      <c r="BC154" s="326"/>
      <c r="BD154" s="327"/>
      <c r="BE154" s="326"/>
      <c r="BF154" s="326"/>
      <c r="BG154" s="326"/>
      <c r="BH154" s="13"/>
      <c r="BI154" s="242"/>
    </row>
    <row r="155" customFormat="false" ht="12.75" hidden="false" customHeight="false" outlineLevel="0" collapsed="false">
      <c r="A155" s="244" t="n">
        <v>154</v>
      </c>
      <c r="B155" s="245"/>
      <c r="C155" s="58" t="s">
        <v>238</v>
      </c>
      <c r="D155" s="260" t="s">
        <v>4783</v>
      </c>
      <c r="E155" s="58" t="s">
        <v>4784</v>
      </c>
      <c r="F155" s="261" t="s">
        <v>2031</v>
      </c>
      <c r="G155" s="260" t="s">
        <v>3663</v>
      </c>
      <c r="H155" s="58" t="s">
        <v>2032</v>
      </c>
      <c r="I155" s="249" t="s">
        <v>2033</v>
      </c>
      <c r="J155" s="62" t="s">
        <v>4496</v>
      </c>
      <c r="K155" s="252" t="s">
        <v>4785</v>
      </c>
      <c r="L155" s="253" t="s">
        <v>4786</v>
      </c>
      <c r="M155" s="254"/>
      <c r="N155" s="223" t="s">
        <v>4787</v>
      </c>
      <c r="O155" s="224"/>
      <c r="P155" s="224"/>
      <c r="Q155" s="224" t="s">
        <v>3640</v>
      </c>
      <c r="R155" s="224"/>
      <c r="S155" s="372"/>
      <c r="T155" s="186" t="s">
        <v>4787</v>
      </c>
      <c r="U155" s="186" t="s">
        <v>3652</v>
      </c>
      <c r="V155" s="186"/>
      <c r="W155" s="186" t="s">
        <v>3640</v>
      </c>
      <c r="X155" s="279"/>
      <c r="Y155" s="278"/>
      <c r="Z155" s="227" t="s">
        <v>2037</v>
      </c>
      <c r="AA155" s="228" t="s">
        <v>4788</v>
      </c>
      <c r="AB155" s="228" t="s">
        <v>2031</v>
      </c>
      <c r="AC155" s="228" t="s">
        <v>2039</v>
      </c>
      <c r="AD155" s="257"/>
      <c r="AE155" s="257" t="s">
        <v>4496</v>
      </c>
      <c r="AF155" s="265"/>
      <c r="AG155" s="235"/>
      <c r="AH155" s="292" t="s">
        <v>2041</v>
      </c>
      <c r="AI155" s="232" t="s">
        <v>4789</v>
      </c>
      <c r="AJ155" s="231" t="s">
        <v>2043</v>
      </c>
      <c r="AK155" s="231" t="s">
        <v>2044</v>
      </c>
      <c r="AL155" s="231"/>
      <c r="AM155" s="232" t="s">
        <v>4790</v>
      </c>
      <c r="AN155" s="231"/>
      <c r="AO155" s="258" t="s">
        <v>4791</v>
      </c>
      <c r="AP155" s="234"/>
      <c r="AQ155" s="229"/>
      <c r="AR155" s="229"/>
      <c r="AS155" s="229"/>
      <c r="AT155" s="229"/>
      <c r="AU155" s="229"/>
      <c r="AV155" s="229"/>
      <c r="AW155" s="259"/>
      <c r="AX155" s="236" t="str">
        <f aca="false">'Data-DE'!AX155</f>
        <v>j</v>
      </c>
      <c r="AY155" s="327"/>
      <c r="AZ155" s="326"/>
      <c r="BA155" s="326"/>
      <c r="BB155" s="327"/>
      <c r="BC155" s="326"/>
      <c r="BD155" s="327"/>
      <c r="BE155" s="326"/>
      <c r="BF155" s="326"/>
      <c r="BG155" s="326"/>
      <c r="BH155" s="13"/>
      <c r="BI155" s="242"/>
    </row>
    <row r="156" customFormat="false" ht="12.75" hidden="false" customHeight="false" outlineLevel="0" collapsed="false">
      <c r="A156" s="244" t="n">
        <v>155</v>
      </c>
      <c r="B156" s="245" t="s">
        <v>379</v>
      </c>
      <c r="C156" s="58" t="s">
        <v>239</v>
      </c>
      <c r="D156" s="260" t="s">
        <v>4792</v>
      </c>
      <c r="E156" s="58" t="s">
        <v>4793</v>
      </c>
      <c r="F156" s="261" t="s">
        <v>2047</v>
      </c>
      <c r="G156" s="260" t="s">
        <v>3669</v>
      </c>
      <c r="H156" s="58" t="s">
        <v>2048</v>
      </c>
      <c r="I156" s="249" t="s">
        <v>2049</v>
      </c>
      <c r="J156" s="62" t="s">
        <v>4794</v>
      </c>
      <c r="K156" s="252" t="s">
        <v>4795</v>
      </c>
      <c r="L156" s="253" t="s">
        <v>4796</v>
      </c>
      <c r="M156" s="254"/>
      <c r="N156" s="223" t="s">
        <v>2052</v>
      </c>
      <c r="O156" s="224"/>
      <c r="P156" s="224"/>
      <c r="Q156" s="224" t="s">
        <v>4797</v>
      </c>
      <c r="R156" s="224" t="s">
        <v>4798</v>
      </c>
      <c r="S156" s="372"/>
      <c r="T156" s="186" t="s">
        <v>4799</v>
      </c>
      <c r="U156" s="186" t="s">
        <v>4800</v>
      </c>
      <c r="V156" s="186" t="s">
        <v>4801</v>
      </c>
      <c r="W156" s="186" t="s">
        <v>4802</v>
      </c>
      <c r="X156" s="279"/>
      <c r="Y156" s="278"/>
      <c r="Z156" s="227" t="s">
        <v>2059</v>
      </c>
      <c r="AA156" s="228" t="s">
        <v>4803</v>
      </c>
      <c r="AB156" s="228" t="s">
        <v>2061</v>
      </c>
      <c r="AC156" s="228"/>
      <c r="AD156" s="257"/>
      <c r="AE156" s="257" t="s">
        <v>4804</v>
      </c>
      <c r="AF156" s="265"/>
      <c r="AG156" s="235"/>
      <c r="AH156" s="292" t="s">
        <v>2063</v>
      </c>
      <c r="AI156" s="231" t="s">
        <v>4805</v>
      </c>
      <c r="AJ156" s="231" t="s">
        <v>2065</v>
      </c>
      <c r="AK156" s="231"/>
      <c r="AL156" s="231"/>
      <c r="AM156" s="232" t="s">
        <v>4806</v>
      </c>
      <c r="AN156" s="231"/>
      <c r="AO156" s="258"/>
      <c r="AP156" s="234"/>
      <c r="AQ156" s="229"/>
      <c r="AR156" s="229"/>
      <c r="AS156" s="229"/>
      <c r="AT156" s="229"/>
      <c r="AU156" s="229"/>
      <c r="AV156" s="229"/>
      <c r="AW156" s="259"/>
      <c r="AX156" s="236" t="str">
        <f aca="false">'Data-DE'!AX156</f>
        <v>j</v>
      </c>
      <c r="AY156" s="327"/>
      <c r="AZ156" s="326"/>
      <c r="BA156" s="326"/>
      <c r="BB156" s="327"/>
      <c r="BC156" s="326"/>
      <c r="BD156" s="327"/>
      <c r="BE156" s="326"/>
      <c r="BF156" s="326"/>
      <c r="BG156" s="326"/>
      <c r="BH156" s="13"/>
      <c r="BI156" s="242"/>
    </row>
    <row r="157" customFormat="false" ht="12.75" hidden="false" customHeight="false" outlineLevel="0" collapsed="false">
      <c r="A157" s="244" t="n">
        <v>156</v>
      </c>
      <c r="B157" s="245"/>
      <c r="C157" s="58" t="s">
        <v>130</v>
      </c>
      <c r="D157" s="260" t="s">
        <v>4807</v>
      </c>
      <c r="E157" s="58"/>
      <c r="F157" s="261" t="s">
        <v>2068</v>
      </c>
      <c r="G157" s="260" t="s">
        <v>3669</v>
      </c>
      <c r="H157" s="58" t="s">
        <v>2069</v>
      </c>
      <c r="I157" s="249" t="s">
        <v>2070</v>
      </c>
      <c r="J157" s="62" t="s">
        <v>4808</v>
      </c>
      <c r="K157" s="252" t="s">
        <v>4809</v>
      </c>
      <c r="L157" s="253" t="s">
        <v>4810</v>
      </c>
      <c r="M157" s="254" t="s">
        <v>4811</v>
      </c>
      <c r="N157" s="223" t="s">
        <v>4812</v>
      </c>
      <c r="O157" s="224"/>
      <c r="P157" s="224"/>
      <c r="Q157" s="224" t="s">
        <v>3640</v>
      </c>
      <c r="R157" s="224"/>
      <c r="S157" s="372"/>
      <c r="T157" s="186" t="s">
        <v>4812</v>
      </c>
      <c r="U157" s="186" t="s">
        <v>3652</v>
      </c>
      <c r="V157" s="186" t="s">
        <v>4813</v>
      </c>
      <c r="W157" s="186" t="s">
        <v>3640</v>
      </c>
      <c r="X157" s="186"/>
      <c r="Y157" s="226"/>
      <c r="Z157" s="227" t="s">
        <v>4814</v>
      </c>
      <c r="AA157" s="227" t="s">
        <v>4815</v>
      </c>
      <c r="AB157" s="228" t="s">
        <v>2079</v>
      </c>
      <c r="AC157" s="228"/>
      <c r="AD157" s="257"/>
      <c r="AE157" s="257" t="s">
        <v>4816</v>
      </c>
      <c r="AF157" s="293" t="s">
        <v>4817</v>
      </c>
      <c r="AG157" s="235" t="s">
        <v>4818</v>
      </c>
      <c r="AH157" s="292"/>
      <c r="AI157" s="231"/>
      <c r="AJ157" s="231"/>
      <c r="AK157" s="231"/>
      <c r="AL157" s="231"/>
      <c r="AM157" s="232"/>
      <c r="AN157" s="231"/>
      <c r="AO157" s="258"/>
      <c r="AP157" s="234"/>
      <c r="AQ157" s="229"/>
      <c r="AR157" s="229"/>
      <c r="AS157" s="229"/>
      <c r="AT157" s="229"/>
      <c r="AU157" s="229"/>
      <c r="AV157" s="229"/>
      <c r="AW157" s="259"/>
      <c r="AX157" s="236" t="str">
        <f aca="false">'Data-DE'!AX157</f>
        <v>j</v>
      </c>
      <c r="AY157" s="327"/>
      <c r="AZ157" s="326"/>
      <c r="BA157" s="326"/>
      <c r="BB157" s="327"/>
      <c r="BC157" s="326"/>
      <c r="BD157" s="327"/>
      <c r="BE157" s="326"/>
      <c r="BF157" s="326"/>
      <c r="BG157" s="326"/>
      <c r="BH157" s="13"/>
      <c r="BI157" s="242"/>
    </row>
    <row r="158" customFormat="false" ht="12.75" hidden="false" customHeight="false" outlineLevel="0" collapsed="false">
      <c r="A158" s="244" t="n">
        <v>157</v>
      </c>
      <c r="B158" s="245"/>
      <c r="C158" s="58" t="s">
        <v>131</v>
      </c>
      <c r="D158" s="260" t="s">
        <v>4819</v>
      </c>
      <c r="E158" s="58"/>
      <c r="F158" s="261" t="s">
        <v>2085</v>
      </c>
      <c r="G158" s="260" t="s">
        <v>3669</v>
      </c>
      <c r="H158" s="58" t="s">
        <v>2086</v>
      </c>
      <c r="I158" s="249" t="s">
        <v>2087</v>
      </c>
      <c r="J158" s="62" t="n">
        <v>350</v>
      </c>
      <c r="K158" s="252" t="s">
        <v>4809</v>
      </c>
      <c r="L158" s="253" t="s">
        <v>4810</v>
      </c>
      <c r="M158" s="254" t="s">
        <v>4811</v>
      </c>
      <c r="N158" s="223" t="s">
        <v>4812</v>
      </c>
      <c r="O158" s="224"/>
      <c r="P158" s="224"/>
      <c r="Q158" s="224" t="s">
        <v>3640</v>
      </c>
      <c r="R158" s="224"/>
      <c r="S158" s="372"/>
      <c r="T158" s="186" t="s">
        <v>4812</v>
      </c>
      <c r="U158" s="186" t="s">
        <v>3652</v>
      </c>
      <c r="V158" s="186" t="s">
        <v>4813</v>
      </c>
      <c r="W158" s="186" t="s">
        <v>3640</v>
      </c>
      <c r="X158" s="186"/>
      <c r="Y158" s="226"/>
      <c r="Z158" s="227" t="s">
        <v>4814</v>
      </c>
      <c r="AA158" s="227" t="s">
        <v>4815</v>
      </c>
      <c r="AB158" s="228" t="s">
        <v>2079</v>
      </c>
      <c r="AC158" s="228"/>
      <c r="AD158" s="257"/>
      <c r="AE158" s="257" t="s">
        <v>4816</v>
      </c>
      <c r="AF158" s="293" t="s">
        <v>4817</v>
      </c>
      <c r="AG158" s="235" t="s">
        <v>4818</v>
      </c>
      <c r="AH158" s="292"/>
      <c r="AI158" s="231"/>
      <c r="AJ158" s="231"/>
      <c r="AK158" s="231"/>
      <c r="AL158" s="231"/>
      <c r="AM158" s="232"/>
      <c r="AN158" s="231"/>
      <c r="AO158" s="258"/>
      <c r="AP158" s="234"/>
      <c r="AQ158" s="229"/>
      <c r="AR158" s="229"/>
      <c r="AS158" s="229"/>
      <c r="AT158" s="229"/>
      <c r="AU158" s="229"/>
      <c r="AV158" s="229"/>
      <c r="AW158" s="259"/>
      <c r="AX158" s="236" t="str">
        <f aca="false">'Data-DE'!AX158</f>
        <v>j</v>
      </c>
      <c r="AY158" s="327"/>
      <c r="AZ158" s="326"/>
      <c r="BA158" s="326"/>
      <c r="BB158" s="327"/>
      <c r="BC158" s="326"/>
      <c r="BD158" s="327"/>
      <c r="BE158" s="326"/>
      <c r="BF158" s="326"/>
      <c r="BG158" s="326"/>
      <c r="BH158" s="13"/>
      <c r="BI158" s="242"/>
    </row>
    <row r="159" customFormat="false" ht="12.75" hidden="false" customHeight="false" outlineLevel="0" collapsed="false">
      <c r="A159" s="244" t="n">
        <v>158</v>
      </c>
      <c r="B159" s="245"/>
      <c r="C159" s="58" t="s">
        <v>132</v>
      </c>
      <c r="D159" s="260" t="s">
        <v>4820</v>
      </c>
      <c r="E159" s="58" t="s">
        <v>4821</v>
      </c>
      <c r="F159" s="58" t="s">
        <v>2091</v>
      </c>
      <c r="G159" s="260" t="s">
        <v>3669</v>
      </c>
      <c r="H159" s="58" t="s">
        <v>2092</v>
      </c>
      <c r="I159" s="249" t="s">
        <v>2093</v>
      </c>
      <c r="J159" s="62" t="s">
        <v>4822</v>
      </c>
      <c r="K159" s="252" t="s">
        <v>4809</v>
      </c>
      <c r="L159" s="253" t="s">
        <v>4810</v>
      </c>
      <c r="M159" s="254" t="s">
        <v>4811</v>
      </c>
      <c r="N159" s="223" t="s">
        <v>4812</v>
      </c>
      <c r="O159" s="224"/>
      <c r="P159" s="224"/>
      <c r="Q159" s="224" t="s">
        <v>3640</v>
      </c>
      <c r="R159" s="224"/>
      <c r="S159" s="372"/>
      <c r="T159" s="186" t="s">
        <v>4812</v>
      </c>
      <c r="U159" s="186" t="s">
        <v>3652</v>
      </c>
      <c r="V159" s="186" t="s">
        <v>4813</v>
      </c>
      <c r="W159" s="186" t="s">
        <v>3640</v>
      </c>
      <c r="X159" s="186"/>
      <c r="Y159" s="226"/>
      <c r="Z159" s="227" t="s">
        <v>4814</v>
      </c>
      <c r="AA159" s="227" t="s">
        <v>4815</v>
      </c>
      <c r="AB159" s="228" t="s">
        <v>2079</v>
      </c>
      <c r="AC159" s="228"/>
      <c r="AD159" s="257"/>
      <c r="AE159" s="257" t="s">
        <v>4816</v>
      </c>
      <c r="AF159" s="293" t="s">
        <v>4817</v>
      </c>
      <c r="AG159" s="235" t="s">
        <v>4818</v>
      </c>
      <c r="AH159" s="292"/>
      <c r="AI159" s="231"/>
      <c r="AJ159" s="231"/>
      <c r="AK159" s="231"/>
      <c r="AL159" s="231"/>
      <c r="AM159" s="232"/>
      <c r="AN159" s="231"/>
      <c r="AO159" s="258"/>
      <c r="AP159" s="234"/>
      <c r="AQ159" s="229"/>
      <c r="AR159" s="229"/>
      <c r="AS159" s="229"/>
      <c r="AT159" s="229"/>
      <c r="AU159" s="229"/>
      <c r="AV159" s="229"/>
      <c r="AW159" s="259"/>
      <c r="AX159" s="236"/>
      <c r="AY159" s="327"/>
      <c r="AZ159" s="326"/>
      <c r="BA159" s="326"/>
      <c r="BB159" s="327"/>
      <c r="BC159" s="326"/>
      <c r="BD159" s="327"/>
      <c r="BE159" s="326"/>
      <c r="BF159" s="326"/>
      <c r="BG159" s="326"/>
      <c r="BH159" s="13"/>
      <c r="BI159" s="242"/>
    </row>
    <row r="160" customFormat="false" ht="12.75" hidden="false" customHeight="false" outlineLevel="0" collapsed="false">
      <c r="A160" s="244" t="n">
        <v>159</v>
      </c>
      <c r="B160" s="245"/>
      <c r="C160" s="58" t="s">
        <v>133</v>
      </c>
      <c r="D160" s="260" t="s">
        <v>4823</v>
      </c>
      <c r="E160" s="58" t="s">
        <v>4824</v>
      </c>
      <c r="F160" s="58" t="s">
        <v>2097</v>
      </c>
      <c r="G160" s="260" t="s">
        <v>3669</v>
      </c>
      <c r="H160" s="58" t="s">
        <v>2098</v>
      </c>
      <c r="I160" s="249" t="s">
        <v>2099</v>
      </c>
      <c r="J160" s="62" t="s">
        <v>4034</v>
      </c>
      <c r="K160" s="252" t="s">
        <v>4809</v>
      </c>
      <c r="L160" s="253" t="s">
        <v>4810</v>
      </c>
      <c r="M160" s="254" t="s">
        <v>4811</v>
      </c>
      <c r="N160" s="223" t="s">
        <v>4812</v>
      </c>
      <c r="O160" s="224"/>
      <c r="P160" s="224"/>
      <c r="Q160" s="224" t="s">
        <v>3640</v>
      </c>
      <c r="R160" s="224"/>
      <c r="S160" s="372"/>
      <c r="T160" s="186" t="s">
        <v>4812</v>
      </c>
      <c r="U160" s="186" t="s">
        <v>3652</v>
      </c>
      <c r="V160" s="186" t="s">
        <v>4813</v>
      </c>
      <c r="W160" s="186" t="s">
        <v>3640</v>
      </c>
      <c r="X160" s="186"/>
      <c r="Y160" s="226"/>
      <c r="Z160" s="227" t="s">
        <v>4814</v>
      </c>
      <c r="AA160" s="227" t="s">
        <v>4815</v>
      </c>
      <c r="AB160" s="228" t="s">
        <v>2079</v>
      </c>
      <c r="AC160" s="228"/>
      <c r="AD160" s="257"/>
      <c r="AE160" s="257" t="s">
        <v>4816</v>
      </c>
      <c r="AF160" s="293" t="s">
        <v>4817</v>
      </c>
      <c r="AG160" s="235" t="s">
        <v>4818</v>
      </c>
      <c r="AH160" s="292"/>
      <c r="AI160" s="231"/>
      <c r="AJ160" s="231"/>
      <c r="AK160" s="231"/>
      <c r="AL160" s="231"/>
      <c r="AM160" s="232"/>
      <c r="AN160" s="231"/>
      <c r="AO160" s="258"/>
      <c r="AP160" s="234"/>
      <c r="AQ160" s="229"/>
      <c r="AR160" s="229"/>
      <c r="AS160" s="229"/>
      <c r="AT160" s="229"/>
      <c r="AU160" s="229"/>
      <c r="AV160" s="229"/>
      <c r="AW160" s="259"/>
      <c r="AX160" s="236" t="str">
        <f aca="false">'Data-DE'!AX160</f>
        <v>j</v>
      </c>
      <c r="AY160" s="327"/>
      <c r="AZ160" s="326"/>
      <c r="BA160" s="326"/>
      <c r="BB160" s="327"/>
      <c r="BC160" s="326"/>
      <c r="BD160" s="327"/>
      <c r="BE160" s="326"/>
      <c r="BF160" s="326"/>
      <c r="BG160" s="326"/>
      <c r="BH160" s="13"/>
      <c r="BI160" s="242"/>
    </row>
    <row r="161" customFormat="false" ht="12.75" hidden="false" customHeight="false" outlineLevel="0" collapsed="false">
      <c r="A161" s="244" t="n">
        <v>160</v>
      </c>
      <c r="B161" s="245"/>
      <c r="C161" s="58" t="s">
        <v>363</v>
      </c>
      <c r="D161" s="260" t="s">
        <v>4825</v>
      </c>
      <c r="E161" s="58" t="s">
        <v>4826</v>
      </c>
      <c r="F161" s="58" t="s">
        <v>2103</v>
      </c>
      <c r="G161" s="260" t="s">
        <v>3669</v>
      </c>
      <c r="H161" s="58" t="s">
        <v>2104</v>
      </c>
      <c r="I161" s="249" t="s">
        <v>2105</v>
      </c>
      <c r="J161" s="62" t="s">
        <v>4827</v>
      </c>
      <c r="K161" s="252" t="s">
        <v>4809</v>
      </c>
      <c r="L161" s="253" t="s">
        <v>4810</v>
      </c>
      <c r="M161" s="254" t="s">
        <v>4811</v>
      </c>
      <c r="N161" s="223" t="s">
        <v>4812</v>
      </c>
      <c r="O161" s="224"/>
      <c r="P161" s="224"/>
      <c r="Q161" s="224" t="s">
        <v>3640</v>
      </c>
      <c r="R161" s="224"/>
      <c r="S161" s="372"/>
      <c r="T161" s="186" t="s">
        <v>4812</v>
      </c>
      <c r="U161" s="186" t="s">
        <v>3652</v>
      </c>
      <c r="V161" s="186" t="s">
        <v>4813</v>
      </c>
      <c r="W161" s="186" t="s">
        <v>3640</v>
      </c>
      <c r="X161" s="186"/>
      <c r="Y161" s="226"/>
      <c r="Z161" s="227" t="s">
        <v>4814</v>
      </c>
      <c r="AA161" s="227" t="s">
        <v>4815</v>
      </c>
      <c r="AB161" s="228" t="s">
        <v>2079</v>
      </c>
      <c r="AC161" s="228"/>
      <c r="AD161" s="257"/>
      <c r="AE161" s="257" t="s">
        <v>4816</v>
      </c>
      <c r="AF161" s="293" t="s">
        <v>4817</v>
      </c>
      <c r="AG161" s="235" t="s">
        <v>4818</v>
      </c>
      <c r="AH161" s="292"/>
      <c r="AI161" s="231"/>
      <c r="AJ161" s="231"/>
      <c r="AK161" s="231"/>
      <c r="AL161" s="231"/>
      <c r="AM161" s="232"/>
      <c r="AN161" s="231"/>
      <c r="AO161" s="258"/>
      <c r="AP161" s="234"/>
      <c r="AQ161" s="229"/>
      <c r="AR161" s="229"/>
      <c r="AS161" s="229"/>
      <c r="AT161" s="229"/>
      <c r="AU161" s="229"/>
      <c r="AV161" s="229"/>
      <c r="AW161" s="259"/>
      <c r="AX161" s="236"/>
      <c r="AY161" s="327"/>
      <c r="AZ161" s="326"/>
      <c r="BA161" s="326"/>
      <c r="BB161" s="327"/>
      <c r="BC161" s="326"/>
      <c r="BD161" s="327"/>
      <c r="BE161" s="326"/>
      <c r="BF161" s="326"/>
      <c r="BG161" s="326"/>
      <c r="BH161" s="13"/>
      <c r="BI161" s="242"/>
    </row>
    <row r="162" customFormat="false" ht="12.75" hidden="false" customHeight="false" outlineLevel="0" collapsed="false">
      <c r="A162" s="244" t="n">
        <v>161</v>
      </c>
      <c r="B162" s="245"/>
      <c r="C162" s="58" t="s">
        <v>129</v>
      </c>
      <c r="D162" s="260" t="s">
        <v>4828</v>
      </c>
      <c r="E162" s="58"/>
      <c r="F162" s="58"/>
      <c r="G162" s="260" t="s">
        <v>3669</v>
      </c>
      <c r="H162" s="58"/>
      <c r="I162" s="249" t="s">
        <v>2109</v>
      </c>
      <c r="J162" s="62"/>
      <c r="K162" s="252" t="s">
        <v>4829</v>
      </c>
      <c r="L162" s="253" t="s">
        <v>4810</v>
      </c>
      <c r="M162" s="254" t="s">
        <v>4811</v>
      </c>
      <c r="N162" s="223" t="s">
        <v>4812</v>
      </c>
      <c r="O162" s="224"/>
      <c r="P162" s="224"/>
      <c r="Q162" s="224" t="s">
        <v>3640</v>
      </c>
      <c r="R162" s="224"/>
      <c r="S162" s="372"/>
      <c r="T162" s="186" t="s">
        <v>4812</v>
      </c>
      <c r="U162" s="186" t="s">
        <v>3652</v>
      </c>
      <c r="V162" s="186" t="s">
        <v>4813</v>
      </c>
      <c r="W162" s="186" t="s">
        <v>3640</v>
      </c>
      <c r="X162" s="279"/>
      <c r="Y162" s="278"/>
      <c r="Z162" s="227" t="s">
        <v>4814</v>
      </c>
      <c r="AA162" s="227" t="s">
        <v>4815</v>
      </c>
      <c r="AB162" s="228" t="s">
        <v>2079</v>
      </c>
      <c r="AC162" s="228"/>
      <c r="AD162" s="257"/>
      <c r="AE162" s="257" t="s">
        <v>4816</v>
      </c>
      <c r="AF162" s="293" t="s">
        <v>4817</v>
      </c>
      <c r="AG162" s="235" t="s">
        <v>4818</v>
      </c>
      <c r="AH162" s="292"/>
      <c r="AI162" s="231"/>
      <c r="AJ162" s="231"/>
      <c r="AK162" s="231"/>
      <c r="AL162" s="231"/>
      <c r="AM162" s="232"/>
      <c r="AN162" s="231"/>
      <c r="AO162" s="258"/>
      <c r="AP162" s="234"/>
      <c r="AQ162" s="229"/>
      <c r="AR162" s="229"/>
      <c r="AS162" s="229"/>
      <c r="AT162" s="229"/>
      <c r="AU162" s="229"/>
      <c r="AV162" s="229"/>
      <c r="AW162" s="259"/>
      <c r="AX162" s="236"/>
      <c r="AY162" s="327"/>
      <c r="AZ162" s="326"/>
      <c r="BA162" s="326"/>
      <c r="BB162" s="327"/>
      <c r="BC162" s="326"/>
      <c r="BD162" s="327"/>
      <c r="BE162" s="326"/>
      <c r="BF162" s="326"/>
      <c r="BG162" s="326"/>
      <c r="BH162" s="13"/>
      <c r="BI162" s="242"/>
    </row>
    <row r="163" customFormat="false" ht="12.75" hidden="false" customHeight="false" outlineLevel="0" collapsed="false">
      <c r="A163" s="244" t="n">
        <v>162</v>
      </c>
      <c r="B163" s="245"/>
      <c r="C163" s="58" t="s">
        <v>241</v>
      </c>
      <c r="D163" s="260" t="s">
        <v>4830</v>
      </c>
      <c r="E163" s="58"/>
      <c r="F163" s="261" t="s">
        <v>2113</v>
      </c>
      <c r="G163" s="260" t="s">
        <v>3663</v>
      </c>
      <c r="H163" s="261" t="s">
        <v>2114</v>
      </c>
      <c r="I163" s="249" t="s">
        <v>2115</v>
      </c>
      <c r="J163" s="62" t="s">
        <v>4831</v>
      </c>
      <c r="K163" s="252" t="s">
        <v>4832</v>
      </c>
      <c r="L163" s="253"/>
      <c r="M163" s="254"/>
      <c r="N163" s="223" t="s">
        <v>241</v>
      </c>
      <c r="O163" s="224"/>
      <c r="P163" s="224"/>
      <c r="Q163" s="224" t="s">
        <v>3640</v>
      </c>
      <c r="R163" s="224"/>
      <c r="S163" s="372"/>
      <c r="T163" s="186" t="s">
        <v>241</v>
      </c>
      <c r="U163" s="186" t="s">
        <v>3652</v>
      </c>
      <c r="V163" s="186"/>
      <c r="W163" s="186" t="s">
        <v>3640</v>
      </c>
      <c r="X163" s="279"/>
      <c r="Y163" s="278"/>
      <c r="Z163" s="227"/>
      <c r="AA163" s="228"/>
      <c r="AB163" s="228"/>
      <c r="AC163" s="228"/>
      <c r="AD163" s="257"/>
      <c r="AE163" s="257"/>
      <c r="AF163" s="265"/>
      <c r="AG163" s="235"/>
      <c r="AH163" s="292"/>
      <c r="AI163" s="231"/>
      <c r="AJ163" s="231"/>
      <c r="AK163" s="231"/>
      <c r="AL163" s="231"/>
      <c r="AM163" s="232"/>
      <c r="AN163" s="231"/>
      <c r="AO163" s="258"/>
      <c r="AP163" s="234"/>
      <c r="AQ163" s="229"/>
      <c r="AR163" s="229"/>
      <c r="AS163" s="229"/>
      <c r="AT163" s="229"/>
      <c r="AU163" s="229"/>
      <c r="AV163" s="229"/>
      <c r="AW163" s="259"/>
      <c r="AX163" s="236" t="str">
        <f aca="false">'Data-DE'!AX163</f>
        <v>j</v>
      </c>
      <c r="AY163" s="327"/>
      <c r="AZ163" s="326"/>
      <c r="BA163" s="326"/>
      <c r="BB163" s="327"/>
      <c r="BC163" s="326"/>
      <c r="BD163" s="327"/>
      <c r="BE163" s="326"/>
      <c r="BF163" s="326"/>
      <c r="BG163" s="326"/>
      <c r="BH163" s="13"/>
      <c r="BI163" s="242"/>
    </row>
    <row r="164" customFormat="false" ht="12.75" hidden="false" customHeight="false" outlineLevel="0" collapsed="false">
      <c r="A164" s="244" t="n">
        <v>163</v>
      </c>
      <c r="B164" s="245"/>
      <c r="C164" s="58" t="s">
        <v>242</v>
      </c>
      <c r="D164" s="260" t="s">
        <v>4833</v>
      </c>
      <c r="E164" s="58"/>
      <c r="F164" s="261" t="s">
        <v>2118</v>
      </c>
      <c r="G164" s="260" t="s">
        <v>3663</v>
      </c>
      <c r="H164" s="261" t="s">
        <v>2119</v>
      </c>
      <c r="I164" s="249" t="s">
        <v>2120</v>
      </c>
      <c r="J164" s="62" t="s">
        <v>4151</v>
      </c>
      <c r="K164" s="252" t="s">
        <v>4834</v>
      </c>
      <c r="L164" s="253" t="s">
        <v>4835</v>
      </c>
      <c r="M164" s="254" t="s">
        <v>4836</v>
      </c>
      <c r="N164" s="223" t="s">
        <v>2124</v>
      </c>
      <c r="O164" s="224" t="s">
        <v>4837</v>
      </c>
      <c r="P164" s="224" t="s">
        <v>4838</v>
      </c>
      <c r="Q164" s="224" t="s">
        <v>4837</v>
      </c>
      <c r="R164" s="224"/>
      <c r="S164" s="372"/>
      <c r="T164" s="186" t="s">
        <v>2124</v>
      </c>
      <c r="U164" s="186" t="s">
        <v>3652</v>
      </c>
      <c r="V164" s="186" t="s">
        <v>4839</v>
      </c>
      <c r="W164" s="186" t="s">
        <v>3640</v>
      </c>
      <c r="X164" s="279"/>
      <c r="Y164" s="278"/>
      <c r="Z164" s="227" t="s">
        <v>4840</v>
      </c>
      <c r="AA164" s="227" t="s">
        <v>4841</v>
      </c>
      <c r="AB164" s="228" t="s">
        <v>1992</v>
      </c>
      <c r="AC164" s="228" t="s">
        <v>2129</v>
      </c>
      <c r="AD164" s="257"/>
      <c r="AE164" s="257" t="s">
        <v>1994</v>
      </c>
      <c r="AF164" s="265"/>
      <c r="AG164" s="235"/>
      <c r="AH164" s="292" t="s">
        <v>4759</v>
      </c>
      <c r="AI164" s="231" t="s">
        <v>4842</v>
      </c>
      <c r="AJ164" s="231"/>
      <c r="AK164" s="231"/>
      <c r="AL164" s="231"/>
      <c r="AM164" s="232"/>
      <c r="AN164" s="231"/>
      <c r="AO164" s="258"/>
      <c r="AP164" s="234"/>
      <c r="AQ164" s="229"/>
      <c r="AR164" s="229"/>
      <c r="AS164" s="229"/>
      <c r="AT164" s="229"/>
      <c r="AU164" s="229"/>
      <c r="AV164" s="229"/>
      <c r="AW164" s="259"/>
      <c r="AX164" s="236" t="str">
        <f aca="false">'Data-DE'!AX164</f>
        <v>j</v>
      </c>
      <c r="AY164" s="327"/>
      <c r="AZ164" s="326"/>
      <c r="BA164" s="326"/>
      <c r="BB164" s="327"/>
      <c r="BC164" s="326"/>
      <c r="BD164" s="327"/>
      <c r="BE164" s="326"/>
      <c r="BF164" s="326"/>
      <c r="BG164" s="326"/>
      <c r="BH164" s="13"/>
      <c r="BI164" s="242"/>
    </row>
    <row r="165" customFormat="false" ht="12.75" hidden="false" customHeight="false" outlineLevel="0" collapsed="false">
      <c r="A165" s="244" t="n">
        <v>164</v>
      </c>
      <c r="B165" s="245"/>
      <c r="C165" s="58" t="s">
        <v>243</v>
      </c>
      <c r="D165" s="260" t="s">
        <v>4843</v>
      </c>
      <c r="E165" s="58"/>
      <c r="F165" s="261" t="s">
        <v>2131</v>
      </c>
      <c r="G165" s="260" t="s">
        <v>4844</v>
      </c>
      <c r="H165" s="58" t="s">
        <v>2132</v>
      </c>
      <c r="I165" s="249" t="s">
        <v>2133</v>
      </c>
      <c r="J165" s="62" t="s">
        <v>4845</v>
      </c>
      <c r="K165" s="252" t="s">
        <v>3680</v>
      </c>
      <c r="L165" s="253" t="s">
        <v>3838</v>
      </c>
      <c r="M165" s="254" t="s">
        <v>3839</v>
      </c>
      <c r="N165" s="223" t="s">
        <v>3683</v>
      </c>
      <c r="O165" s="224" t="s">
        <v>4846</v>
      </c>
      <c r="P165" s="224" t="s">
        <v>3685</v>
      </c>
      <c r="Q165" s="224" t="s">
        <v>3640</v>
      </c>
      <c r="R165" s="225"/>
      <c r="S165" s="372"/>
      <c r="T165" s="186" t="s">
        <v>4847</v>
      </c>
      <c r="U165" s="186" t="s">
        <v>3687</v>
      </c>
      <c r="V165" s="186" t="s">
        <v>3688</v>
      </c>
      <c r="W165" s="186" t="s">
        <v>3640</v>
      </c>
      <c r="X165" s="279"/>
      <c r="Y165" s="278"/>
      <c r="Z165" s="227" t="s">
        <v>291</v>
      </c>
      <c r="AA165" s="228" t="s">
        <v>3689</v>
      </c>
      <c r="AB165" s="228" t="s">
        <v>502</v>
      </c>
      <c r="AC165" s="228"/>
      <c r="AD165" s="268" t="s">
        <v>504</v>
      </c>
      <c r="AE165" s="228" t="n">
        <v>34</v>
      </c>
      <c r="AF165" s="229" t="s">
        <v>3690</v>
      </c>
      <c r="AG165" s="228" t="s">
        <v>3691</v>
      </c>
      <c r="AH165" s="292"/>
      <c r="AI165" s="231"/>
      <c r="AJ165" s="231"/>
      <c r="AK165" s="231"/>
      <c r="AL165" s="231"/>
      <c r="AM165" s="232"/>
      <c r="AN165" s="231"/>
      <c r="AO165" s="258"/>
      <c r="AP165" s="234"/>
      <c r="AQ165" s="229"/>
      <c r="AR165" s="229"/>
      <c r="AS165" s="229"/>
      <c r="AT165" s="229"/>
      <c r="AU165" s="229"/>
      <c r="AV165" s="229"/>
      <c r="AW165" s="259"/>
      <c r="AX165" s="236" t="s">
        <v>433</v>
      </c>
      <c r="AY165" s="327"/>
      <c r="AZ165" s="326"/>
      <c r="BA165" s="326"/>
      <c r="BB165" s="327"/>
      <c r="BC165" s="326"/>
      <c r="BD165" s="327"/>
      <c r="BE165" s="326"/>
      <c r="BF165" s="326"/>
      <c r="BG165" s="326"/>
      <c r="BH165" s="13"/>
      <c r="BI165" s="242"/>
    </row>
    <row r="166" customFormat="false" ht="12.75" hidden="false" customHeight="false" outlineLevel="0" collapsed="false">
      <c r="A166" s="244" t="n">
        <v>165</v>
      </c>
      <c r="B166" s="245"/>
      <c r="C166" s="58" t="s">
        <v>244</v>
      </c>
      <c r="D166" s="260" t="s">
        <v>4848</v>
      </c>
      <c r="E166" s="58"/>
      <c r="F166" s="261" t="s">
        <v>2139</v>
      </c>
      <c r="G166" s="260" t="s">
        <v>3909</v>
      </c>
      <c r="H166" s="58" t="s">
        <v>2140</v>
      </c>
      <c r="I166" s="249" t="s">
        <v>2141</v>
      </c>
      <c r="J166" s="62" t="s">
        <v>4849</v>
      </c>
      <c r="K166" s="252" t="s">
        <v>4850</v>
      </c>
      <c r="L166" s="253" t="s">
        <v>4851</v>
      </c>
      <c r="M166" s="254" t="s">
        <v>4852</v>
      </c>
      <c r="N166" s="223" t="s">
        <v>244</v>
      </c>
      <c r="O166" s="224"/>
      <c r="P166" s="224"/>
      <c r="Q166" s="224" t="s">
        <v>3640</v>
      </c>
      <c r="R166" s="224"/>
      <c r="S166" s="372"/>
      <c r="T166" s="186" t="s">
        <v>244</v>
      </c>
      <c r="U166" s="186" t="s">
        <v>3652</v>
      </c>
      <c r="V166" s="186"/>
      <c r="W166" s="186" t="s">
        <v>3640</v>
      </c>
      <c r="X166" s="279"/>
      <c r="Y166" s="278"/>
      <c r="Z166" s="227"/>
      <c r="AA166" s="228"/>
      <c r="AB166" s="228"/>
      <c r="AC166" s="228"/>
      <c r="AD166" s="257"/>
      <c r="AE166" s="257"/>
      <c r="AF166" s="229"/>
      <c r="AG166" s="235"/>
      <c r="AH166" s="292"/>
      <c r="AI166" s="231"/>
      <c r="AJ166" s="231"/>
      <c r="AK166" s="231"/>
      <c r="AL166" s="231"/>
      <c r="AM166" s="232"/>
      <c r="AN166" s="231"/>
      <c r="AO166" s="258"/>
      <c r="AP166" s="234"/>
      <c r="AQ166" s="229"/>
      <c r="AR166" s="229"/>
      <c r="AS166" s="229"/>
      <c r="AT166" s="229"/>
      <c r="AU166" s="229"/>
      <c r="AV166" s="229"/>
      <c r="AW166" s="259"/>
      <c r="AX166" s="236" t="str">
        <f aca="false">'Data-DE'!AX166</f>
        <v>j</v>
      </c>
      <c r="AY166" s="327"/>
      <c r="AZ166" s="326"/>
      <c r="BA166" s="326"/>
      <c r="BB166" s="327"/>
      <c r="BC166" s="326"/>
      <c r="BD166" s="327"/>
      <c r="BE166" s="326"/>
      <c r="BF166" s="326"/>
      <c r="BG166" s="326"/>
      <c r="BH166" s="13"/>
      <c r="BI166" s="242"/>
    </row>
    <row r="167" customFormat="false" ht="12.75" hidden="false" customHeight="false" outlineLevel="0" collapsed="false">
      <c r="A167" s="244" t="n">
        <v>166</v>
      </c>
      <c r="B167" s="245"/>
      <c r="C167" s="58" t="s">
        <v>245</v>
      </c>
      <c r="D167" s="260" t="s">
        <v>4853</v>
      </c>
      <c r="E167" s="58" t="s">
        <v>4854</v>
      </c>
      <c r="F167" s="261" t="s">
        <v>2148</v>
      </c>
      <c r="G167" s="260" t="s">
        <v>3669</v>
      </c>
      <c r="H167" s="58" t="s">
        <v>2149</v>
      </c>
      <c r="I167" s="249" t="s">
        <v>2150</v>
      </c>
      <c r="J167" s="62" t="s">
        <v>4855</v>
      </c>
      <c r="K167" s="252" t="s">
        <v>4856</v>
      </c>
      <c r="L167" s="253" t="s">
        <v>4857</v>
      </c>
      <c r="M167" s="254" t="s">
        <v>4858</v>
      </c>
      <c r="N167" s="223" t="s">
        <v>4859</v>
      </c>
      <c r="O167" s="224"/>
      <c r="P167" s="224"/>
      <c r="Q167" s="223" t="s">
        <v>4860</v>
      </c>
      <c r="R167" s="224"/>
      <c r="S167" s="372"/>
      <c r="T167" s="186" t="s">
        <v>4859</v>
      </c>
      <c r="U167" s="186"/>
      <c r="V167" s="186"/>
      <c r="W167" s="186" t="s">
        <v>4860</v>
      </c>
      <c r="X167" s="279"/>
      <c r="Y167" s="278"/>
      <c r="Z167" s="227" t="s">
        <v>2157</v>
      </c>
      <c r="AA167" s="228" t="s">
        <v>4861</v>
      </c>
      <c r="AB167" s="228" t="s">
        <v>2159</v>
      </c>
      <c r="AC167" s="228" t="s">
        <v>2160</v>
      </c>
      <c r="AD167" s="257"/>
      <c r="AE167" s="257" t="s">
        <v>4862</v>
      </c>
      <c r="AF167" s="229"/>
      <c r="AG167" s="235" t="s">
        <v>4863</v>
      </c>
      <c r="AH167" s="292"/>
      <c r="AI167" s="231"/>
      <c r="AJ167" s="231"/>
      <c r="AK167" s="231"/>
      <c r="AL167" s="231"/>
      <c r="AM167" s="232"/>
      <c r="AN167" s="231"/>
      <c r="AO167" s="258"/>
      <c r="AP167" s="234"/>
      <c r="AQ167" s="229"/>
      <c r="AR167" s="229"/>
      <c r="AS167" s="229"/>
      <c r="AT167" s="229"/>
      <c r="AU167" s="229"/>
      <c r="AV167" s="229"/>
      <c r="AW167" s="259"/>
      <c r="AX167" s="236" t="str">
        <f aca="false">'Data-DE'!AX167</f>
        <v>j</v>
      </c>
      <c r="AY167" s="327"/>
      <c r="AZ167" s="326"/>
      <c r="BA167" s="326"/>
      <c r="BB167" s="327"/>
      <c r="BC167" s="326"/>
      <c r="BD167" s="327"/>
      <c r="BE167" s="326"/>
      <c r="BF167" s="326"/>
      <c r="BG167" s="326"/>
      <c r="BH167" s="13"/>
      <c r="BI167" s="242"/>
    </row>
    <row r="168" s="324" customFormat="true" ht="12.75" hidden="false" customHeight="false" outlineLevel="0" collapsed="false">
      <c r="A168" s="244" t="n">
        <v>167</v>
      </c>
      <c r="B168" s="245"/>
      <c r="C168" s="58" t="s">
        <v>246</v>
      </c>
      <c r="D168" s="294" t="s">
        <v>4864</v>
      </c>
      <c r="E168" s="58"/>
      <c r="F168" s="261" t="s">
        <v>2164</v>
      </c>
      <c r="G168" s="260" t="s">
        <v>3669</v>
      </c>
      <c r="H168" s="58" t="s">
        <v>2165</v>
      </c>
      <c r="I168" s="249" t="s">
        <v>2166</v>
      </c>
      <c r="J168" s="62" t="s">
        <v>4865</v>
      </c>
      <c r="K168" s="252" t="s">
        <v>4866</v>
      </c>
      <c r="L168" s="253" t="s">
        <v>4867</v>
      </c>
      <c r="M168" s="254"/>
      <c r="N168" s="223" t="s">
        <v>246</v>
      </c>
      <c r="O168" s="224"/>
      <c r="P168" s="224"/>
      <c r="Q168" s="224" t="s">
        <v>3640</v>
      </c>
      <c r="R168" s="224"/>
      <c r="S168" s="372"/>
      <c r="T168" s="186" t="s">
        <v>246</v>
      </c>
      <c r="U168" s="186" t="s">
        <v>3652</v>
      </c>
      <c r="V168" s="186"/>
      <c r="W168" s="186" t="s">
        <v>3640</v>
      </c>
      <c r="X168" s="314"/>
      <c r="Y168" s="315"/>
      <c r="Z168" s="227"/>
      <c r="AA168" s="228"/>
      <c r="AB168" s="228"/>
      <c r="AC168" s="228"/>
      <c r="AD168" s="257"/>
      <c r="AE168" s="257"/>
      <c r="AF168" s="229"/>
      <c r="AG168" s="235"/>
      <c r="AH168" s="292"/>
      <c r="AI168" s="231"/>
      <c r="AJ168" s="231"/>
      <c r="AK168" s="231"/>
      <c r="AL168" s="231"/>
      <c r="AM168" s="232"/>
      <c r="AN168" s="231"/>
      <c r="AO168" s="258"/>
      <c r="AP168" s="234"/>
      <c r="AQ168" s="229"/>
      <c r="AR168" s="229"/>
      <c r="AS168" s="229"/>
      <c r="AT168" s="229"/>
      <c r="AU168" s="229"/>
      <c r="AV168" s="229"/>
      <c r="AW168" s="259"/>
      <c r="AX168" s="236" t="str">
        <f aca="false">'Data-DE'!AX168</f>
        <v>j</v>
      </c>
      <c r="AY168" s="341"/>
      <c r="AZ168" s="340"/>
      <c r="BA168" s="340"/>
      <c r="BB168" s="341"/>
      <c r="BC168" s="340"/>
      <c r="BD168" s="341"/>
      <c r="BE168" s="340"/>
      <c r="BF168" s="340"/>
      <c r="BG168" s="340"/>
      <c r="BH168" s="321"/>
      <c r="BI168" s="322"/>
    </row>
    <row r="169" customFormat="false" ht="12.75" hidden="false" customHeight="false" outlineLevel="0" collapsed="false">
      <c r="A169" s="244" t="n">
        <v>168</v>
      </c>
      <c r="B169" s="245"/>
      <c r="C169" s="58" t="s">
        <v>247</v>
      </c>
      <c r="D169" s="294" t="s">
        <v>4868</v>
      </c>
      <c r="E169" s="58"/>
      <c r="F169" s="261" t="s">
        <v>2170</v>
      </c>
      <c r="G169" s="260" t="s">
        <v>3669</v>
      </c>
      <c r="H169" s="58" t="s">
        <v>2171</v>
      </c>
      <c r="I169" s="249" t="s">
        <v>2172</v>
      </c>
      <c r="J169" s="62" t="s">
        <v>4869</v>
      </c>
      <c r="K169" s="252" t="s">
        <v>4870</v>
      </c>
      <c r="L169" s="253" t="s">
        <v>4871</v>
      </c>
      <c r="M169" s="254" t="s">
        <v>4872</v>
      </c>
      <c r="N169" s="223" t="s">
        <v>4859</v>
      </c>
      <c r="O169" s="224"/>
      <c r="P169" s="224"/>
      <c r="Q169" s="223" t="s">
        <v>4860</v>
      </c>
      <c r="R169" s="224"/>
      <c r="S169" s="372"/>
      <c r="T169" s="186" t="s">
        <v>4859</v>
      </c>
      <c r="U169" s="186"/>
      <c r="V169" s="186"/>
      <c r="W169" s="186" t="s">
        <v>4860</v>
      </c>
      <c r="X169" s="186"/>
      <c r="Y169" s="278"/>
      <c r="Z169" s="227" t="s">
        <v>2157</v>
      </c>
      <c r="AA169" s="228" t="s">
        <v>4861</v>
      </c>
      <c r="AB169" s="228" t="s">
        <v>2159</v>
      </c>
      <c r="AC169" s="228" t="s">
        <v>2160</v>
      </c>
      <c r="AD169" s="257"/>
      <c r="AE169" s="257" t="s">
        <v>4862</v>
      </c>
      <c r="AF169" s="229"/>
      <c r="AG169" s="235" t="s">
        <v>4863</v>
      </c>
      <c r="AH169" s="292"/>
      <c r="AI169" s="231"/>
      <c r="AJ169" s="231"/>
      <c r="AK169" s="231"/>
      <c r="AL169" s="231"/>
      <c r="AM169" s="232"/>
      <c r="AN169" s="231"/>
      <c r="AO169" s="258"/>
      <c r="AP169" s="234"/>
      <c r="AQ169" s="229"/>
      <c r="AR169" s="229"/>
      <c r="AS169" s="229"/>
      <c r="AT169" s="229"/>
      <c r="AU169" s="229"/>
      <c r="AV169" s="229"/>
      <c r="AW169" s="259"/>
      <c r="AX169" s="236" t="str">
        <f aca="false">'Data-DE'!AX169</f>
        <v>j</v>
      </c>
      <c r="AY169" s="327"/>
      <c r="AZ169" s="326"/>
      <c r="BA169" s="326"/>
      <c r="BB169" s="327"/>
      <c r="BC169" s="326"/>
      <c r="BD169" s="327"/>
      <c r="BE169" s="326"/>
      <c r="BF169" s="326"/>
      <c r="BG169" s="326"/>
      <c r="BH169" s="13"/>
      <c r="BI169" s="242"/>
    </row>
    <row r="170" customFormat="false" ht="12.75" hidden="false" customHeight="false" outlineLevel="0" collapsed="false">
      <c r="A170" s="244" t="n">
        <v>169</v>
      </c>
      <c r="B170" s="245" t="s">
        <v>379</v>
      </c>
      <c r="C170" s="58" t="s">
        <v>248</v>
      </c>
      <c r="D170" s="294" t="s">
        <v>4873</v>
      </c>
      <c r="E170" s="58"/>
      <c r="F170" s="261" t="s">
        <v>2178</v>
      </c>
      <c r="G170" s="260" t="s">
        <v>3663</v>
      </c>
      <c r="H170" s="58" t="s">
        <v>2179</v>
      </c>
      <c r="I170" s="249" t="s">
        <v>2180</v>
      </c>
      <c r="J170" s="62" t="s">
        <v>4874</v>
      </c>
      <c r="K170" s="252" t="s">
        <v>4875</v>
      </c>
      <c r="L170" s="253"/>
      <c r="M170" s="254"/>
      <c r="N170" s="223" t="s">
        <v>4876</v>
      </c>
      <c r="O170" s="224"/>
      <c r="P170" s="224"/>
      <c r="Q170" s="224" t="s">
        <v>4877</v>
      </c>
      <c r="R170" s="224"/>
      <c r="S170" s="372"/>
      <c r="T170" s="186" t="s">
        <v>4878</v>
      </c>
      <c r="U170" s="186"/>
      <c r="V170" s="186"/>
      <c r="W170" s="186" t="s">
        <v>4879</v>
      </c>
      <c r="X170" s="186" t="s">
        <v>4880</v>
      </c>
      <c r="Y170" s="278"/>
      <c r="Z170" s="227"/>
      <c r="AA170" s="228"/>
      <c r="AB170" s="229"/>
      <c r="AC170" s="229"/>
      <c r="AD170" s="229"/>
      <c r="AE170" s="229"/>
      <c r="AF170" s="229"/>
      <c r="AG170" s="259"/>
      <c r="AH170" s="292"/>
      <c r="AI170" s="231"/>
      <c r="AJ170" s="231"/>
      <c r="AK170" s="231"/>
      <c r="AL170" s="231"/>
      <c r="AM170" s="232"/>
      <c r="AN170" s="231"/>
      <c r="AO170" s="258"/>
      <c r="AP170" s="234"/>
      <c r="AQ170" s="229"/>
      <c r="AR170" s="229"/>
      <c r="AS170" s="229"/>
      <c r="AT170" s="229"/>
      <c r="AU170" s="229"/>
      <c r="AV170" s="229"/>
      <c r="AW170" s="259"/>
      <c r="AX170" s="236" t="str">
        <f aca="false">'Data-DE'!AX170</f>
        <v>j</v>
      </c>
      <c r="AY170" s="327"/>
      <c r="AZ170" s="326"/>
      <c r="BA170" s="326"/>
      <c r="BB170" s="327"/>
      <c r="BC170" s="326"/>
      <c r="BD170" s="327"/>
      <c r="BE170" s="326"/>
      <c r="BF170" s="326"/>
      <c r="BG170" s="326"/>
      <c r="BH170" s="13"/>
      <c r="BI170" s="242"/>
    </row>
    <row r="171" customFormat="false" ht="12.75" hidden="false" customHeight="false" outlineLevel="0" collapsed="false">
      <c r="A171" s="244" t="n">
        <v>170</v>
      </c>
      <c r="B171" s="245" t="s">
        <v>379</v>
      </c>
      <c r="C171" s="58" t="s">
        <v>249</v>
      </c>
      <c r="D171" s="260" t="s">
        <v>4881</v>
      </c>
      <c r="E171" s="58"/>
      <c r="F171" s="261" t="s">
        <v>2188</v>
      </c>
      <c r="G171" s="260" t="s">
        <v>3663</v>
      </c>
      <c r="H171" s="58" t="s">
        <v>2189</v>
      </c>
      <c r="I171" s="249" t="s">
        <v>2190</v>
      </c>
      <c r="J171" s="62" t="s">
        <v>4882</v>
      </c>
      <c r="K171" s="252" t="s">
        <v>4883</v>
      </c>
      <c r="L171" s="262" t="s">
        <v>4884</v>
      </c>
      <c r="M171" s="263"/>
      <c r="N171" s="223" t="s">
        <v>4876</v>
      </c>
      <c r="O171" s="224"/>
      <c r="P171" s="224"/>
      <c r="Q171" s="224" t="s">
        <v>4885</v>
      </c>
      <c r="R171" s="224" t="s">
        <v>4886</v>
      </c>
      <c r="S171" s="372"/>
      <c r="T171" s="186" t="s">
        <v>4878</v>
      </c>
      <c r="U171" s="186"/>
      <c r="V171" s="186"/>
      <c r="W171" s="186" t="s">
        <v>4885</v>
      </c>
      <c r="X171" s="186" t="s">
        <v>4887</v>
      </c>
      <c r="Y171" s="278"/>
      <c r="Z171" s="227" t="s">
        <v>248</v>
      </c>
      <c r="AA171" s="228" t="s">
        <v>4873</v>
      </c>
      <c r="AB171" s="229" t="s">
        <v>2178</v>
      </c>
      <c r="AC171" s="229" t="s">
        <v>2179</v>
      </c>
      <c r="AD171" s="229" t="s">
        <v>2180</v>
      </c>
      <c r="AE171" s="228" t="s">
        <v>4874</v>
      </c>
      <c r="AF171" s="229" t="s">
        <v>4875</v>
      </c>
      <c r="AG171" s="235" t="s">
        <v>4676</v>
      </c>
      <c r="AH171" s="292"/>
      <c r="AI171" s="231"/>
      <c r="AJ171" s="231"/>
      <c r="AK171" s="231"/>
      <c r="AL171" s="231"/>
      <c r="AM171" s="232"/>
      <c r="AN171" s="231"/>
      <c r="AO171" s="258"/>
      <c r="AP171" s="234"/>
      <c r="AQ171" s="229"/>
      <c r="AR171" s="229"/>
      <c r="AS171" s="229"/>
      <c r="AT171" s="229"/>
      <c r="AU171" s="229"/>
      <c r="AV171" s="229"/>
      <c r="AW171" s="259"/>
      <c r="AX171" s="236" t="str">
        <f aca="false">'Data-DE'!AX171</f>
        <v>j</v>
      </c>
      <c r="AY171" s="327"/>
      <c r="AZ171" s="326"/>
      <c r="BA171" s="326"/>
      <c r="BB171" s="327"/>
      <c r="BC171" s="326"/>
      <c r="BD171" s="327"/>
      <c r="BE171" s="326"/>
      <c r="BF171" s="326"/>
      <c r="BG171" s="326"/>
      <c r="BH171" s="13"/>
      <c r="BI171" s="242"/>
    </row>
    <row r="172" customFormat="false" ht="12.75" hidden="false" customHeight="false" outlineLevel="0" collapsed="false">
      <c r="A172" s="244" t="n">
        <v>171</v>
      </c>
      <c r="B172" s="245"/>
      <c r="C172" s="58" t="s">
        <v>250</v>
      </c>
      <c r="D172" s="260" t="s">
        <v>4888</v>
      </c>
      <c r="E172" s="58"/>
      <c r="F172" s="261" t="s">
        <v>2197</v>
      </c>
      <c r="G172" s="260" t="s">
        <v>3663</v>
      </c>
      <c r="H172" s="58" t="s">
        <v>2198</v>
      </c>
      <c r="I172" s="249" t="s">
        <v>2199</v>
      </c>
      <c r="J172" s="62" t="s">
        <v>2200</v>
      </c>
      <c r="K172" s="252" t="s">
        <v>4889</v>
      </c>
      <c r="L172" s="262" t="s">
        <v>4890</v>
      </c>
      <c r="M172" s="263" t="s">
        <v>4891</v>
      </c>
      <c r="N172" s="223" t="s">
        <v>4892</v>
      </c>
      <c r="O172" s="224"/>
      <c r="P172" s="224"/>
      <c r="Q172" s="224" t="s">
        <v>3640</v>
      </c>
      <c r="R172" s="224"/>
      <c r="S172" s="372"/>
      <c r="T172" s="186" t="s">
        <v>4892</v>
      </c>
      <c r="U172" s="186" t="s">
        <v>3652</v>
      </c>
      <c r="V172" s="186"/>
      <c r="W172" s="186" t="s">
        <v>3640</v>
      </c>
      <c r="X172" s="186"/>
      <c r="Y172" s="278"/>
      <c r="Z172" s="227"/>
      <c r="AA172" s="228"/>
      <c r="AB172" s="229"/>
      <c r="AC172" s="229"/>
      <c r="AD172" s="229"/>
      <c r="AE172" s="229"/>
      <c r="AF172" s="229"/>
      <c r="AG172" s="259"/>
      <c r="AH172" s="292"/>
      <c r="AI172" s="231"/>
      <c r="AJ172" s="231"/>
      <c r="AK172" s="231"/>
      <c r="AL172" s="231"/>
      <c r="AM172" s="232"/>
      <c r="AN172" s="231"/>
      <c r="AO172" s="258"/>
      <c r="AP172" s="234"/>
      <c r="AQ172" s="229"/>
      <c r="AR172" s="229"/>
      <c r="AS172" s="229"/>
      <c r="AT172" s="229"/>
      <c r="AU172" s="229"/>
      <c r="AV172" s="229"/>
      <c r="AW172" s="259"/>
      <c r="AX172" s="236" t="str">
        <f aca="false">'Data-DE'!AX172</f>
        <v>j</v>
      </c>
      <c r="AY172" s="327"/>
      <c r="AZ172" s="326"/>
      <c r="BA172" s="326"/>
      <c r="BB172" s="327"/>
      <c r="BC172" s="326"/>
      <c r="BD172" s="327"/>
      <c r="BE172" s="326"/>
      <c r="BF172" s="326"/>
      <c r="BG172" s="326"/>
      <c r="BH172" s="13"/>
      <c r="BI172" s="242"/>
    </row>
    <row r="173" customFormat="false" ht="12.75" hidden="false" customHeight="false" outlineLevel="0" collapsed="false">
      <c r="A173" s="244" t="n">
        <v>172</v>
      </c>
      <c r="B173" s="245"/>
      <c r="C173" s="58" t="s">
        <v>251</v>
      </c>
      <c r="D173" s="260" t="s">
        <v>4893</v>
      </c>
      <c r="E173" s="58"/>
      <c r="F173" s="261" t="s">
        <v>2197</v>
      </c>
      <c r="G173" s="260" t="s">
        <v>3663</v>
      </c>
      <c r="H173" s="58" t="s">
        <v>2206</v>
      </c>
      <c r="I173" s="249" t="s">
        <v>2207</v>
      </c>
      <c r="J173" s="62" t="s">
        <v>2200</v>
      </c>
      <c r="K173" s="252" t="s">
        <v>4889</v>
      </c>
      <c r="L173" s="262" t="s">
        <v>4894</v>
      </c>
      <c r="M173" s="263" t="s">
        <v>4895</v>
      </c>
      <c r="N173" s="223" t="s">
        <v>4892</v>
      </c>
      <c r="O173" s="224"/>
      <c r="P173" s="224"/>
      <c r="Q173" s="224" t="s">
        <v>3640</v>
      </c>
      <c r="R173" s="224"/>
      <c r="S173" s="372"/>
      <c r="T173" s="186" t="s">
        <v>4892</v>
      </c>
      <c r="U173" s="186" t="s">
        <v>3652</v>
      </c>
      <c r="V173" s="186"/>
      <c r="W173" s="186" t="s">
        <v>3640</v>
      </c>
      <c r="X173" s="186"/>
      <c r="Y173" s="278"/>
      <c r="Z173" s="227"/>
      <c r="AA173" s="228"/>
      <c r="AB173" s="229"/>
      <c r="AC173" s="229"/>
      <c r="AD173" s="229"/>
      <c r="AE173" s="229"/>
      <c r="AF173" s="229"/>
      <c r="AG173" s="259"/>
      <c r="AH173" s="292"/>
      <c r="AI173" s="231"/>
      <c r="AJ173" s="231"/>
      <c r="AK173" s="231"/>
      <c r="AL173" s="231"/>
      <c r="AM173" s="232"/>
      <c r="AN173" s="231"/>
      <c r="AO173" s="258"/>
      <c r="AP173" s="234"/>
      <c r="AQ173" s="229"/>
      <c r="AR173" s="229"/>
      <c r="AS173" s="229"/>
      <c r="AT173" s="229"/>
      <c r="AU173" s="229"/>
      <c r="AV173" s="229"/>
      <c r="AW173" s="259"/>
      <c r="AX173" s="236" t="str">
        <f aca="false">'Data-DE'!AX173</f>
        <v>j</v>
      </c>
      <c r="AY173" s="327"/>
      <c r="AZ173" s="326"/>
      <c r="BA173" s="326"/>
      <c r="BB173" s="327"/>
      <c r="BC173" s="326"/>
      <c r="BD173" s="327"/>
      <c r="BE173" s="326"/>
      <c r="BF173" s="326"/>
      <c r="BG173" s="326"/>
      <c r="BH173" s="13"/>
      <c r="BI173" s="242"/>
    </row>
    <row r="174" customFormat="false" ht="12.75" hidden="false" customHeight="false" outlineLevel="0" collapsed="false">
      <c r="A174" s="244" t="n">
        <v>173</v>
      </c>
      <c r="B174" s="245"/>
      <c r="C174" s="58" t="s">
        <v>252</v>
      </c>
      <c r="D174" s="260" t="s">
        <v>4896</v>
      </c>
      <c r="E174" s="58"/>
      <c r="F174" s="261" t="s">
        <v>2211</v>
      </c>
      <c r="G174" s="260" t="s">
        <v>960</v>
      </c>
      <c r="H174" s="58" t="s">
        <v>2212</v>
      </c>
      <c r="I174" s="249" t="s">
        <v>2213</v>
      </c>
      <c r="J174" s="62" t="s">
        <v>4897</v>
      </c>
      <c r="K174" s="252" t="s">
        <v>4898</v>
      </c>
      <c r="L174" s="262" t="s">
        <v>4899</v>
      </c>
      <c r="M174" s="263"/>
      <c r="N174" s="223" t="s">
        <v>4900</v>
      </c>
      <c r="O174" s="224"/>
      <c r="P174" s="224"/>
      <c r="Q174" s="224" t="s">
        <v>3640</v>
      </c>
      <c r="R174" s="224"/>
      <c r="S174" s="372"/>
      <c r="T174" s="186" t="s">
        <v>4900</v>
      </c>
      <c r="U174" s="186" t="s">
        <v>3652</v>
      </c>
      <c r="V174" s="186"/>
      <c r="W174" s="186" t="s">
        <v>3640</v>
      </c>
      <c r="X174" s="186"/>
      <c r="Y174" s="278"/>
      <c r="Z174" s="227"/>
      <c r="AA174" s="229"/>
      <c r="AB174" s="229"/>
      <c r="AC174" s="229"/>
      <c r="AD174" s="229"/>
      <c r="AE174" s="228"/>
      <c r="AF174" s="229"/>
      <c r="AG174" s="259"/>
      <c r="AH174" s="292"/>
      <c r="AI174" s="231"/>
      <c r="AJ174" s="231"/>
      <c r="AK174" s="231"/>
      <c r="AL174" s="231"/>
      <c r="AM174" s="232"/>
      <c r="AN174" s="231"/>
      <c r="AO174" s="258"/>
      <c r="AP174" s="234"/>
      <c r="AQ174" s="229"/>
      <c r="AR174" s="229"/>
      <c r="AS174" s="229"/>
      <c r="AT174" s="229"/>
      <c r="AU174" s="229"/>
      <c r="AV174" s="229"/>
      <c r="AW174" s="259"/>
      <c r="AX174" s="236" t="str">
        <f aca="false">'Data-DE'!AX174</f>
        <v>j</v>
      </c>
      <c r="AY174" s="327"/>
      <c r="AZ174" s="326"/>
      <c r="BA174" s="326"/>
      <c r="BB174" s="327"/>
      <c r="BC174" s="326"/>
      <c r="BD174" s="327"/>
      <c r="BE174" s="326"/>
      <c r="BF174" s="326"/>
      <c r="BG174" s="326"/>
      <c r="BH174" s="13"/>
      <c r="BI174" s="242"/>
    </row>
    <row r="175" customFormat="false" ht="12.75" hidden="false" customHeight="false" outlineLevel="0" collapsed="false">
      <c r="A175" s="244" t="n">
        <v>174</v>
      </c>
      <c r="B175" s="245"/>
      <c r="C175" s="58" t="s">
        <v>253</v>
      </c>
      <c r="D175" s="260" t="s">
        <v>4901</v>
      </c>
      <c r="E175" s="58"/>
      <c r="F175" s="261" t="s">
        <v>2218</v>
      </c>
      <c r="G175" s="260" t="s">
        <v>960</v>
      </c>
      <c r="H175" s="58" t="s">
        <v>2219</v>
      </c>
      <c r="I175" s="249" t="s">
        <v>2213</v>
      </c>
      <c r="J175" s="62" t="s">
        <v>4902</v>
      </c>
      <c r="K175" s="252" t="s">
        <v>4898</v>
      </c>
      <c r="L175" s="262" t="s">
        <v>4899</v>
      </c>
      <c r="M175" s="263" t="s">
        <v>4903</v>
      </c>
      <c r="N175" s="223" t="s">
        <v>4900</v>
      </c>
      <c r="O175" s="224"/>
      <c r="P175" s="224"/>
      <c r="Q175" s="224" t="s">
        <v>3640</v>
      </c>
      <c r="R175" s="224"/>
      <c r="S175" s="372"/>
      <c r="T175" s="186" t="s">
        <v>4900</v>
      </c>
      <c r="U175" s="186" t="s">
        <v>3652</v>
      </c>
      <c r="V175" s="186"/>
      <c r="W175" s="186" t="s">
        <v>3640</v>
      </c>
      <c r="X175" s="186"/>
      <c r="Y175" s="278"/>
      <c r="Z175" s="227"/>
      <c r="AA175" s="229"/>
      <c r="AB175" s="229"/>
      <c r="AC175" s="229"/>
      <c r="AD175" s="229"/>
      <c r="AE175" s="228"/>
      <c r="AF175" s="229"/>
      <c r="AG175" s="259"/>
      <c r="AH175" s="292"/>
      <c r="AI175" s="231"/>
      <c r="AJ175" s="231"/>
      <c r="AK175" s="231"/>
      <c r="AL175" s="231"/>
      <c r="AM175" s="232"/>
      <c r="AN175" s="231"/>
      <c r="AO175" s="258"/>
      <c r="AP175" s="234"/>
      <c r="AQ175" s="229"/>
      <c r="AR175" s="229"/>
      <c r="AS175" s="229"/>
      <c r="AT175" s="229"/>
      <c r="AU175" s="229"/>
      <c r="AV175" s="229"/>
      <c r="AW175" s="259"/>
      <c r="AX175" s="236" t="str">
        <f aca="false">'Data-DE'!AX175</f>
        <v>j</v>
      </c>
      <c r="AY175" s="327"/>
      <c r="AZ175" s="326"/>
      <c r="BA175" s="326"/>
      <c r="BB175" s="327"/>
      <c r="BC175" s="326"/>
      <c r="BD175" s="327"/>
      <c r="BE175" s="326"/>
      <c r="BF175" s="326"/>
      <c r="BG175" s="326"/>
      <c r="BH175" s="13"/>
      <c r="BI175" s="242"/>
    </row>
    <row r="176" customFormat="false" ht="12.75" hidden="false" customHeight="false" outlineLevel="0" collapsed="false">
      <c r="A176" s="244" t="n">
        <v>175</v>
      </c>
      <c r="B176" s="245"/>
      <c r="C176" s="58" t="s">
        <v>254</v>
      </c>
      <c r="D176" s="260" t="s">
        <v>4904</v>
      </c>
      <c r="E176" s="58"/>
      <c r="F176" s="261" t="s">
        <v>2222</v>
      </c>
      <c r="G176" s="260" t="s">
        <v>3669</v>
      </c>
      <c r="H176" s="58" t="s">
        <v>2223</v>
      </c>
      <c r="I176" s="249" t="s">
        <v>2224</v>
      </c>
      <c r="J176" s="62" t="s">
        <v>4905</v>
      </c>
      <c r="K176" s="252" t="s">
        <v>4906</v>
      </c>
      <c r="L176" s="262" t="s">
        <v>4907</v>
      </c>
      <c r="M176" s="263"/>
      <c r="N176" s="223" t="s">
        <v>4908</v>
      </c>
      <c r="O176" s="224"/>
      <c r="P176" s="224"/>
      <c r="Q176" s="224" t="s">
        <v>3640</v>
      </c>
      <c r="R176" s="224"/>
      <c r="S176" s="372"/>
      <c r="T176" s="186" t="s">
        <v>4908</v>
      </c>
      <c r="U176" s="186" t="s">
        <v>3652</v>
      </c>
      <c r="V176" s="186"/>
      <c r="W176" s="186" t="s">
        <v>3640</v>
      </c>
      <c r="X176" s="279"/>
      <c r="Y176" s="278"/>
      <c r="Z176" s="227" t="s">
        <v>2228</v>
      </c>
      <c r="AA176" s="229" t="s">
        <v>4909</v>
      </c>
      <c r="AB176" s="229" t="s">
        <v>2230</v>
      </c>
      <c r="AC176" s="229"/>
      <c r="AD176" s="229"/>
      <c r="AE176" s="228" t="s">
        <v>4910</v>
      </c>
      <c r="AF176" s="229"/>
      <c r="AG176" s="259"/>
      <c r="AH176" s="292"/>
      <c r="AI176" s="231"/>
      <c r="AJ176" s="231"/>
      <c r="AK176" s="231"/>
      <c r="AL176" s="231"/>
      <c r="AM176" s="232"/>
      <c r="AN176" s="231"/>
      <c r="AO176" s="258"/>
      <c r="AP176" s="234"/>
      <c r="AQ176" s="229"/>
      <c r="AR176" s="229"/>
      <c r="AS176" s="229"/>
      <c r="AT176" s="229"/>
      <c r="AU176" s="229"/>
      <c r="AV176" s="229"/>
      <c r="AW176" s="259"/>
      <c r="AX176" s="236" t="str">
        <f aca="false">'Data-DE'!AX176</f>
        <v>j</v>
      </c>
      <c r="AY176" s="327"/>
      <c r="AZ176" s="326"/>
      <c r="BA176" s="326"/>
      <c r="BB176" s="327"/>
      <c r="BC176" s="326"/>
      <c r="BD176" s="327"/>
      <c r="BE176" s="326"/>
      <c r="BF176" s="326"/>
      <c r="BG176" s="326"/>
      <c r="BH176" s="13"/>
      <c r="BI176" s="242"/>
    </row>
    <row r="177" customFormat="false" ht="12.75" hidden="false" customHeight="false" outlineLevel="0" collapsed="false">
      <c r="A177" s="244" t="n">
        <v>176</v>
      </c>
      <c r="B177" s="245"/>
      <c r="C177" s="58" t="s">
        <v>255</v>
      </c>
      <c r="D177" s="260" t="s">
        <v>4911</v>
      </c>
      <c r="E177" s="58"/>
      <c r="F177" s="261" t="s">
        <v>2232</v>
      </c>
      <c r="G177" s="260" t="s">
        <v>3909</v>
      </c>
      <c r="H177" s="58" t="s">
        <v>2233</v>
      </c>
      <c r="I177" s="249" t="s">
        <v>2234</v>
      </c>
      <c r="J177" s="62" t="s">
        <v>4454</v>
      </c>
      <c r="K177" s="252" t="s">
        <v>4912</v>
      </c>
      <c r="L177" s="262" t="s">
        <v>4913</v>
      </c>
      <c r="M177" s="263" t="s">
        <v>4914</v>
      </c>
      <c r="N177" s="223" t="s">
        <v>2238</v>
      </c>
      <c r="O177" s="224" t="s">
        <v>4915</v>
      </c>
      <c r="P177" s="224"/>
      <c r="Q177" s="224" t="s">
        <v>3640</v>
      </c>
      <c r="R177" s="224"/>
      <c r="S177" s="372"/>
      <c r="T177" s="186" t="s">
        <v>2238</v>
      </c>
      <c r="U177" s="186" t="s">
        <v>4915</v>
      </c>
      <c r="V177" s="186"/>
      <c r="W177" s="186" t="s">
        <v>4916</v>
      </c>
      <c r="X177" s="279"/>
      <c r="Y177" s="278"/>
      <c r="Z177" s="227" t="s">
        <v>4917</v>
      </c>
      <c r="AA177" s="229" t="s">
        <v>4918</v>
      </c>
      <c r="AB177" s="229" t="s">
        <v>2244</v>
      </c>
      <c r="AC177" s="229"/>
      <c r="AD177" s="229"/>
      <c r="AE177" s="228" t="s">
        <v>4919</v>
      </c>
      <c r="AF177" s="229"/>
      <c r="AG177" s="259" t="s">
        <v>4920</v>
      </c>
      <c r="AH177" s="292"/>
      <c r="AI177" s="231"/>
      <c r="AJ177" s="231"/>
      <c r="AK177" s="231"/>
      <c r="AL177" s="231"/>
      <c r="AM177" s="232"/>
      <c r="AN177" s="231"/>
      <c r="AO177" s="258"/>
      <c r="AP177" s="234"/>
      <c r="AQ177" s="229"/>
      <c r="AR177" s="229"/>
      <c r="AS177" s="229"/>
      <c r="AT177" s="229"/>
      <c r="AU177" s="229"/>
      <c r="AV177" s="229"/>
      <c r="AW177" s="259"/>
      <c r="AX177" s="236" t="str">
        <f aca="false">'Data-DE'!AX177</f>
        <v>j</v>
      </c>
      <c r="AY177" s="327"/>
      <c r="AZ177" s="326"/>
      <c r="BA177" s="326"/>
      <c r="BB177" s="327"/>
      <c r="BC177" s="326"/>
      <c r="BD177" s="327"/>
      <c r="BE177" s="326"/>
      <c r="BF177" s="326"/>
      <c r="BG177" s="326"/>
      <c r="BH177" s="13"/>
      <c r="BI177" s="242"/>
    </row>
    <row r="178" customFormat="false" ht="12.75" hidden="false" customHeight="false" outlineLevel="0" collapsed="false">
      <c r="A178" s="244" t="n">
        <v>177</v>
      </c>
      <c r="B178" s="245"/>
      <c r="C178" s="58" t="s">
        <v>256</v>
      </c>
      <c r="D178" s="260" t="s">
        <v>4921</v>
      </c>
      <c r="E178" s="58"/>
      <c r="F178" s="261" t="s">
        <v>2248</v>
      </c>
      <c r="G178" s="260" t="s">
        <v>3909</v>
      </c>
      <c r="H178" s="58" t="s">
        <v>2249</v>
      </c>
      <c r="I178" s="249" t="s">
        <v>2234</v>
      </c>
      <c r="J178" s="62" t="s">
        <v>4922</v>
      </c>
      <c r="K178" s="252" t="s">
        <v>4912</v>
      </c>
      <c r="L178" s="262" t="s">
        <v>4913</v>
      </c>
      <c r="M178" s="263" t="s">
        <v>4923</v>
      </c>
      <c r="N178" s="223" t="s">
        <v>2238</v>
      </c>
      <c r="O178" s="224" t="s">
        <v>4915</v>
      </c>
      <c r="P178" s="224"/>
      <c r="Q178" s="224" t="s">
        <v>3640</v>
      </c>
      <c r="R178" s="224"/>
      <c r="S178" s="372"/>
      <c r="T178" s="186" t="s">
        <v>2238</v>
      </c>
      <c r="U178" s="186" t="s">
        <v>4915</v>
      </c>
      <c r="V178" s="186"/>
      <c r="W178" s="186" t="s">
        <v>4916</v>
      </c>
      <c r="X178" s="279"/>
      <c r="Y178" s="278"/>
      <c r="Z178" s="227" t="s">
        <v>4917</v>
      </c>
      <c r="AA178" s="229" t="s">
        <v>4918</v>
      </c>
      <c r="AB178" s="229" t="s">
        <v>2244</v>
      </c>
      <c r="AC178" s="229"/>
      <c r="AD178" s="229"/>
      <c r="AE178" s="228" t="s">
        <v>4919</v>
      </c>
      <c r="AF178" s="229"/>
      <c r="AG178" s="259" t="s">
        <v>4920</v>
      </c>
      <c r="AH178" s="292"/>
      <c r="AI178" s="231"/>
      <c r="AJ178" s="231"/>
      <c r="AK178" s="231"/>
      <c r="AL178" s="231"/>
      <c r="AM178" s="232"/>
      <c r="AN178" s="231"/>
      <c r="AO178" s="258"/>
      <c r="AP178" s="234"/>
      <c r="AQ178" s="229"/>
      <c r="AR178" s="229"/>
      <c r="AS178" s="229"/>
      <c r="AT178" s="229"/>
      <c r="AU178" s="229"/>
      <c r="AV178" s="229"/>
      <c r="AW178" s="259"/>
      <c r="AX178" s="236" t="str">
        <f aca="false">'Data-DE'!AX178</f>
        <v>j</v>
      </c>
      <c r="AY178" s="327"/>
      <c r="AZ178" s="326"/>
      <c r="BA178" s="326"/>
      <c r="BB178" s="327"/>
      <c r="BC178" s="326"/>
      <c r="BD178" s="327"/>
      <c r="BE178" s="326"/>
      <c r="BF178" s="326"/>
      <c r="BG178" s="326"/>
      <c r="BH178" s="13"/>
      <c r="BI178" s="242"/>
    </row>
    <row r="179" customFormat="false" ht="12.75" hidden="false" customHeight="false" outlineLevel="0" collapsed="false">
      <c r="A179" s="244" t="n">
        <v>178</v>
      </c>
      <c r="B179" s="245"/>
      <c r="C179" s="58" t="s">
        <v>257</v>
      </c>
      <c r="D179" s="260" t="s">
        <v>4924</v>
      </c>
      <c r="E179" s="58"/>
      <c r="F179" s="261" t="s">
        <v>2253</v>
      </c>
      <c r="G179" s="260" t="s">
        <v>3663</v>
      </c>
      <c r="H179" s="58" t="s">
        <v>2254</v>
      </c>
      <c r="I179" s="249" t="s">
        <v>2255</v>
      </c>
      <c r="J179" s="62" t="s">
        <v>4925</v>
      </c>
      <c r="K179" s="252" t="s">
        <v>4926</v>
      </c>
      <c r="L179" s="262" t="s">
        <v>4927</v>
      </c>
      <c r="M179" s="263" t="s">
        <v>4928</v>
      </c>
      <c r="N179" s="223" t="s">
        <v>4929</v>
      </c>
      <c r="O179" s="224"/>
      <c r="P179" s="224"/>
      <c r="Q179" s="224" t="s">
        <v>3640</v>
      </c>
      <c r="R179" s="224"/>
      <c r="S179" s="372"/>
      <c r="T179" s="186" t="s">
        <v>4929</v>
      </c>
      <c r="U179" s="186" t="s">
        <v>3652</v>
      </c>
      <c r="V179" s="186"/>
      <c r="W179" s="186" t="s">
        <v>3640</v>
      </c>
      <c r="X179" s="279"/>
      <c r="Y179" s="278"/>
      <c r="Z179" s="227"/>
      <c r="AA179" s="229"/>
      <c r="AB179" s="229"/>
      <c r="AC179" s="229"/>
      <c r="AD179" s="229"/>
      <c r="AE179" s="229"/>
      <c r="AF179" s="229"/>
      <c r="AG179" s="259"/>
      <c r="AH179" s="292"/>
      <c r="AI179" s="231"/>
      <c r="AJ179" s="231"/>
      <c r="AK179" s="231"/>
      <c r="AL179" s="231"/>
      <c r="AM179" s="232"/>
      <c r="AN179" s="231"/>
      <c r="AO179" s="258"/>
      <c r="AP179" s="234"/>
      <c r="AQ179" s="229"/>
      <c r="AR179" s="229"/>
      <c r="AS179" s="229"/>
      <c r="AT179" s="229"/>
      <c r="AU179" s="229"/>
      <c r="AV179" s="229"/>
      <c r="AW179" s="259"/>
      <c r="AX179" s="236" t="str">
        <f aca="false">'Data-DE'!AX179</f>
        <v>j</v>
      </c>
      <c r="AY179" s="327"/>
      <c r="AZ179" s="326"/>
      <c r="BA179" s="326"/>
      <c r="BB179" s="327"/>
      <c r="BC179" s="326"/>
      <c r="BD179" s="327"/>
      <c r="BE179" s="326"/>
      <c r="BF179" s="326"/>
      <c r="BG179" s="326"/>
      <c r="BH179" s="13"/>
      <c r="BI179" s="242"/>
    </row>
    <row r="180" customFormat="false" ht="12.75" hidden="false" customHeight="false" outlineLevel="0" collapsed="false">
      <c r="A180" s="244" t="n">
        <v>179</v>
      </c>
      <c r="B180" s="245"/>
      <c r="C180" s="58" t="s">
        <v>258</v>
      </c>
      <c r="D180" s="260" t="s">
        <v>4930</v>
      </c>
      <c r="E180" s="58"/>
      <c r="F180" s="261" t="s">
        <v>2261</v>
      </c>
      <c r="G180" s="260" t="s">
        <v>3663</v>
      </c>
      <c r="H180" s="58" t="s">
        <v>2262</v>
      </c>
      <c r="I180" s="249" t="s">
        <v>2263</v>
      </c>
      <c r="J180" s="62" t="s">
        <v>4931</v>
      </c>
      <c r="K180" s="252" t="s">
        <v>4932</v>
      </c>
      <c r="L180" s="262" t="s">
        <v>4933</v>
      </c>
      <c r="M180" s="263"/>
      <c r="N180" s="223" t="s">
        <v>4934</v>
      </c>
      <c r="O180" s="224"/>
      <c r="P180" s="224"/>
      <c r="Q180" s="224" t="s">
        <v>3640</v>
      </c>
      <c r="R180" s="224"/>
      <c r="S180" s="372"/>
      <c r="T180" s="186" t="s">
        <v>4934</v>
      </c>
      <c r="U180" s="186" t="s">
        <v>3652</v>
      </c>
      <c r="V180" s="186"/>
      <c r="W180" s="186" t="s">
        <v>3640</v>
      </c>
      <c r="X180" s="279"/>
      <c r="Y180" s="278"/>
      <c r="Z180" s="227" t="s">
        <v>2267</v>
      </c>
      <c r="AA180" s="229" t="s">
        <v>4935</v>
      </c>
      <c r="AB180" s="229" t="s">
        <v>2269</v>
      </c>
      <c r="AC180" s="229"/>
      <c r="AD180" s="229"/>
      <c r="AE180" s="228" t="s">
        <v>4671</v>
      </c>
      <c r="AF180" s="229"/>
      <c r="AG180" s="259"/>
      <c r="AH180" s="292"/>
      <c r="AI180" s="231"/>
      <c r="AJ180" s="231"/>
      <c r="AK180" s="231"/>
      <c r="AL180" s="231"/>
      <c r="AM180" s="232"/>
      <c r="AN180" s="231"/>
      <c r="AO180" s="258"/>
      <c r="AP180" s="234"/>
      <c r="AQ180" s="229"/>
      <c r="AR180" s="229"/>
      <c r="AS180" s="229"/>
      <c r="AT180" s="229"/>
      <c r="AU180" s="229"/>
      <c r="AV180" s="229"/>
      <c r="AW180" s="259"/>
      <c r="AX180" s="236" t="str">
        <f aca="false">'Data-DE'!AX180</f>
        <v>j</v>
      </c>
      <c r="AY180" s="327"/>
      <c r="AZ180" s="326"/>
      <c r="BA180" s="326"/>
      <c r="BB180" s="327"/>
      <c r="BC180" s="326"/>
      <c r="BD180" s="327"/>
      <c r="BE180" s="326"/>
      <c r="BF180" s="326"/>
      <c r="BG180" s="326"/>
      <c r="BH180" s="13"/>
      <c r="BI180" s="242"/>
    </row>
    <row r="181" customFormat="false" ht="12.75" hidden="false" customHeight="false" outlineLevel="0" collapsed="false">
      <c r="A181" s="244" t="n">
        <v>180</v>
      </c>
      <c r="B181" s="245" t="s">
        <v>379</v>
      </c>
      <c r="C181" s="58" t="s">
        <v>259</v>
      </c>
      <c r="D181" s="260" t="s">
        <v>4936</v>
      </c>
      <c r="E181" s="58" t="s">
        <v>4937</v>
      </c>
      <c r="F181" s="261" t="s">
        <v>2272</v>
      </c>
      <c r="G181" s="260" t="s">
        <v>3654</v>
      </c>
      <c r="H181" s="58" t="s">
        <v>2273</v>
      </c>
      <c r="I181" s="249" t="s">
        <v>2274</v>
      </c>
      <c r="J181" s="62" t="s">
        <v>4938</v>
      </c>
      <c r="K181" s="252" t="s">
        <v>4939</v>
      </c>
      <c r="L181" s="262" t="s">
        <v>4940</v>
      </c>
      <c r="M181" s="263"/>
      <c r="N181" s="223" t="s">
        <v>4941</v>
      </c>
      <c r="O181" s="224"/>
      <c r="P181" s="224"/>
      <c r="Q181" s="224" t="s">
        <v>3640</v>
      </c>
      <c r="R181" s="224"/>
      <c r="S181" s="372"/>
      <c r="T181" s="186" t="s">
        <v>4941</v>
      </c>
      <c r="U181" s="186" t="s">
        <v>3652</v>
      </c>
      <c r="V181" s="186"/>
      <c r="W181" s="186" t="s">
        <v>3640</v>
      </c>
      <c r="X181" s="279"/>
      <c r="Y181" s="278"/>
      <c r="Z181" s="227"/>
      <c r="AA181" s="229"/>
      <c r="AB181" s="229"/>
      <c r="AC181" s="229"/>
      <c r="AD181" s="229"/>
      <c r="AE181" s="229"/>
      <c r="AF181" s="229"/>
      <c r="AG181" s="259"/>
      <c r="AH181" s="292"/>
      <c r="AI181" s="231"/>
      <c r="AJ181" s="231"/>
      <c r="AK181" s="231"/>
      <c r="AL181" s="231"/>
      <c r="AM181" s="232"/>
      <c r="AN181" s="231"/>
      <c r="AO181" s="258"/>
      <c r="AP181" s="234"/>
      <c r="AQ181" s="229"/>
      <c r="AR181" s="229"/>
      <c r="AS181" s="229"/>
      <c r="AT181" s="229"/>
      <c r="AU181" s="229"/>
      <c r="AV181" s="229"/>
      <c r="AW181" s="259"/>
      <c r="AX181" s="236" t="str">
        <f aca="false">'Data-DE'!AX181</f>
        <v>j</v>
      </c>
      <c r="AY181" s="327"/>
      <c r="AZ181" s="326"/>
      <c r="BA181" s="326"/>
      <c r="BB181" s="327"/>
      <c r="BC181" s="326"/>
      <c r="BD181" s="327"/>
      <c r="BE181" s="326"/>
      <c r="BF181" s="326"/>
      <c r="BG181" s="326"/>
      <c r="BH181" s="13"/>
      <c r="BI181" s="242"/>
    </row>
    <row r="182" customFormat="false" ht="12.75" hidden="false" customHeight="false" outlineLevel="0" collapsed="false">
      <c r="A182" s="244" t="n">
        <v>181</v>
      </c>
      <c r="B182" s="245"/>
      <c r="C182" s="58" t="s">
        <v>260</v>
      </c>
      <c r="D182" s="260" t="s">
        <v>4942</v>
      </c>
      <c r="E182" s="58" t="s">
        <v>4943</v>
      </c>
      <c r="F182" s="261" t="s">
        <v>2281</v>
      </c>
      <c r="G182" s="260" t="s">
        <v>3669</v>
      </c>
      <c r="H182" s="58" t="s">
        <v>2282</v>
      </c>
      <c r="I182" s="249" t="s">
        <v>2283</v>
      </c>
      <c r="J182" s="62" t="s">
        <v>4944</v>
      </c>
      <c r="K182" s="252" t="s">
        <v>4945</v>
      </c>
      <c r="L182" s="262" t="s">
        <v>4946</v>
      </c>
      <c r="M182" s="263" t="s">
        <v>4947</v>
      </c>
      <c r="N182" s="223" t="s">
        <v>4948</v>
      </c>
      <c r="O182" s="295" t="s">
        <v>4949</v>
      </c>
      <c r="P182" s="224"/>
      <c r="Q182" s="224" t="s">
        <v>3640</v>
      </c>
      <c r="R182" s="224"/>
      <c r="S182" s="372"/>
      <c r="T182" s="186" t="s">
        <v>4948</v>
      </c>
      <c r="U182" s="296" t="s">
        <v>4949</v>
      </c>
      <c r="V182" s="186" t="s">
        <v>3652</v>
      </c>
      <c r="W182" s="186" t="s">
        <v>3640</v>
      </c>
      <c r="X182" s="279"/>
      <c r="Y182" s="278"/>
      <c r="Z182" s="227"/>
      <c r="AA182" s="229"/>
      <c r="AB182" s="229"/>
      <c r="AC182" s="229"/>
      <c r="AD182" s="229"/>
      <c r="AE182" s="229"/>
      <c r="AF182" s="229"/>
      <c r="AG182" s="259"/>
      <c r="AH182" s="292"/>
      <c r="AI182" s="231"/>
      <c r="AJ182" s="231"/>
      <c r="AK182" s="231"/>
      <c r="AL182" s="231"/>
      <c r="AM182" s="232"/>
      <c r="AN182" s="231"/>
      <c r="AO182" s="258"/>
      <c r="AP182" s="234"/>
      <c r="AQ182" s="229"/>
      <c r="AR182" s="229"/>
      <c r="AS182" s="229"/>
      <c r="AT182" s="229"/>
      <c r="AU182" s="229"/>
      <c r="AV182" s="229"/>
      <c r="AW182" s="259"/>
      <c r="AX182" s="236" t="str">
        <f aca="false">'Data-DE'!AX182</f>
        <v>j</v>
      </c>
      <c r="AY182" s="327"/>
      <c r="AZ182" s="326"/>
      <c r="BA182" s="326"/>
      <c r="BB182" s="327"/>
      <c r="BC182" s="326"/>
      <c r="BD182" s="327"/>
      <c r="BE182" s="326"/>
      <c r="BF182" s="326"/>
      <c r="BG182" s="326"/>
      <c r="BH182" s="13"/>
      <c r="BI182" s="242"/>
    </row>
    <row r="183" customFormat="false" ht="12.75" hidden="false" customHeight="false" outlineLevel="0" collapsed="false">
      <c r="A183" s="244" t="n">
        <v>182</v>
      </c>
      <c r="B183" s="245"/>
      <c r="C183" s="58" t="s">
        <v>261</v>
      </c>
      <c r="D183" s="260" t="s">
        <v>4950</v>
      </c>
      <c r="E183" s="58" t="s">
        <v>4951</v>
      </c>
      <c r="F183" s="261" t="s">
        <v>2281</v>
      </c>
      <c r="G183" s="260" t="s">
        <v>3669</v>
      </c>
      <c r="H183" s="58" t="s">
        <v>2291</v>
      </c>
      <c r="I183" s="249" t="s">
        <v>2292</v>
      </c>
      <c r="J183" s="62" t="s">
        <v>4944</v>
      </c>
      <c r="K183" s="252" t="s">
        <v>4945</v>
      </c>
      <c r="L183" s="262" t="s">
        <v>4946</v>
      </c>
      <c r="M183" s="263" t="s">
        <v>4952</v>
      </c>
      <c r="N183" s="223" t="s">
        <v>4953</v>
      </c>
      <c r="O183" s="295" t="s">
        <v>4949</v>
      </c>
      <c r="P183" s="224"/>
      <c r="Q183" s="224" t="s">
        <v>3640</v>
      </c>
      <c r="R183" s="224"/>
      <c r="S183" s="372"/>
      <c r="T183" s="186" t="s">
        <v>4948</v>
      </c>
      <c r="U183" s="296" t="s">
        <v>4949</v>
      </c>
      <c r="V183" s="186" t="s">
        <v>3652</v>
      </c>
      <c r="W183" s="186" t="s">
        <v>3640</v>
      </c>
      <c r="X183" s="279"/>
      <c r="Y183" s="278"/>
      <c r="Z183" s="227"/>
      <c r="AA183" s="229"/>
      <c r="AB183" s="229"/>
      <c r="AC183" s="229"/>
      <c r="AD183" s="229"/>
      <c r="AE183" s="229"/>
      <c r="AF183" s="229"/>
      <c r="AG183" s="259"/>
      <c r="AH183" s="292"/>
      <c r="AI183" s="231"/>
      <c r="AJ183" s="231"/>
      <c r="AK183" s="231"/>
      <c r="AL183" s="231"/>
      <c r="AM183" s="232"/>
      <c r="AN183" s="231"/>
      <c r="AO183" s="258"/>
      <c r="AP183" s="234"/>
      <c r="AQ183" s="229"/>
      <c r="AR183" s="229"/>
      <c r="AS183" s="229"/>
      <c r="AT183" s="229"/>
      <c r="AU183" s="229"/>
      <c r="AV183" s="229"/>
      <c r="AW183" s="259"/>
      <c r="AX183" s="236" t="str">
        <f aca="false">'Data-DE'!AX183</f>
        <v>j</v>
      </c>
      <c r="AY183" s="327"/>
      <c r="AZ183" s="326"/>
      <c r="BA183" s="326"/>
      <c r="BB183" s="327"/>
      <c r="BC183" s="326"/>
      <c r="BD183" s="327"/>
      <c r="BE183" s="326"/>
      <c r="BF183" s="326"/>
      <c r="BG183" s="326"/>
      <c r="BH183" s="13"/>
      <c r="BI183" s="242"/>
    </row>
    <row r="184" customFormat="false" ht="12.75" hidden="false" customHeight="false" outlineLevel="0" collapsed="false">
      <c r="A184" s="244" t="n">
        <v>183</v>
      </c>
      <c r="B184" s="245"/>
      <c r="C184" s="58" t="s">
        <v>262</v>
      </c>
      <c r="D184" s="260" t="s">
        <v>4954</v>
      </c>
      <c r="E184" s="58"/>
      <c r="F184" s="261" t="s">
        <v>2296</v>
      </c>
      <c r="G184" s="260" t="s">
        <v>4955</v>
      </c>
      <c r="H184" s="58" t="s">
        <v>2298</v>
      </c>
      <c r="I184" s="249" t="s">
        <v>2299</v>
      </c>
      <c r="J184" s="62" t="s">
        <v>4956</v>
      </c>
      <c r="K184" s="252" t="s">
        <v>4957</v>
      </c>
      <c r="L184" s="262"/>
      <c r="M184" s="263"/>
      <c r="N184" s="223" t="s">
        <v>262</v>
      </c>
      <c r="O184" s="224"/>
      <c r="P184" s="224"/>
      <c r="Q184" s="224" t="s">
        <v>3640</v>
      </c>
      <c r="R184" s="224"/>
      <c r="S184" s="372"/>
      <c r="T184" s="186" t="s">
        <v>262</v>
      </c>
      <c r="U184" s="186"/>
      <c r="V184" s="186"/>
      <c r="W184" s="186" t="s">
        <v>3640</v>
      </c>
      <c r="X184" s="279"/>
      <c r="Y184" s="278"/>
      <c r="Z184" s="227"/>
      <c r="AA184" s="229"/>
      <c r="AB184" s="229"/>
      <c r="AC184" s="229"/>
      <c r="AD184" s="229"/>
      <c r="AE184" s="229"/>
      <c r="AF184" s="229"/>
      <c r="AG184" s="259"/>
      <c r="AH184" s="292"/>
      <c r="AI184" s="231"/>
      <c r="AJ184" s="231"/>
      <c r="AK184" s="231"/>
      <c r="AL184" s="231"/>
      <c r="AM184" s="232"/>
      <c r="AN184" s="231"/>
      <c r="AO184" s="258"/>
      <c r="AP184" s="234"/>
      <c r="AQ184" s="229"/>
      <c r="AR184" s="229"/>
      <c r="AS184" s="229"/>
      <c r="AT184" s="229"/>
      <c r="AU184" s="229"/>
      <c r="AV184" s="229"/>
      <c r="AW184" s="259"/>
      <c r="AX184" s="236" t="str">
        <f aca="false">'Data-DE'!AX184</f>
        <v>j</v>
      </c>
      <c r="AY184" s="327"/>
      <c r="AZ184" s="326"/>
      <c r="BA184" s="326"/>
      <c r="BB184" s="327"/>
      <c r="BC184" s="326"/>
      <c r="BD184" s="327"/>
      <c r="BE184" s="326"/>
      <c r="BF184" s="326"/>
      <c r="BG184" s="326"/>
      <c r="BH184" s="13"/>
      <c r="BI184" s="242"/>
    </row>
    <row r="185" customFormat="false" ht="12.75" hidden="false" customHeight="false" outlineLevel="0" collapsed="false">
      <c r="A185" s="244" t="n">
        <v>184</v>
      </c>
      <c r="B185" s="245"/>
      <c r="C185" s="58" t="s">
        <v>264</v>
      </c>
      <c r="D185" s="260" t="s">
        <v>4958</v>
      </c>
      <c r="E185" s="58"/>
      <c r="F185" s="261" t="s">
        <v>2303</v>
      </c>
      <c r="G185" s="260" t="s">
        <v>4165</v>
      </c>
      <c r="H185" s="58" t="s">
        <v>2304</v>
      </c>
      <c r="I185" s="249" t="s">
        <v>2305</v>
      </c>
      <c r="J185" s="62" t="s">
        <v>4959</v>
      </c>
      <c r="K185" s="252" t="s">
        <v>4960</v>
      </c>
      <c r="L185" s="262" t="s">
        <v>4961</v>
      </c>
      <c r="M185" s="263" t="s">
        <v>4962</v>
      </c>
      <c r="N185" s="223" t="s">
        <v>4170</v>
      </c>
      <c r="O185" s="224" t="s">
        <v>4963</v>
      </c>
      <c r="P185" s="224"/>
      <c r="Q185" s="224" t="s">
        <v>3640</v>
      </c>
      <c r="R185" s="224"/>
      <c r="S185" s="372"/>
      <c r="T185" s="186" t="s">
        <v>4170</v>
      </c>
      <c r="U185" s="186" t="s">
        <v>4963</v>
      </c>
      <c r="V185" s="186" t="s">
        <v>4261</v>
      </c>
      <c r="W185" s="186" t="s">
        <v>3640</v>
      </c>
      <c r="X185" s="186"/>
      <c r="Y185" s="278"/>
      <c r="Z185" s="227" t="s">
        <v>270</v>
      </c>
      <c r="AA185" s="229" t="s">
        <v>4964</v>
      </c>
      <c r="AB185" s="229" t="s">
        <v>1163</v>
      </c>
      <c r="AC185" s="229" t="s">
        <v>1164</v>
      </c>
      <c r="AD185" s="257" t="s">
        <v>1165</v>
      </c>
      <c r="AE185" s="228" t="s">
        <v>4175</v>
      </c>
      <c r="AF185" s="229" t="s">
        <v>4965</v>
      </c>
      <c r="AG185" s="235" t="s">
        <v>3640</v>
      </c>
      <c r="AH185" s="292"/>
      <c r="AI185" s="231"/>
      <c r="AJ185" s="231"/>
      <c r="AK185" s="231"/>
      <c r="AL185" s="231"/>
      <c r="AM185" s="232"/>
      <c r="AN185" s="231"/>
      <c r="AO185" s="258"/>
      <c r="AP185" s="234"/>
      <c r="AQ185" s="229"/>
      <c r="AR185" s="229"/>
      <c r="AS185" s="229"/>
      <c r="AT185" s="229"/>
      <c r="AU185" s="229"/>
      <c r="AV185" s="229"/>
      <c r="AW185" s="259"/>
      <c r="AX185" s="236" t="str">
        <f aca="false">'Data-DE'!AX185</f>
        <v>j</v>
      </c>
      <c r="AY185" s="327"/>
      <c r="AZ185" s="326"/>
      <c r="BA185" s="326"/>
      <c r="BB185" s="327"/>
      <c r="BC185" s="326"/>
      <c r="BD185" s="327"/>
      <c r="BE185" s="326"/>
      <c r="BF185" s="326"/>
      <c r="BG185" s="326"/>
      <c r="BH185" s="13"/>
      <c r="BI185" s="242"/>
    </row>
    <row r="186" customFormat="false" ht="12.75" hidden="false" customHeight="false" outlineLevel="0" collapsed="false">
      <c r="A186" s="244" t="n">
        <v>185</v>
      </c>
      <c r="B186" s="245"/>
      <c r="C186" s="58" t="s">
        <v>263</v>
      </c>
      <c r="D186" s="260" t="s">
        <v>4966</v>
      </c>
      <c r="E186" s="58" t="s">
        <v>4967</v>
      </c>
      <c r="F186" s="261" t="s">
        <v>2316</v>
      </c>
      <c r="G186" s="260" t="s">
        <v>3663</v>
      </c>
      <c r="H186" s="58" t="s">
        <v>2317</v>
      </c>
      <c r="I186" s="249" t="s">
        <v>2318</v>
      </c>
      <c r="J186" s="62" t="s">
        <v>4968</v>
      </c>
      <c r="K186" s="260" t="s">
        <v>4969</v>
      </c>
      <c r="L186" s="272" t="s">
        <v>4970</v>
      </c>
      <c r="M186" s="263"/>
      <c r="N186" s="223" t="s">
        <v>263</v>
      </c>
      <c r="O186" s="224"/>
      <c r="P186" s="224"/>
      <c r="Q186" s="224" t="s">
        <v>3640</v>
      </c>
      <c r="R186" s="224"/>
      <c r="S186" s="372"/>
      <c r="T186" s="186" t="s">
        <v>263</v>
      </c>
      <c r="U186" s="186" t="s">
        <v>3652</v>
      </c>
      <c r="V186" s="186"/>
      <c r="W186" s="186" t="s">
        <v>3640</v>
      </c>
      <c r="X186" s="279"/>
      <c r="Y186" s="278"/>
      <c r="Z186" s="227"/>
      <c r="AA186" s="229"/>
      <c r="AB186" s="229"/>
      <c r="AC186" s="229"/>
      <c r="AD186" s="229"/>
      <c r="AE186" s="229"/>
      <c r="AF186" s="229"/>
      <c r="AG186" s="259"/>
      <c r="AH186" s="292"/>
      <c r="AI186" s="231"/>
      <c r="AJ186" s="231"/>
      <c r="AK186" s="231"/>
      <c r="AL186" s="231"/>
      <c r="AM186" s="232"/>
      <c r="AN186" s="231"/>
      <c r="AO186" s="258"/>
      <c r="AP186" s="234"/>
      <c r="AQ186" s="229"/>
      <c r="AR186" s="229"/>
      <c r="AS186" s="229"/>
      <c r="AT186" s="229"/>
      <c r="AU186" s="229"/>
      <c r="AV186" s="229"/>
      <c r="AW186" s="259"/>
      <c r="AX186" s="236" t="str">
        <f aca="false">'Data-DE'!AX186</f>
        <v>j</v>
      </c>
      <c r="AY186" s="327"/>
      <c r="AZ186" s="326"/>
      <c r="BA186" s="326"/>
      <c r="BB186" s="327"/>
      <c r="BC186" s="326"/>
      <c r="BD186" s="327"/>
      <c r="BE186" s="326"/>
      <c r="BF186" s="326"/>
      <c r="BG186" s="326"/>
      <c r="BH186" s="13"/>
      <c r="BI186" s="242"/>
    </row>
    <row r="187" s="324" customFormat="true" ht="12.75" hidden="false" customHeight="false" outlineLevel="0" collapsed="false">
      <c r="A187" s="244" t="n">
        <v>186</v>
      </c>
      <c r="B187" s="245" t="s">
        <v>379</v>
      </c>
      <c r="C187" s="58" t="s">
        <v>266</v>
      </c>
      <c r="D187" s="260" t="s">
        <v>4971</v>
      </c>
      <c r="E187" s="58"/>
      <c r="F187" s="261" t="s">
        <v>2323</v>
      </c>
      <c r="G187" s="260" t="s">
        <v>3669</v>
      </c>
      <c r="H187" s="58" t="s">
        <v>2324</v>
      </c>
      <c r="I187" s="249" t="s">
        <v>2325</v>
      </c>
      <c r="J187" s="62" t="s">
        <v>4972</v>
      </c>
      <c r="K187" s="260" t="s">
        <v>4973</v>
      </c>
      <c r="L187" s="272" t="s">
        <v>4974</v>
      </c>
      <c r="M187" s="263" t="s">
        <v>4975</v>
      </c>
      <c r="N187" s="223" t="s">
        <v>266</v>
      </c>
      <c r="O187" s="276" t="s">
        <v>3710</v>
      </c>
      <c r="P187" s="224"/>
      <c r="Q187" s="224" t="s">
        <v>4221</v>
      </c>
      <c r="R187" s="224" t="s">
        <v>4976</v>
      </c>
      <c r="S187" s="372" t="s">
        <v>4223</v>
      </c>
      <c r="T187" s="186" t="s">
        <v>4977</v>
      </c>
      <c r="U187" s="186"/>
      <c r="V187" s="186"/>
      <c r="W187" s="186" t="s">
        <v>4978</v>
      </c>
      <c r="X187" s="186" t="s">
        <v>4979</v>
      </c>
      <c r="Y187" s="315"/>
      <c r="Z187" s="227" t="s">
        <v>4332</v>
      </c>
      <c r="AA187" s="228" t="s">
        <v>4333</v>
      </c>
      <c r="AB187" s="229" t="s">
        <v>1390</v>
      </c>
      <c r="AC187" s="228" t="s">
        <v>1391</v>
      </c>
      <c r="AD187" s="228"/>
      <c r="AE187" s="228" t="s">
        <v>4334</v>
      </c>
      <c r="AF187" s="229"/>
      <c r="AG187" s="235"/>
      <c r="AH187" s="292" t="s">
        <v>4335</v>
      </c>
      <c r="AI187" s="231" t="s">
        <v>4336</v>
      </c>
      <c r="AJ187" s="231" t="s">
        <v>1394</v>
      </c>
      <c r="AK187" s="231" t="s">
        <v>1395</v>
      </c>
      <c r="AL187" s="231"/>
      <c r="AM187" s="271" t="s">
        <v>4337</v>
      </c>
      <c r="AN187" s="271"/>
      <c r="AO187" s="231"/>
      <c r="AP187" s="234"/>
      <c r="AQ187" s="229"/>
      <c r="AR187" s="229"/>
      <c r="AS187" s="229"/>
      <c r="AT187" s="229"/>
      <c r="AU187" s="229"/>
      <c r="AV187" s="229"/>
      <c r="AW187" s="259"/>
      <c r="AX187" s="236" t="str">
        <f aca="false">'Data-DE'!AX187</f>
        <v>j</v>
      </c>
      <c r="AY187" s="341"/>
      <c r="AZ187" s="223" t="s">
        <v>3501</v>
      </c>
      <c r="BA187" s="223" t="s">
        <v>4338</v>
      </c>
      <c r="BB187" s="224" t="s">
        <v>4339</v>
      </c>
      <c r="BC187" s="224"/>
      <c r="BD187" s="224"/>
      <c r="BE187" s="224"/>
      <c r="BF187" s="224"/>
      <c r="BG187" s="224"/>
      <c r="BH187" s="372"/>
      <c r="BI187" s="322" t="s">
        <v>3645</v>
      </c>
    </row>
    <row r="188" customFormat="false" ht="12.75" hidden="false" customHeight="false" outlineLevel="0" collapsed="false">
      <c r="A188" s="244" t="n">
        <v>187</v>
      </c>
      <c r="B188" s="245"/>
      <c r="C188" s="58" t="s">
        <v>267</v>
      </c>
      <c r="D188" s="260" t="s">
        <v>4980</v>
      </c>
      <c r="E188" s="58"/>
      <c r="F188" s="261" t="s">
        <v>2335</v>
      </c>
      <c r="G188" s="260" t="s">
        <v>4981</v>
      </c>
      <c r="H188" s="58" t="s">
        <v>2336</v>
      </c>
      <c r="I188" s="249" t="s">
        <v>2337</v>
      </c>
      <c r="J188" s="62" t="s">
        <v>4982</v>
      </c>
      <c r="K188" s="252" t="s">
        <v>4983</v>
      </c>
      <c r="L188" s="262" t="s">
        <v>4984</v>
      </c>
      <c r="M188" s="263"/>
      <c r="N188" s="223" t="s">
        <v>267</v>
      </c>
      <c r="O188" s="224"/>
      <c r="P188" s="224"/>
      <c r="Q188" s="224" t="s">
        <v>3640</v>
      </c>
      <c r="R188" s="224"/>
      <c r="S188" s="372"/>
      <c r="T188" s="186" t="s">
        <v>267</v>
      </c>
      <c r="U188" s="186" t="s">
        <v>3652</v>
      </c>
      <c r="V188" s="186"/>
      <c r="W188" s="186" t="s">
        <v>3640</v>
      </c>
      <c r="X188" s="279"/>
      <c r="Y188" s="278"/>
      <c r="Z188" s="227"/>
      <c r="AA188" s="229"/>
      <c r="AB188" s="229"/>
      <c r="AC188" s="229"/>
      <c r="AD188" s="229"/>
      <c r="AE188" s="229"/>
      <c r="AF188" s="229"/>
      <c r="AG188" s="259"/>
      <c r="AH188" s="230"/>
      <c r="AI188" s="297"/>
      <c r="AJ188" s="231"/>
      <c r="AK188" s="231"/>
      <c r="AL188" s="231"/>
      <c r="AM188" s="232"/>
      <c r="AN188" s="231"/>
      <c r="AO188" s="258"/>
      <c r="AP188" s="234"/>
      <c r="AQ188" s="229"/>
      <c r="AR188" s="229"/>
      <c r="AS188" s="229"/>
      <c r="AT188" s="229"/>
      <c r="AU188" s="229"/>
      <c r="AV188" s="229"/>
      <c r="AW188" s="259"/>
      <c r="AX188" s="236" t="str">
        <f aca="false">'Data-DE'!AX188</f>
        <v>j</v>
      </c>
      <c r="AY188" s="327"/>
      <c r="AZ188" s="326"/>
      <c r="BA188" s="326"/>
      <c r="BB188" s="327"/>
      <c r="BC188" s="326"/>
      <c r="BD188" s="327"/>
      <c r="BE188" s="326"/>
      <c r="BF188" s="326"/>
      <c r="BG188" s="326"/>
      <c r="BH188" s="13"/>
      <c r="BI188" s="242"/>
    </row>
    <row r="189" customFormat="false" ht="12.75" hidden="false" customHeight="false" outlineLevel="0" collapsed="false">
      <c r="A189" s="244" t="n">
        <v>188</v>
      </c>
      <c r="B189" s="245"/>
      <c r="C189" s="58" t="s">
        <v>268</v>
      </c>
      <c r="D189" s="260" t="s">
        <v>4985</v>
      </c>
      <c r="E189" s="58"/>
      <c r="F189" s="261" t="s">
        <v>2341</v>
      </c>
      <c r="G189" s="260" t="s">
        <v>4986</v>
      </c>
      <c r="H189" s="58" t="s">
        <v>2343</v>
      </c>
      <c r="I189" s="249" t="s">
        <v>2344</v>
      </c>
      <c r="J189" s="62" t="s">
        <v>4137</v>
      </c>
      <c r="K189" s="252" t="s">
        <v>4987</v>
      </c>
      <c r="L189" s="253" t="s">
        <v>4988</v>
      </c>
      <c r="M189" s="254" t="s">
        <v>4989</v>
      </c>
      <c r="N189" s="223" t="s">
        <v>4990</v>
      </c>
      <c r="O189" s="224"/>
      <c r="P189" s="224"/>
      <c r="Q189" s="224" t="s">
        <v>4991</v>
      </c>
      <c r="R189" s="224"/>
      <c r="S189" s="372"/>
      <c r="T189" s="186" t="s">
        <v>4992</v>
      </c>
      <c r="U189" s="186" t="s">
        <v>3652</v>
      </c>
      <c r="V189" s="186"/>
      <c r="W189" s="186" t="s">
        <v>4993</v>
      </c>
      <c r="X189" s="279"/>
      <c r="Y189" s="278"/>
      <c r="Z189" s="227" t="s">
        <v>1497</v>
      </c>
      <c r="AA189" s="229" t="s">
        <v>4994</v>
      </c>
      <c r="AB189" s="229" t="s">
        <v>2353</v>
      </c>
      <c r="AC189" s="229"/>
      <c r="AD189" s="229"/>
      <c r="AE189" s="228" t="s">
        <v>4143</v>
      </c>
      <c r="AF189" s="229"/>
      <c r="AG189" s="259"/>
      <c r="AH189" s="230" t="s">
        <v>1500</v>
      </c>
      <c r="AI189" s="292" t="s">
        <v>4995</v>
      </c>
      <c r="AJ189" s="231" t="s">
        <v>2355</v>
      </c>
      <c r="AK189" s="231"/>
      <c r="AL189" s="231"/>
      <c r="AM189" s="232" t="s">
        <v>4996</v>
      </c>
      <c r="AN189" s="231"/>
      <c r="AO189" s="258"/>
      <c r="AP189" s="234"/>
      <c r="AQ189" s="229"/>
      <c r="AR189" s="229"/>
      <c r="AS189" s="229"/>
      <c r="AT189" s="229"/>
      <c r="AU189" s="229"/>
      <c r="AV189" s="229"/>
      <c r="AW189" s="259"/>
      <c r="AX189" s="236" t="str">
        <f aca="false">'Data-DE'!AX189</f>
        <v>j</v>
      </c>
      <c r="AY189" s="327"/>
      <c r="AZ189" s="326"/>
      <c r="BA189" s="326"/>
      <c r="BB189" s="327"/>
      <c r="BC189" s="326"/>
      <c r="BD189" s="327"/>
      <c r="BE189" s="326"/>
      <c r="BF189" s="326"/>
      <c r="BG189" s="326"/>
      <c r="BH189" s="13"/>
      <c r="BI189" s="242"/>
    </row>
    <row r="190" customFormat="false" ht="12.75" hidden="false" customHeight="false" outlineLevel="0" collapsed="false">
      <c r="A190" s="244" t="n">
        <v>189</v>
      </c>
      <c r="B190" s="245" t="s">
        <v>379</v>
      </c>
      <c r="C190" s="58" t="s">
        <v>269</v>
      </c>
      <c r="D190" s="260" t="s">
        <v>4997</v>
      </c>
      <c r="E190" s="58"/>
      <c r="F190" s="261" t="s">
        <v>2358</v>
      </c>
      <c r="G190" s="260" t="s">
        <v>3654</v>
      </c>
      <c r="H190" s="58" t="s">
        <v>2359</v>
      </c>
      <c r="I190" s="249" t="s">
        <v>2360</v>
      </c>
      <c r="J190" s="62" t="s">
        <v>4998</v>
      </c>
      <c r="K190" s="252" t="s">
        <v>4999</v>
      </c>
      <c r="L190" s="58" t="s">
        <v>5000</v>
      </c>
      <c r="M190" s="254" t="s">
        <v>5001</v>
      </c>
      <c r="N190" s="223" t="s">
        <v>269</v>
      </c>
      <c r="O190" s="224"/>
      <c r="P190" s="224"/>
      <c r="Q190" s="224" t="s">
        <v>3640</v>
      </c>
      <c r="R190" s="224"/>
      <c r="S190" s="372"/>
      <c r="T190" s="186" t="s">
        <v>269</v>
      </c>
      <c r="U190" s="186" t="s">
        <v>3652</v>
      </c>
      <c r="V190" s="186"/>
      <c r="W190" s="186" t="s">
        <v>3640</v>
      </c>
      <c r="X190" s="279"/>
      <c r="Y190" s="278"/>
      <c r="Z190" s="227"/>
      <c r="AA190" s="229"/>
      <c r="AB190" s="229"/>
      <c r="AC190" s="229"/>
      <c r="AD190" s="229"/>
      <c r="AE190" s="229"/>
      <c r="AF190" s="229"/>
      <c r="AG190" s="259"/>
      <c r="AH190" s="230"/>
      <c r="AI190" s="297"/>
      <c r="AJ190" s="231"/>
      <c r="AK190" s="231"/>
      <c r="AL190" s="231"/>
      <c r="AM190" s="232"/>
      <c r="AN190" s="231"/>
      <c r="AO190" s="258"/>
      <c r="AP190" s="234"/>
      <c r="AQ190" s="229"/>
      <c r="AR190" s="229"/>
      <c r="AS190" s="229"/>
      <c r="AT190" s="229"/>
      <c r="AU190" s="229"/>
      <c r="AV190" s="229"/>
      <c r="AW190" s="259"/>
      <c r="AX190" s="236" t="str">
        <f aca="false">'Data-DE'!AX190</f>
        <v>j</v>
      </c>
      <c r="AY190" s="327"/>
      <c r="AZ190" s="326"/>
      <c r="BA190" s="326"/>
      <c r="BB190" s="327"/>
      <c r="BC190" s="326"/>
      <c r="BD190" s="327"/>
      <c r="BE190" s="326"/>
      <c r="BF190" s="326"/>
      <c r="BG190" s="326"/>
      <c r="BH190" s="13"/>
      <c r="BI190" s="242"/>
    </row>
    <row r="191" customFormat="false" ht="12.75" hidden="false" customHeight="false" outlineLevel="0" collapsed="false">
      <c r="A191" s="244" t="n">
        <v>190</v>
      </c>
      <c r="B191" s="245"/>
      <c r="C191" s="58" t="s">
        <v>270</v>
      </c>
      <c r="D191" s="260" t="s">
        <v>5002</v>
      </c>
      <c r="E191" s="58"/>
      <c r="F191" s="261" t="s">
        <v>1163</v>
      </c>
      <c r="G191" s="260" t="s">
        <v>4165</v>
      </c>
      <c r="H191" s="58" t="s">
        <v>1164</v>
      </c>
      <c r="I191" s="249" t="s">
        <v>1165</v>
      </c>
      <c r="J191" s="62" t="s">
        <v>4175</v>
      </c>
      <c r="K191" s="252" t="s">
        <v>5003</v>
      </c>
      <c r="L191" s="58" t="s">
        <v>5004</v>
      </c>
      <c r="M191" s="254"/>
      <c r="N191" s="223" t="s">
        <v>4170</v>
      </c>
      <c r="O191" s="224" t="s">
        <v>4963</v>
      </c>
      <c r="P191" s="224"/>
      <c r="Q191" s="224" t="s">
        <v>3640</v>
      </c>
      <c r="R191" s="224"/>
      <c r="S191" s="372"/>
      <c r="T191" s="186" t="s">
        <v>4170</v>
      </c>
      <c r="U191" s="186" t="s">
        <v>4963</v>
      </c>
      <c r="V191" s="186" t="s">
        <v>3652</v>
      </c>
      <c r="W191" s="186" t="s">
        <v>3640</v>
      </c>
      <c r="X191" s="186"/>
      <c r="Y191" s="278"/>
      <c r="Z191" s="227"/>
      <c r="AA191" s="229"/>
      <c r="AB191" s="229"/>
      <c r="AC191" s="229"/>
      <c r="AD191" s="229"/>
      <c r="AE191" s="229"/>
      <c r="AF191" s="229"/>
      <c r="AG191" s="259"/>
      <c r="AH191" s="230"/>
      <c r="AI191" s="297"/>
      <c r="AJ191" s="231"/>
      <c r="AK191" s="231"/>
      <c r="AL191" s="231"/>
      <c r="AM191" s="232"/>
      <c r="AN191" s="231"/>
      <c r="AO191" s="258"/>
      <c r="AP191" s="234"/>
      <c r="AQ191" s="229"/>
      <c r="AR191" s="229"/>
      <c r="AS191" s="229"/>
      <c r="AT191" s="229"/>
      <c r="AU191" s="229"/>
      <c r="AV191" s="229"/>
      <c r="AW191" s="259"/>
      <c r="AX191" s="236" t="str">
        <f aca="false">'Data-DE'!AX191</f>
        <v>j</v>
      </c>
      <c r="AY191" s="327"/>
      <c r="AZ191" s="326"/>
      <c r="BA191" s="326"/>
      <c r="BB191" s="327"/>
      <c r="BC191" s="326"/>
      <c r="BD191" s="327"/>
      <c r="BE191" s="326"/>
      <c r="BF191" s="326"/>
      <c r="BG191" s="326"/>
      <c r="BH191" s="13"/>
      <c r="BI191" s="242"/>
    </row>
    <row r="192" customFormat="false" ht="12.75" hidden="false" customHeight="false" outlineLevel="0" collapsed="false">
      <c r="A192" s="244" t="n">
        <v>191</v>
      </c>
      <c r="B192" s="245"/>
      <c r="C192" s="58" t="s">
        <v>271</v>
      </c>
      <c r="D192" s="58" t="s">
        <v>5005</v>
      </c>
      <c r="E192" s="58" t="s">
        <v>5006</v>
      </c>
      <c r="F192" s="261" t="s">
        <v>5007</v>
      </c>
      <c r="G192" s="58" t="s">
        <v>3669</v>
      </c>
      <c r="H192" s="58" t="s">
        <v>2369</v>
      </c>
      <c r="I192" s="249" t="s">
        <v>2370</v>
      </c>
      <c r="J192" s="62" t="s">
        <v>5008</v>
      </c>
      <c r="K192" s="252" t="s">
        <v>5009</v>
      </c>
      <c r="L192" s="62" t="s">
        <v>5010</v>
      </c>
      <c r="M192" s="254" t="s">
        <v>4872</v>
      </c>
      <c r="N192" s="223" t="s">
        <v>4859</v>
      </c>
      <c r="O192" s="224"/>
      <c r="P192" s="224"/>
      <c r="Q192" s="223" t="s">
        <v>4860</v>
      </c>
      <c r="R192" s="224"/>
      <c r="S192" s="372"/>
      <c r="T192" s="186" t="s">
        <v>4859</v>
      </c>
      <c r="U192" s="186"/>
      <c r="V192" s="186"/>
      <c r="W192" s="186" t="s">
        <v>4860</v>
      </c>
      <c r="X192" s="279"/>
      <c r="Y192" s="278"/>
      <c r="Z192" s="227" t="s">
        <v>2157</v>
      </c>
      <c r="AA192" s="228" t="s">
        <v>4861</v>
      </c>
      <c r="AB192" s="228" t="s">
        <v>2159</v>
      </c>
      <c r="AC192" s="228" t="s">
        <v>2160</v>
      </c>
      <c r="AD192" s="257"/>
      <c r="AE192" s="257" t="s">
        <v>4862</v>
      </c>
      <c r="AF192" s="229"/>
      <c r="AG192" s="235" t="s">
        <v>4863</v>
      </c>
      <c r="AH192" s="230"/>
      <c r="AI192" s="297"/>
      <c r="AJ192" s="231"/>
      <c r="AK192" s="231"/>
      <c r="AL192" s="231"/>
      <c r="AM192" s="232"/>
      <c r="AN192" s="231"/>
      <c r="AO192" s="258"/>
      <c r="AP192" s="234"/>
      <c r="AQ192" s="229"/>
      <c r="AR192" s="229"/>
      <c r="AS192" s="229"/>
      <c r="AT192" s="229"/>
      <c r="AU192" s="229"/>
      <c r="AV192" s="229"/>
      <c r="AW192" s="259"/>
      <c r="AX192" s="236" t="str">
        <f aca="false">'Data-DE'!AX192</f>
        <v>j</v>
      </c>
      <c r="AY192" s="327"/>
      <c r="AZ192" s="326"/>
      <c r="BA192" s="326"/>
      <c r="BB192" s="327"/>
      <c r="BC192" s="326"/>
      <c r="BD192" s="327"/>
      <c r="BE192" s="326"/>
      <c r="BF192" s="326"/>
      <c r="BG192" s="326"/>
      <c r="BH192" s="13"/>
      <c r="BI192" s="242"/>
    </row>
    <row r="193" customFormat="false" ht="12.75" hidden="false" customHeight="false" outlineLevel="0" collapsed="false">
      <c r="A193" s="244" t="n">
        <v>192</v>
      </c>
      <c r="B193" s="245"/>
      <c r="C193" s="58" t="s">
        <v>272</v>
      </c>
      <c r="D193" s="260" t="s">
        <v>5011</v>
      </c>
      <c r="E193" s="58"/>
      <c r="F193" s="261" t="s">
        <v>2375</v>
      </c>
      <c r="G193" s="260" t="s">
        <v>3663</v>
      </c>
      <c r="H193" s="58" t="s">
        <v>2376</v>
      </c>
      <c r="I193" s="249" t="s">
        <v>2377</v>
      </c>
      <c r="J193" s="62" t="s">
        <v>5012</v>
      </c>
      <c r="K193" s="252" t="s">
        <v>5013</v>
      </c>
      <c r="L193" s="58" t="s">
        <v>4712</v>
      </c>
      <c r="M193" s="254"/>
      <c r="N193" s="223" t="s">
        <v>272</v>
      </c>
      <c r="O193" s="224"/>
      <c r="P193" s="224"/>
      <c r="Q193" s="224" t="s">
        <v>3640</v>
      </c>
      <c r="R193" s="224"/>
      <c r="S193" s="372"/>
      <c r="T193" s="186" t="s">
        <v>272</v>
      </c>
      <c r="U193" s="186" t="s">
        <v>3652</v>
      </c>
      <c r="V193" s="186"/>
      <c r="W193" s="186" t="s">
        <v>3640</v>
      </c>
      <c r="X193" s="279"/>
      <c r="Y193" s="278"/>
      <c r="Z193" s="227"/>
      <c r="AA193" s="229"/>
      <c r="AB193" s="229"/>
      <c r="AC193" s="229"/>
      <c r="AD193" s="229"/>
      <c r="AE193" s="229"/>
      <c r="AF193" s="229"/>
      <c r="AG193" s="259"/>
      <c r="AH193" s="292"/>
      <c r="AI193" s="297"/>
      <c r="AJ193" s="231"/>
      <c r="AK193" s="231"/>
      <c r="AL193" s="231"/>
      <c r="AM193" s="232"/>
      <c r="AN193" s="231"/>
      <c r="AO193" s="258"/>
      <c r="AP193" s="234"/>
      <c r="AQ193" s="229"/>
      <c r="AR193" s="229"/>
      <c r="AS193" s="229"/>
      <c r="AT193" s="229"/>
      <c r="AU193" s="229"/>
      <c r="AV193" s="229"/>
      <c r="AW193" s="259"/>
      <c r="AX193" s="236" t="str">
        <f aca="false">'Data-DE'!AX193</f>
        <v>j</v>
      </c>
      <c r="AY193" s="327"/>
      <c r="AZ193" s="326"/>
      <c r="BA193" s="326"/>
      <c r="BB193" s="327"/>
      <c r="BC193" s="326"/>
      <c r="BD193" s="327"/>
      <c r="BE193" s="326"/>
      <c r="BF193" s="326"/>
      <c r="BG193" s="326"/>
      <c r="BH193" s="13"/>
      <c r="BI193" s="242"/>
    </row>
    <row r="194" customFormat="false" ht="12.75" hidden="false" customHeight="false" outlineLevel="0" collapsed="false">
      <c r="A194" s="244" t="n">
        <v>193</v>
      </c>
      <c r="B194" s="245"/>
      <c r="C194" s="58" t="s">
        <v>273</v>
      </c>
      <c r="D194" s="260" t="s">
        <v>5014</v>
      </c>
      <c r="E194" s="58"/>
      <c r="F194" s="261" t="s">
        <v>2381</v>
      </c>
      <c r="G194" s="260" t="s">
        <v>3669</v>
      </c>
      <c r="H194" s="58" t="s">
        <v>2382</v>
      </c>
      <c r="I194" s="249" t="s">
        <v>2383</v>
      </c>
      <c r="J194" s="62" t="s">
        <v>5015</v>
      </c>
      <c r="K194" s="252" t="s">
        <v>5016</v>
      </c>
      <c r="L194" s="58" t="s">
        <v>5017</v>
      </c>
      <c r="M194" s="254" t="s">
        <v>5018</v>
      </c>
      <c r="N194" s="223" t="s">
        <v>273</v>
      </c>
      <c r="O194" s="224"/>
      <c r="P194" s="224"/>
      <c r="Q194" s="224" t="s">
        <v>3640</v>
      </c>
      <c r="R194" s="224"/>
      <c r="S194" s="372"/>
      <c r="T194" s="186" t="s">
        <v>273</v>
      </c>
      <c r="U194" s="186" t="s">
        <v>3652</v>
      </c>
      <c r="V194" s="186"/>
      <c r="W194" s="186" t="s">
        <v>3640</v>
      </c>
      <c r="X194" s="279"/>
      <c r="Y194" s="278"/>
      <c r="Z194" s="227"/>
      <c r="AA194" s="229"/>
      <c r="AB194" s="229"/>
      <c r="AC194" s="229"/>
      <c r="AD194" s="229"/>
      <c r="AE194" s="229"/>
      <c r="AF194" s="229"/>
      <c r="AG194" s="259"/>
      <c r="AH194" s="292"/>
      <c r="AI194" s="231"/>
      <c r="AJ194" s="231"/>
      <c r="AK194" s="231"/>
      <c r="AL194" s="231"/>
      <c r="AM194" s="232"/>
      <c r="AN194" s="231"/>
      <c r="AO194" s="258"/>
      <c r="AP194" s="234"/>
      <c r="AQ194" s="229"/>
      <c r="AR194" s="229"/>
      <c r="AS194" s="229"/>
      <c r="AT194" s="229"/>
      <c r="AU194" s="229"/>
      <c r="AV194" s="229"/>
      <c r="AW194" s="259"/>
      <c r="AX194" s="236" t="str">
        <f aca="false">'Data-DE'!AX194</f>
        <v>j</v>
      </c>
      <c r="AY194" s="327"/>
      <c r="AZ194" s="326"/>
      <c r="BA194" s="326"/>
      <c r="BB194" s="327"/>
      <c r="BC194" s="326"/>
      <c r="BD194" s="327"/>
      <c r="BE194" s="326"/>
      <c r="BF194" s="326"/>
      <c r="BG194" s="326"/>
      <c r="BH194" s="13"/>
      <c r="BI194" s="242"/>
    </row>
    <row r="195" customFormat="false" ht="12.75" hidden="false" customHeight="false" outlineLevel="0" collapsed="false">
      <c r="A195" s="244" t="n">
        <v>194</v>
      </c>
      <c r="B195" s="245"/>
      <c r="C195" s="58" t="s">
        <v>274</v>
      </c>
      <c r="D195" s="260" t="s">
        <v>5019</v>
      </c>
      <c r="E195" s="58" t="s">
        <v>5020</v>
      </c>
      <c r="F195" s="261" t="s">
        <v>2389</v>
      </c>
      <c r="G195" s="260" t="s">
        <v>3663</v>
      </c>
      <c r="H195" s="58" t="s">
        <v>2390</v>
      </c>
      <c r="I195" s="249" t="s">
        <v>2391</v>
      </c>
      <c r="J195" s="62" t="s">
        <v>5021</v>
      </c>
      <c r="K195" s="252" t="s">
        <v>5022</v>
      </c>
      <c r="L195" s="58" t="s">
        <v>5023</v>
      </c>
      <c r="M195" s="254"/>
      <c r="N195" s="223" t="s">
        <v>274</v>
      </c>
      <c r="O195" s="224"/>
      <c r="P195" s="224"/>
      <c r="Q195" s="224" t="s">
        <v>3640</v>
      </c>
      <c r="R195" s="224"/>
      <c r="S195" s="372"/>
      <c r="T195" s="186" t="s">
        <v>274</v>
      </c>
      <c r="U195" s="186" t="s">
        <v>3652</v>
      </c>
      <c r="V195" s="186"/>
      <c r="W195" s="186" t="s">
        <v>3640</v>
      </c>
      <c r="X195" s="279"/>
      <c r="Y195" s="278"/>
      <c r="Z195" s="227"/>
      <c r="AA195" s="229"/>
      <c r="AB195" s="229"/>
      <c r="AC195" s="229"/>
      <c r="AD195" s="229"/>
      <c r="AE195" s="229"/>
      <c r="AF195" s="229"/>
      <c r="AG195" s="259"/>
      <c r="AH195" s="292"/>
      <c r="AI195" s="231"/>
      <c r="AJ195" s="231"/>
      <c r="AK195" s="231"/>
      <c r="AL195" s="231"/>
      <c r="AM195" s="232"/>
      <c r="AN195" s="231"/>
      <c r="AO195" s="258"/>
      <c r="AP195" s="234"/>
      <c r="AQ195" s="229"/>
      <c r="AR195" s="229"/>
      <c r="AS195" s="229"/>
      <c r="AT195" s="229"/>
      <c r="AU195" s="229"/>
      <c r="AV195" s="229"/>
      <c r="AW195" s="259"/>
      <c r="AX195" s="236" t="str">
        <f aca="false">'Data-DE'!AX195</f>
        <v>j</v>
      </c>
      <c r="AY195" s="327"/>
      <c r="AZ195" s="326"/>
      <c r="BA195" s="326"/>
      <c r="BB195" s="327"/>
      <c r="BC195" s="326"/>
      <c r="BD195" s="327"/>
      <c r="BE195" s="326"/>
      <c r="BF195" s="326"/>
      <c r="BG195" s="326"/>
      <c r="BH195" s="13"/>
      <c r="BI195" s="242"/>
    </row>
    <row r="196" s="324" customFormat="true" ht="12.75" hidden="false" customHeight="false" outlineLevel="0" collapsed="false">
      <c r="A196" s="244" t="n">
        <v>195</v>
      </c>
      <c r="B196" s="245"/>
      <c r="C196" s="58" t="s">
        <v>275</v>
      </c>
      <c r="D196" s="260" t="s">
        <v>5024</v>
      </c>
      <c r="E196" s="58" t="s">
        <v>5025</v>
      </c>
      <c r="F196" s="261" t="s">
        <v>2396</v>
      </c>
      <c r="G196" s="260" t="s">
        <v>3663</v>
      </c>
      <c r="H196" s="58" t="s">
        <v>2397</v>
      </c>
      <c r="I196" s="249" t="s">
        <v>2398</v>
      </c>
      <c r="J196" s="62" t="s">
        <v>5026</v>
      </c>
      <c r="K196" s="252" t="s">
        <v>5027</v>
      </c>
      <c r="L196" s="58" t="s">
        <v>5028</v>
      </c>
      <c r="M196" s="254" t="s">
        <v>5029</v>
      </c>
      <c r="N196" s="223" t="s">
        <v>275</v>
      </c>
      <c r="O196" s="224"/>
      <c r="P196" s="224"/>
      <c r="Q196" s="224" t="s">
        <v>5030</v>
      </c>
      <c r="R196" s="224"/>
      <c r="S196" s="372"/>
      <c r="T196" s="186" t="s">
        <v>275</v>
      </c>
      <c r="U196" s="186" t="s">
        <v>3652</v>
      </c>
      <c r="V196" s="186"/>
      <c r="W196" s="186" t="s">
        <v>5030</v>
      </c>
      <c r="X196" s="314"/>
      <c r="Y196" s="315"/>
      <c r="Z196" s="227"/>
      <c r="AA196" s="229"/>
      <c r="AB196" s="229"/>
      <c r="AC196" s="229"/>
      <c r="AD196" s="229"/>
      <c r="AE196" s="229"/>
      <c r="AF196" s="229"/>
      <c r="AG196" s="259"/>
      <c r="AH196" s="292"/>
      <c r="AI196" s="231"/>
      <c r="AJ196" s="231"/>
      <c r="AK196" s="231"/>
      <c r="AL196" s="231"/>
      <c r="AM196" s="232"/>
      <c r="AN196" s="231"/>
      <c r="AO196" s="258"/>
      <c r="AP196" s="234"/>
      <c r="AQ196" s="229"/>
      <c r="AR196" s="229"/>
      <c r="AS196" s="229"/>
      <c r="AT196" s="229"/>
      <c r="AU196" s="229"/>
      <c r="AV196" s="229"/>
      <c r="AW196" s="259"/>
      <c r="AX196" s="236" t="str">
        <f aca="false">'Data-DE'!AX196</f>
        <v>j</v>
      </c>
      <c r="AY196" s="341"/>
      <c r="AZ196" s="340"/>
      <c r="BA196" s="340"/>
      <c r="BB196" s="341"/>
      <c r="BC196" s="340"/>
      <c r="BD196" s="341"/>
      <c r="BE196" s="340"/>
      <c r="BF196" s="340"/>
      <c r="BG196" s="340"/>
      <c r="BH196" s="321"/>
      <c r="BI196" s="322"/>
    </row>
    <row r="197" s="324" customFormat="true" ht="12.75" hidden="false" customHeight="false" outlineLevel="0" collapsed="false">
      <c r="A197" s="244" t="n">
        <v>196</v>
      </c>
      <c r="B197" s="245"/>
      <c r="C197" s="58" t="s">
        <v>276</v>
      </c>
      <c r="D197" s="260" t="s">
        <v>5031</v>
      </c>
      <c r="E197" s="58" t="s">
        <v>5032</v>
      </c>
      <c r="F197" s="261" t="s">
        <v>5033</v>
      </c>
      <c r="G197" s="260" t="s">
        <v>4616</v>
      </c>
      <c r="H197" s="58" t="s">
        <v>2407</v>
      </c>
      <c r="I197" s="249" t="s">
        <v>2408</v>
      </c>
      <c r="J197" s="62" t="s">
        <v>5034</v>
      </c>
      <c r="K197" s="252" t="s">
        <v>5035</v>
      </c>
      <c r="L197" s="58" t="s">
        <v>5036</v>
      </c>
      <c r="M197" s="254" t="s">
        <v>5037</v>
      </c>
      <c r="N197" s="223" t="s">
        <v>5038</v>
      </c>
      <c r="O197" s="224" t="s">
        <v>5039</v>
      </c>
      <c r="P197" s="224"/>
      <c r="Q197" s="224" t="s">
        <v>5040</v>
      </c>
      <c r="R197" s="224" t="s">
        <v>5041</v>
      </c>
      <c r="S197" s="372"/>
      <c r="T197" s="186" t="s">
        <v>5042</v>
      </c>
      <c r="U197" s="186" t="s">
        <v>3652</v>
      </c>
      <c r="V197" s="186"/>
      <c r="W197" s="186" t="s">
        <v>3640</v>
      </c>
      <c r="X197" s="314"/>
      <c r="Y197" s="315"/>
      <c r="Z197" s="227"/>
      <c r="AA197" s="229"/>
      <c r="AB197" s="229"/>
      <c r="AC197" s="229"/>
      <c r="AD197" s="229"/>
      <c r="AE197" s="229"/>
      <c r="AF197" s="229"/>
      <c r="AG197" s="259"/>
      <c r="AH197" s="292"/>
      <c r="AI197" s="231"/>
      <c r="AJ197" s="231"/>
      <c r="AK197" s="231"/>
      <c r="AL197" s="231"/>
      <c r="AM197" s="232"/>
      <c r="AN197" s="231"/>
      <c r="AO197" s="258"/>
      <c r="AP197" s="234"/>
      <c r="AQ197" s="229"/>
      <c r="AR197" s="229"/>
      <c r="AS197" s="229"/>
      <c r="AT197" s="229"/>
      <c r="AU197" s="229"/>
      <c r="AV197" s="229"/>
      <c r="AW197" s="259"/>
      <c r="AX197" s="236" t="str">
        <f aca="false">'Data-DE'!AX197</f>
        <v>j</v>
      </c>
      <c r="AY197" s="341"/>
      <c r="AZ197" s="340"/>
      <c r="BA197" s="340"/>
      <c r="BB197" s="341"/>
      <c r="BC197" s="340"/>
      <c r="BD197" s="341"/>
      <c r="BE197" s="340"/>
      <c r="BF197" s="340"/>
      <c r="BG197" s="340"/>
      <c r="BH197" s="321"/>
      <c r="BI197" s="322"/>
    </row>
    <row r="198" customFormat="false" ht="12.75" hidden="false" customHeight="false" outlineLevel="0" collapsed="false">
      <c r="A198" s="244" t="n">
        <v>197</v>
      </c>
      <c r="B198" s="245"/>
      <c r="C198" s="58" t="s">
        <v>277</v>
      </c>
      <c r="D198" s="260" t="s">
        <v>5043</v>
      </c>
      <c r="E198" s="58"/>
      <c r="F198" s="261" t="s">
        <v>2421</v>
      </c>
      <c r="G198" s="260" t="s">
        <v>3663</v>
      </c>
      <c r="H198" s="58" t="s">
        <v>2422</v>
      </c>
      <c r="I198" s="249" t="s">
        <v>2423</v>
      </c>
      <c r="J198" s="62" t="s">
        <v>5044</v>
      </c>
      <c r="K198" s="252" t="s">
        <v>5045</v>
      </c>
      <c r="L198" s="62" t="s">
        <v>5046</v>
      </c>
      <c r="M198" s="263"/>
      <c r="N198" s="223" t="s">
        <v>277</v>
      </c>
      <c r="O198" s="224"/>
      <c r="P198" s="224"/>
      <c r="Q198" s="224" t="s">
        <v>3640</v>
      </c>
      <c r="R198" s="224"/>
      <c r="S198" s="372"/>
      <c r="T198" s="186" t="s">
        <v>277</v>
      </c>
      <c r="U198" s="186" t="s">
        <v>3652</v>
      </c>
      <c r="V198" s="186"/>
      <c r="W198" s="186" t="s">
        <v>3640</v>
      </c>
      <c r="X198" s="279"/>
      <c r="Y198" s="278"/>
      <c r="Z198" s="227"/>
      <c r="AA198" s="229"/>
      <c r="AB198" s="229"/>
      <c r="AC198" s="229"/>
      <c r="AD198" s="229"/>
      <c r="AE198" s="229"/>
      <c r="AF198" s="229"/>
      <c r="AG198" s="259"/>
      <c r="AH198" s="292"/>
      <c r="AI198" s="231"/>
      <c r="AJ198" s="231"/>
      <c r="AK198" s="231"/>
      <c r="AL198" s="231"/>
      <c r="AM198" s="232"/>
      <c r="AN198" s="231"/>
      <c r="AO198" s="258"/>
      <c r="AP198" s="234"/>
      <c r="AQ198" s="229"/>
      <c r="AR198" s="229"/>
      <c r="AS198" s="229"/>
      <c r="AT198" s="229"/>
      <c r="AU198" s="229"/>
      <c r="AV198" s="229"/>
      <c r="AW198" s="259"/>
      <c r="AX198" s="236" t="str">
        <f aca="false">'Data-DE'!AX198</f>
        <v>j</v>
      </c>
      <c r="AY198" s="327"/>
      <c r="AZ198" s="326"/>
      <c r="BA198" s="326"/>
      <c r="BB198" s="327"/>
      <c r="BC198" s="326"/>
      <c r="BD198" s="327"/>
      <c r="BE198" s="326"/>
      <c r="BF198" s="326"/>
      <c r="BG198" s="326"/>
      <c r="BH198" s="13"/>
      <c r="BI198" s="242"/>
    </row>
    <row r="199" customFormat="false" ht="12.75" hidden="false" customHeight="false" outlineLevel="0" collapsed="false">
      <c r="A199" s="244" t="n">
        <v>198</v>
      </c>
      <c r="B199" s="245"/>
      <c r="C199" s="58" t="s">
        <v>278</v>
      </c>
      <c r="D199" s="260" t="s">
        <v>5047</v>
      </c>
      <c r="E199" s="58" t="s">
        <v>5048</v>
      </c>
      <c r="F199" s="261" t="s">
        <v>2428</v>
      </c>
      <c r="G199" s="260" t="s">
        <v>3669</v>
      </c>
      <c r="H199" s="58" t="s">
        <v>2429</v>
      </c>
      <c r="I199" s="249" t="s">
        <v>2430</v>
      </c>
      <c r="J199" s="62" t="s">
        <v>5049</v>
      </c>
      <c r="K199" s="252" t="s">
        <v>3767</v>
      </c>
      <c r="L199" s="272" t="s">
        <v>5050</v>
      </c>
      <c r="M199" s="263"/>
      <c r="N199" s="223" t="s">
        <v>278</v>
      </c>
      <c r="O199" s="224"/>
      <c r="P199" s="224"/>
      <c r="Q199" s="224" t="s">
        <v>5051</v>
      </c>
      <c r="R199" s="224"/>
      <c r="S199" s="372"/>
      <c r="T199" s="186" t="s">
        <v>5052</v>
      </c>
      <c r="U199" s="186"/>
      <c r="V199" s="186"/>
      <c r="W199" s="186" t="s">
        <v>3640</v>
      </c>
      <c r="X199" s="279"/>
      <c r="Y199" s="278"/>
      <c r="Z199" s="227" t="s">
        <v>2435</v>
      </c>
      <c r="AA199" s="229" t="s">
        <v>5053</v>
      </c>
      <c r="AB199" s="267" t="s">
        <v>2437</v>
      </c>
      <c r="AC199" s="229"/>
      <c r="AD199" s="229"/>
      <c r="AE199" s="228" t="s">
        <v>5054</v>
      </c>
      <c r="AF199" s="229"/>
      <c r="AG199" s="259" t="s">
        <v>5055</v>
      </c>
      <c r="AH199" s="292"/>
      <c r="AI199" s="231"/>
      <c r="AJ199" s="231"/>
      <c r="AK199" s="231"/>
      <c r="AL199" s="231"/>
      <c r="AM199" s="232"/>
      <c r="AN199" s="231"/>
      <c r="AO199" s="258"/>
      <c r="AP199" s="234"/>
      <c r="AQ199" s="229"/>
      <c r="AR199" s="229"/>
      <c r="AS199" s="229"/>
      <c r="AT199" s="229"/>
      <c r="AU199" s="229"/>
      <c r="AV199" s="229"/>
      <c r="AW199" s="259"/>
      <c r="AX199" s="236" t="str">
        <f aca="false">'Data-DE'!AX199</f>
        <v>j</v>
      </c>
      <c r="AY199" s="327"/>
      <c r="AZ199" s="326"/>
      <c r="BA199" s="326"/>
      <c r="BB199" s="327"/>
      <c r="BC199" s="326"/>
      <c r="BD199" s="327"/>
      <c r="BE199" s="326"/>
      <c r="BF199" s="326"/>
      <c r="BG199" s="326"/>
      <c r="BH199" s="13"/>
      <c r="BI199" s="242"/>
    </row>
    <row r="200" customFormat="false" ht="12.75" hidden="false" customHeight="false" outlineLevel="0" collapsed="false">
      <c r="A200" s="244" t="n">
        <v>199</v>
      </c>
      <c r="B200" s="245"/>
      <c r="C200" s="58" t="s">
        <v>279</v>
      </c>
      <c r="D200" s="260" t="s">
        <v>5056</v>
      </c>
      <c r="E200" s="58"/>
      <c r="F200" s="261" t="s">
        <v>2441</v>
      </c>
      <c r="G200" s="260" t="s">
        <v>3663</v>
      </c>
      <c r="H200" s="58" t="s">
        <v>2442</v>
      </c>
      <c r="I200" s="249" t="s">
        <v>2443</v>
      </c>
      <c r="J200" s="62" t="s">
        <v>5057</v>
      </c>
      <c r="K200" s="252" t="s">
        <v>5058</v>
      </c>
      <c r="L200" s="262" t="s">
        <v>5059</v>
      </c>
      <c r="M200" s="263"/>
      <c r="N200" s="223" t="s">
        <v>279</v>
      </c>
      <c r="O200" s="224"/>
      <c r="P200" s="224"/>
      <c r="Q200" s="224" t="s">
        <v>3640</v>
      </c>
      <c r="R200" s="224"/>
      <c r="S200" s="372"/>
      <c r="T200" s="186" t="s">
        <v>279</v>
      </c>
      <c r="U200" s="186" t="s">
        <v>3652</v>
      </c>
      <c r="V200" s="186"/>
      <c r="W200" s="186" t="s">
        <v>3640</v>
      </c>
      <c r="X200" s="279"/>
      <c r="Y200" s="278"/>
      <c r="Z200" s="227"/>
      <c r="AA200" s="229"/>
      <c r="AB200" s="229"/>
      <c r="AC200" s="229"/>
      <c r="AD200" s="229"/>
      <c r="AE200" s="229"/>
      <c r="AF200" s="229"/>
      <c r="AG200" s="259"/>
      <c r="AH200" s="292"/>
      <c r="AI200" s="231"/>
      <c r="AJ200" s="231"/>
      <c r="AK200" s="231"/>
      <c r="AL200" s="231"/>
      <c r="AM200" s="232"/>
      <c r="AN200" s="231"/>
      <c r="AO200" s="258"/>
      <c r="AP200" s="234"/>
      <c r="AQ200" s="229"/>
      <c r="AR200" s="229"/>
      <c r="AS200" s="229"/>
      <c r="AT200" s="229"/>
      <c r="AU200" s="229"/>
      <c r="AV200" s="229"/>
      <c r="AW200" s="259"/>
      <c r="AX200" s="236" t="str">
        <f aca="false">'Data-DE'!AX200</f>
        <v>j</v>
      </c>
      <c r="AY200" s="327"/>
      <c r="AZ200" s="326"/>
      <c r="BA200" s="326"/>
      <c r="BB200" s="327"/>
      <c r="BC200" s="326"/>
      <c r="BD200" s="327"/>
      <c r="BE200" s="326"/>
      <c r="BF200" s="326"/>
      <c r="BG200" s="326"/>
      <c r="BH200" s="13"/>
      <c r="BI200" s="242"/>
    </row>
    <row r="201" customFormat="false" ht="12.75" hidden="false" customHeight="false" outlineLevel="0" collapsed="false">
      <c r="A201" s="244" t="n">
        <v>200</v>
      </c>
      <c r="B201" s="245"/>
      <c r="C201" s="58" t="s">
        <v>280</v>
      </c>
      <c r="D201" s="260" t="s">
        <v>5060</v>
      </c>
      <c r="E201" s="58"/>
      <c r="F201" s="261" t="s">
        <v>2447</v>
      </c>
      <c r="G201" s="260" t="s">
        <v>3663</v>
      </c>
      <c r="H201" s="58" t="s">
        <v>2448</v>
      </c>
      <c r="I201" s="249" t="s">
        <v>2449</v>
      </c>
      <c r="J201" s="62" t="s">
        <v>5061</v>
      </c>
      <c r="K201" s="252" t="s">
        <v>5062</v>
      </c>
      <c r="L201" s="262" t="s">
        <v>5063</v>
      </c>
      <c r="M201" s="263"/>
      <c r="N201" s="223" t="s">
        <v>280</v>
      </c>
      <c r="O201" s="224"/>
      <c r="P201" s="224"/>
      <c r="Q201" s="224" t="s">
        <v>3640</v>
      </c>
      <c r="R201" s="224"/>
      <c r="S201" s="372"/>
      <c r="T201" s="186" t="s">
        <v>280</v>
      </c>
      <c r="U201" s="186" t="s">
        <v>3652</v>
      </c>
      <c r="V201" s="186"/>
      <c r="W201" s="186" t="s">
        <v>3640</v>
      </c>
      <c r="X201" s="279"/>
      <c r="Y201" s="278"/>
      <c r="Z201" s="227"/>
      <c r="AA201" s="229"/>
      <c r="AB201" s="229"/>
      <c r="AC201" s="229"/>
      <c r="AD201" s="229"/>
      <c r="AE201" s="229"/>
      <c r="AF201" s="229"/>
      <c r="AG201" s="259"/>
      <c r="AH201" s="292"/>
      <c r="AI201" s="231"/>
      <c r="AJ201" s="231"/>
      <c r="AK201" s="231"/>
      <c r="AL201" s="231"/>
      <c r="AM201" s="232"/>
      <c r="AN201" s="231"/>
      <c r="AO201" s="258"/>
      <c r="AP201" s="234"/>
      <c r="AQ201" s="229"/>
      <c r="AR201" s="229"/>
      <c r="AS201" s="229"/>
      <c r="AT201" s="229"/>
      <c r="AU201" s="229"/>
      <c r="AV201" s="229"/>
      <c r="AW201" s="259"/>
      <c r="AX201" s="236" t="str">
        <f aca="false">'Data-DE'!AX201</f>
        <v>j</v>
      </c>
      <c r="AY201" s="327"/>
      <c r="AZ201" s="326"/>
      <c r="BA201" s="326"/>
      <c r="BB201" s="327"/>
      <c r="BC201" s="326"/>
      <c r="BD201" s="327"/>
      <c r="BE201" s="326"/>
      <c r="BF201" s="326"/>
      <c r="BG201" s="326"/>
      <c r="BH201" s="13"/>
      <c r="BI201" s="242"/>
    </row>
    <row r="202" customFormat="false" ht="12.75" hidden="false" customHeight="false" outlineLevel="0" collapsed="false">
      <c r="A202" s="244" t="n">
        <v>201</v>
      </c>
      <c r="B202" s="245"/>
      <c r="C202" s="58" t="s">
        <v>281</v>
      </c>
      <c r="D202" s="260" t="s">
        <v>5064</v>
      </c>
      <c r="E202" s="58" t="s">
        <v>5065</v>
      </c>
      <c r="F202" s="261" t="s">
        <v>2454</v>
      </c>
      <c r="G202" s="260" t="s">
        <v>3663</v>
      </c>
      <c r="H202" s="58" t="s">
        <v>2455</v>
      </c>
      <c r="I202" s="249" t="s">
        <v>2456</v>
      </c>
      <c r="J202" s="62" t="s">
        <v>5066</v>
      </c>
      <c r="K202" s="252" t="s">
        <v>5067</v>
      </c>
      <c r="L202" s="262" t="s">
        <v>5068</v>
      </c>
      <c r="M202" s="263"/>
      <c r="N202" s="223" t="s">
        <v>281</v>
      </c>
      <c r="O202" s="224"/>
      <c r="P202" s="224"/>
      <c r="Q202" s="224" t="s">
        <v>3640</v>
      </c>
      <c r="R202" s="224"/>
      <c r="S202" s="372"/>
      <c r="T202" s="186" t="s">
        <v>281</v>
      </c>
      <c r="U202" s="186" t="s">
        <v>3652</v>
      </c>
      <c r="V202" s="186"/>
      <c r="W202" s="186" t="s">
        <v>3640</v>
      </c>
      <c r="X202" s="279"/>
      <c r="Y202" s="278"/>
      <c r="Z202" s="227"/>
      <c r="AA202" s="229"/>
      <c r="AB202" s="229"/>
      <c r="AC202" s="229"/>
      <c r="AD202" s="229"/>
      <c r="AE202" s="229"/>
      <c r="AF202" s="229"/>
      <c r="AG202" s="259"/>
      <c r="AH202" s="292"/>
      <c r="AI202" s="231"/>
      <c r="AJ202" s="231"/>
      <c r="AK202" s="231"/>
      <c r="AL202" s="231"/>
      <c r="AM202" s="232"/>
      <c r="AN202" s="231"/>
      <c r="AO202" s="258"/>
      <c r="AP202" s="234"/>
      <c r="AQ202" s="229"/>
      <c r="AR202" s="229"/>
      <c r="AS202" s="229"/>
      <c r="AT202" s="229"/>
      <c r="AU202" s="229"/>
      <c r="AV202" s="229"/>
      <c r="AW202" s="259"/>
      <c r="AX202" s="236" t="str">
        <f aca="false">'Data-DE'!AX202</f>
        <v>j</v>
      </c>
      <c r="AY202" s="327"/>
      <c r="AZ202" s="326"/>
      <c r="BA202" s="326"/>
      <c r="BB202" s="327"/>
      <c r="BC202" s="326"/>
      <c r="BD202" s="327"/>
      <c r="BE202" s="326"/>
      <c r="BF202" s="326"/>
      <c r="BG202" s="326"/>
      <c r="BH202" s="13"/>
      <c r="BI202" s="242"/>
    </row>
    <row r="203" customFormat="false" ht="12.75" hidden="false" customHeight="false" outlineLevel="0" collapsed="false">
      <c r="A203" s="244" t="n">
        <v>202</v>
      </c>
      <c r="B203" s="245"/>
      <c r="C203" s="58" t="s">
        <v>282</v>
      </c>
      <c r="D203" s="260" t="s">
        <v>5069</v>
      </c>
      <c r="E203" s="58"/>
      <c r="F203" s="261" t="s">
        <v>2460</v>
      </c>
      <c r="G203" s="260" t="s">
        <v>5070</v>
      </c>
      <c r="H203" s="58" t="s">
        <v>2462</v>
      </c>
      <c r="I203" s="249" t="s">
        <v>2463</v>
      </c>
      <c r="J203" s="62" t="s">
        <v>5071</v>
      </c>
      <c r="K203" s="252" t="s">
        <v>5072</v>
      </c>
      <c r="L203" s="262" t="s">
        <v>5073</v>
      </c>
      <c r="M203" s="263"/>
      <c r="N203" s="223" t="s">
        <v>282</v>
      </c>
      <c r="O203" s="224"/>
      <c r="P203" s="224"/>
      <c r="Q203" s="224" t="s">
        <v>3640</v>
      </c>
      <c r="R203" s="224"/>
      <c r="S203" s="372"/>
      <c r="T203" s="186" t="s">
        <v>282</v>
      </c>
      <c r="U203" s="186" t="s">
        <v>3652</v>
      </c>
      <c r="V203" s="186"/>
      <c r="W203" s="186" t="s">
        <v>3640</v>
      </c>
      <c r="X203" s="279"/>
      <c r="Y203" s="278"/>
      <c r="Z203" s="227"/>
      <c r="AA203" s="229"/>
      <c r="AB203" s="229"/>
      <c r="AC203" s="229"/>
      <c r="AD203" s="229"/>
      <c r="AE203" s="229"/>
      <c r="AF203" s="229"/>
      <c r="AG203" s="259"/>
      <c r="AH203" s="292"/>
      <c r="AI203" s="231"/>
      <c r="AJ203" s="231"/>
      <c r="AK203" s="231"/>
      <c r="AL203" s="231"/>
      <c r="AM203" s="232"/>
      <c r="AN203" s="231"/>
      <c r="AO203" s="258"/>
      <c r="AP203" s="234"/>
      <c r="AQ203" s="229"/>
      <c r="AR203" s="229"/>
      <c r="AS203" s="229"/>
      <c r="AT203" s="229"/>
      <c r="AU203" s="229"/>
      <c r="AV203" s="229"/>
      <c r="AW203" s="259"/>
      <c r="AX203" s="236" t="str">
        <f aca="false">'Data-DE'!AX203</f>
        <v>j</v>
      </c>
      <c r="AY203" s="327"/>
      <c r="AZ203" s="326"/>
      <c r="BA203" s="326"/>
      <c r="BB203" s="327"/>
      <c r="BC203" s="326"/>
      <c r="BD203" s="327"/>
      <c r="BE203" s="326"/>
      <c r="BF203" s="326"/>
      <c r="BG203" s="326"/>
      <c r="BH203" s="13"/>
      <c r="BI203" s="242"/>
    </row>
    <row r="204" customFormat="false" ht="12.75" hidden="false" customHeight="false" outlineLevel="0" collapsed="false">
      <c r="A204" s="244" t="n">
        <v>203</v>
      </c>
      <c r="B204" s="245"/>
      <c r="C204" s="58" t="s">
        <v>283</v>
      </c>
      <c r="D204" s="260" t="s">
        <v>5074</v>
      </c>
      <c r="E204" s="58" t="s">
        <v>5075</v>
      </c>
      <c r="F204" s="261" t="s">
        <v>2468</v>
      </c>
      <c r="G204" s="260" t="s">
        <v>3663</v>
      </c>
      <c r="H204" s="58" t="s">
        <v>2469</v>
      </c>
      <c r="I204" s="249" t="s">
        <v>2470</v>
      </c>
      <c r="J204" s="62" t="s">
        <v>5076</v>
      </c>
      <c r="K204" s="252" t="s">
        <v>5077</v>
      </c>
      <c r="L204" s="262" t="s">
        <v>5078</v>
      </c>
      <c r="M204" s="263" t="s">
        <v>5079</v>
      </c>
      <c r="N204" s="223" t="s">
        <v>283</v>
      </c>
      <c r="O204" s="224"/>
      <c r="P204" s="224"/>
      <c r="Q204" s="224" t="s">
        <v>3640</v>
      </c>
      <c r="R204" s="224"/>
      <c r="S204" s="372"/>
      <c r="T204" s="186" t="s">
        <v>283</v>
      </c>
      <c r="U204" s="186" t="s">
        <v>3652</v>
      </c>
      <c r="V204" s="186"/>
      <c r="W204" s="186" t="s">
        <v>3640</v>
      </c>
      <c r="X204" s="279"/>
      <c r="Y204" s="278"/>
      <c r="Z204" s="227"/>
      <c r="AA204" s="229"/>
      <c r="AB204" s="229"/>
      <c r="AC204" s="229"/>
      <c r="AD204" s="229"/>
      <c r="AE204" s="229"/>
      <c r="AF204" s="229"/>
      <c r="AG204" s="259"/>
      <c r="AH204" s="292"/>
      <c r="AI204" s="231"/>
      <c r="AJ204" s="231"/>
      <c r="AK204" s="231"/>
      <c r="AL204" s="231"/>
      <c r="AM204" s="232"/>
      <c r="AN204" s="231"/>
      <c r="AO204" s="258"/>
      <c r="AP204" s="234"/>
      <c r="AQ204" s="229"/>
      <c r="AR204" s="229"/>
      <c r="AS204" s="229"/>
      <c r="AT204" s="229"/>
      <c r="AU204" s="229"/>
      <c r="AV204" s="229"/>
      <c r="AW204" s="259"/>
      <c r="AX204" s="236" t="str">
        <f aca="false">'Data-DE'!AX204</f>
        <v>j</v>
      </c>
      <c r="AY204" s="327"/>
      <c r="AZ204" s="326"/>
      <c r="BA204" s="326"/>
      <c r="BB204" s="327"/>
      <c r="BC204" s="326"/>
      <c r="BD204" s="327"/>
      <c r="BE204" s="326"/>
      <c r="BF204" s="326"/>
      <c r="BG204" s="326"/>
      <c r="BH204" s="13"/>
      <c r="BI204" s="242"/>
    </row>
    <row r="205" customFormat="false" ht="12.75" hidden="false" customHeight="false" outlineLevel="0" collapsed="false">
      <c r="A205" s="244" t="n">
        <v>204</v>
      </c>
      <c r="B205" s="245"/>
      <c r="C205" s="58" t="s">
        <v>284</v>
      </c>
      <c r="D205" s="260" t="s">
        <v>5080</v>
      </c>
      <c r="E205" s="58"/>
      <c r="F205" s="261" t="s">
        <v>2475</v>
      </c>
      <c r="G205" s="260" t="s">
        <v>5070</v>
      </c>
      <c r="H205" s="58" t="s">
        <v>2476</v>
      </c>
      <c r="I205" s="249" t="s">
        <v>2477</v>
      </c>
      <c r="J205" s="62" t="s">
        <v>5081</v>
      </c>
      <c r="K205" s="252" t="s">
        <v>5082</v>
      </c>
      <c r="L205" s="262" t="s">
        <v>5083</v>
      </c>
      <c r="M205" s="263" t="s">
        <v>5084</v>
      </c>
      <c r="N205" s="223" t="s">
        <v>5085</v>
      </c>
      <c r="O205" s="224" t="s">
        <v>5086</v>
      </c>
      <c r="P205" s="224"/>
      <c r="Q205" s="224" t="s">
        <v>5087</v>
      </c>
      <c r="R205" s="224"/>
      <c r="S205" s="372"/>
      <c r="T205" s="186" t="s">
        <v>5085</v>
      </c>
      <c r="U205" s="186" t="s">
        <v>3652</v>
      </c>
      <c r="V205" s="186"/>
      <c r="W205" s="186" t="s">
        <v>5088</v>
      </c>
      <c r="X205" s="186" t="s">
        <v>2485</v>
      </c>
      <c r="Y205" s="278"/>
      <c r="Z205" s="227" t="s">
        <v>2486</v>
      </c>
      <c r="AA205" s="229" t="s">
        <v>5089</v>
      </c>
      <c r="AB205" s="267" t="s">
        <v>2488</v>
      </c>
      <c r="AC205" s="229" t="s">
        <v>2489</v>
      </c>
      <c r="AD205" s="267" t="s">
        <v>2490</v>
      </c>
      <c r="AE205" s="228" t="s">
        <v>5090</v>
      </c>
      <c r="AF205" s="229" t="s">
        <v>5091</v>
      </c>
      <c r="AG205" s="259"/>
      <c r="AH205" s="292" t="s">
        <v>2492</v>
      </c>
      <c r="AI205" s="231" t="s">
        <v>5092</v>
      </c>
      <c r="AJ205" s="231" t="s">
        <v>2494</v>
      </c>
      <c r="AK205" s="231"/>
      <c r="AL205" s="231"/>
      <c r="AM205" s="232" t="s">
        <v>5093</v>
      </c>
      <c r="AN205" s="231"/>
      <c r="AO205" s="258"/>
      <c r="AP205" s="234" t="s">
        <v>2495</v>
      </c>
      <c r="AQ205" s="229" t="s">
        <v>5094</v>
      </c>
      <c r="AR205" s="229" t="s">
        <v>2497</v>
      </c>
      <c r="AS205" s="229"/>
      <c r="AT205" s="229"/>
      <c r="AU205" s="229" t="s">
        <v>5095</v>
      </c>
      <c r="AV205" s="229"/>
      <c r="AW205" s="259"/>
      <c r="AX205" s="236" t="str">
        <f aca="false">'Data-DE'!AX205</f>
        <v>j</v>
      </c>
      <c r="AY205" s="327"/>
      <c r="AZ205" s="326"/>
      <c r="BA205" s="326"/>
      <c r="BB205" s="327"/>
      <c r="BC205" s="326"/>
      <c r="BD205" s="327"/>
      <c r="BE205" s="326"/>
      <c r="BF205" s="326"/>
      <c r="BG205" s="326"/>
      <c r="BH205" s="13"/>
      <c r="BI205" s="242"/>
    </row>
    <row r="206" s="379" customFormat="true" ht="12.75" hidden="false" customHeight="false" outlineLevel="0" collapsed="false">
      <c r="A206" s="244" t="n">
        <v>205</v>
      </c>
      <c r="B206" s="245" t="s">
        <v>379</v>
      </c>
      <c r="C206" s="58" t="s">
        <v>286</v>
      </c>
      <c r="D206" s="260" t="s">
        <v>5096</v>
      </c>
      <c r="E206" s="58" t="s">
        <v>5097</v>
      </c>
      <c r="F206" s="261" t="s">
        <v>2501</v>
      </c>
      <c r="G206" s="260" t="s">
        <v>3669</v>
      </c>
      <c r="H206" s="58" t="s">
        <v>2502</v>
      </c>
      <c r="I206" s="249" t="s">
        <v>2503</v>
      </c>
      <c r="J206" s="62" t="s">
        <v>5098</v>
      </c>
      <c r="K206" s="252" t="s">
        <v>5099</v>
      </c>
      <c r="L206" s="262" t="s">
        <v>5100</v>
      </c>
      <c r="M206" s="263" t="s">
        <v>5101</v>
      </c>
      <c r="N206" s="223" t="s">
        <v>286</v>
      </c>
      <c r="O206" s="276" t="s">
        <v>3710</v>
      </c>
      <c r="P206" s="224"/>
      <c r="Q206" s="224" t="s">
        <v>5102</v>
      </c>
      <c r="R206" s="224"/>
      <c r="S206" s="372"/>
      <c r="T206" s="186" t="s">
        <v>286</v>
      </c>
      <c r="U206" s="186" t="s">
        <v>3652</v>
      </c>
      <c r="V206" s="186"/>
      <c r="W206" s="186" t="s">
        <v>5103</v>
      </c>
      <c r="X206" s="186"/>
      <c r="Y206" s="315"/>
      <c r="Z206" s="227" t="s">
        <v>5104</v>
      </c>
      <c r="AA206" s="229" t="s">
        <v>5105</v>
      </c>
      <c r="AB206" s="267" t="s">
        <v>2512</v>
      </c>
      <c r="AC206" s="229"/>
      <c r="AD206" s="267"/>
      <c r="AE206" s="228" t="s">
        <v>5106</v>
      </c>
      <c r="AF206" s="229"/>
      <c r="AG206" s="259" t="s">
        <v>5107</v>
      </c>
      <c r="AH206" s="378" t="s">
        <v>3718</v>
      </c>
      <c r="AI206" s="231" t="s">
        <v>5108</v>
      </c>
      <c r="AJ206" s="231"/>
      <c r="AK206" s="231"/>
      <c r="AL206" s="231"/>
      <c r="AM206" s="271"/>
      <c r="AN206" s="271"/>
      <c r="AO206" s="231" t="s">
        <v>5109</v>
      </c>
      <c r="AP206" s="234"/>
      <c r="AQ206" s="229"/>
      <c r="AR206" s="229"/>
      <c r="AS206" s="229"/>
      <c r="AT206" s="229"/>
      <c r="AU206" s="229"/>
      <c r="AV206" s="229"/>
      <c r="AW206" s="259"/>
      <c r="AX206" s="236" t="str">
        <f aca="false">'Data-DE'!AX206</f>
        <v>j</v>
      </c>
      <c r="AY206" s="377"/>
      <c r="AZ206" s="240" t="s">
        <v>5110</v>
      </c>
      <c r="BA206" s="240" t="s">
        <v>5111</v>
      </c>
      <c r="BB206" s="372" t="s">
        <v>3723</v>
      </c>
      <c r="BC206" s="240"/>
      <c r="BD206" s="240" t="s">
        <v>2517</v>
      </c>
      <c r="BE206" s="240" t="s">
        <v>5112</v>
      </c>
      <c r="BF206" s="240"/>
      <c r="BG206" s="240"/>
      <c r="BH206" s="241"/>
      <c r="BI206" s="242" t="s">
        <v>3645</v>
      </c>
      <c r="BJ206" s="185"/>
      <c r="BK206" s="185"/>
      <c r="BL206" s="185"/>
      <c r="BM206" s="185"/>
      <c r="BN206" s="185"/>
      <c r="BO206" s="185"/>
      <c r="BP206" s="185"/>
      <c r="BQ206" s="185"/>
      <c r="BR206" s="185"/>
      <c r="BS206" s="185"/>
      <c r="BT206" s="185"/>
      <c r="BU206" s="185"/>
      <c r="BV206" s="185"/>
      <c r="BW206" s="185"/>
      <c r="BX206" s="185"/>
      <c r="BY206" s="185"/>
      <c r="BZ206" s="185"/>
      <c r="CA206" s="185"/>
      <c r="CB206" s="185"/>
      <c r="CC206" s="185"/>
      <c r="CD206" s="185"/>
      <c r="CE206" s="185"/>
      <c r="CF206" s="185"/>
      <c r="CG206" s="185"/>
      <c r="CH206" s="185"/>
      <c r="CI206" s="185"/>
      <c r="CJ206" s="185"/>
      <c r="CK206" s="185"/>
      <c r="CL206" s="185"/>
      <c r="CM206" s="185"/>
      <c r="CN206" s="185"/>
      <c r="CO206" s="185"/>
      <c r="CP206" s="185"/>
      <c r="CQ206" s="185"/>
      <c r="CR206" s="185"/>
      <c r="CS206" s="185"/>
      <c r="CT206" s="185"/>
      <c r="CU206" s="185"/>
      <c r="CV206" s="185"/>
      <c r="CW206" s="185"/>
      <c r="CX206" s="185"/>
      <c r="CY206" s="185"/>
      <c r="CZ206" s="185"/>
      <c r="DA206" s="185"/>
      <c r="DB206" s="185"/>
      <c r="DC206" s="185"/>
      <c r="DD206" s="185"/>
      <c r="DE206" s="185"/>
      <c r="DF206" s="185"/>
      <c r="DG206" s="185"/>
      <c r="DH206" s="185"/>
      <c r="DI206" s="185"/>
      <c r="DJ206" s="185"/>
      <c r="DK206" s="185"/>
      <c r="DL206" s="185"/>
      <c r="DM206" s="185"/>
      <c r="DN206" s="185"/>
      <c r="DO206" s="185"/>
      <c r="DP206" s="185"/>
      <c r="DQ206" s="185"/>
      <c r="DR206" s="185"/>
      <c r="DS206" s="185"/>
      <c r="DT206" s="185"/>
      <c r="DU206" s="185"/>
      <c r="DV206" s="185"/>
      <c r="DW206" s="185"/>
      <c r="DX206" s="185"/>
      <c r="DY206" s="185"/>
      <c r="DZ206" s="185"/>
      <c r="EA206" s="185"/>
      <c r="EB206" s="185"/>
      <c r="EC206" s="185"/>
      <c r="ED206" s="185"/>
      <c r="EE206" s="185"/>
      <c r="EF206" s="185"/>
      <c r="EG206" s="185"/>
      <c r="EH206" s="185"/>
      <c r="EI206" s="185"/>
      <c r="EJ206" s="185"/>
      <c r="EK206" s="185"/>
      <c r="EL206" s="185"/>
      <c r="EM206" s="185"/>
      <c r="EN206" s="185"/>
      <c r="EO206" s="185"/>
      <c r="EP206" s="185"/>
      <c r="EQ206" s="185"/>
      <c r="ER206" s="185"/>
      <c r="ES206" s="185"/>
      <c r="ET206" s="185"/>
      <c r="EU206" s="185"/>
      <c r="EV206" s="185"/>
      <c r="EW206" s="185"/>
      <c r="EX206" s="185"/>
      <c r="EY206" s="185"/>
      <c r="EZ206" s="185"/>
      <c r="FA206" s="185"/>
      <c r="FB206" s="185"/>
      <c r="FC206" s="185"/>
      <c r="FD206" s="185"/>
      <c r="FE206" s="185"/>
      <c r="FF206" s="185"/>
      <c r="FG206" s="185"/>
      <c r="FH206" s="185"/>
      <c r="FI206" s="185"/>
      <c r="FJ206" s="185"/>
      <c r="FK206" s="185"/>
      <c r="FL206" s="185"/>
      <c r="FM206" s="185"/>
      <c r="FN206" s="185"/>
      <c r="FO206" s="185"/>
      <c r="FP206" s="185"/>
      <c r="FQ206" s="185"/>
      <c r="FR206" s="185"/>
      <c r="FS206" s="185"/>
      <c r="FT206" s="185"/>
      <c r="FU206" s="185"/>
      <c r="FV206" s="185"/>
      <c r="FW206" s="185"/>
      <c r="FX206" s="185"/>
      <c r="FY206" s="185"/>
      <c r="FZ206" s="185"/>
      <c r="GA206" s="185"/>
      <c r="GB206" s="185"/>
      <c r="GC206" s="185"/>
      <c r="GD206" s="185"/>
      <c r="GE206" s="185"/>
      <c r="GF206" s="185"/>
      <c r="GG206" s="185"/>
      <c r="GH206" s="185"/>
      <c r="GI206" s="185"/>
      <c r="GJ206" s="185"/>
      <c r="GK206" s="185"/>
      <c r="GL206" s="185"/>
      <c r="GM206" s="185"/>
      <c r="GN206" s="185"/>
      <c r="GO206" s="185"/>
      <c r="GP206" s="185"/>
      <c r="GQ206" s="185"/>
      <c r="GR206" s="185"/>
      <c r="GS206" s="185"/>
      <c r="GT206" s="185"/>
      <c r="GU206" s="185"/>
      <c r="GV206" s="185"/>
      <c r="GW206" s="185"/>
      <c r="GX206" s="185"/>
      <c r="GY206" s="185"/>
      <c r="GZ206" s="185"/>
      <c r="HA206" s="185"/>
      <c r="HB206" s="185"/>
      <c r="HC206" s="185"/>
      <c r="HD206" s="185"/>
      <c r="HE206" s="185"/>
      <c r="HF206" s="185"/>
      <c r="HG206" s="185"/>
      <c r="HH206" s="185"/>
      <c r="HI206" s="185"/>
      <c r="HJ206" s="185"/>
      <c r="HK206" s="185"/>
      <c r="HL206" s="185"/>
      <c r="HM206" s="185"/>
      <c r="HN206" s="185"/>
      <c r="HO206" s="185"/>
      <c r="HP206" s="185"/>
      <c r="HQ206" s="185"/>
      <c r="HR206" s="185"/>
      <c r="HS206" s="185"/>
      <c r="HT206" s="185"/>
      <c r="HU206" s="185"/>
      <c r="HV206" s="185"/>
    </row>
    <row r="207" customFormat="false" ht="12.75" hidden="false" customHeight="false" outlineLevel="0" collapsed="false">
      <c r="A207" s="244" t="n">
        <v>206</v>
      </c>
      <c r="B207" s="245" t="s">
        <v>379</v>
      </c>
      <c r="C207" s="58" t="s">
        <v>287</v>
      </c>
      <c r="D207" s="260" t="s">
        <v>5113</v>
      </c>
      <c r="E207" s="247"/>
      <c r="F207" s="261" t="s">
        <v>2520</v>
      </c>
      <c r="G207" s="260" t="s">
        <v>3663</v>
      </c>
      <c r="H207" s="58" t="s">
        <v>2521</v>
      </c>
      <c r="I207" s="249" t="s">
        <v>2522</v>
      </c>
      <c r="J207" s="62" t="s">
        <v>5114</v>
      </c>
      <c r="K207" s="252" t="s">
        <v>5115</v>
      </c>
      <c r="L207" s="262" t="s">
        <v>5116</v>
      </c>
      <c r="M207" s="254"/>
      <c r="N207" s="223" t="s">
        <v>287</v>
      </c>
      <c r="O207" s="224"/>
      <c r="P207" s="224"/>
      <c r="Q207" s="224" t="s">
        <v>2525</v>
      </c>
      <c r="R207" s="224"/>
      <c r="S207" s="372"/>
      <c r="T207" s="186" t="s">
        <v>287</v>
      </c>
      <c r="U207" s="186" t="s">
        <v>3652</v>
      </c>
      <c r="V207" s="186"/>
      <c r="W207" s="186" t="s">
        <v>2525</v>
      </c>
      <c r="X207" s="279"/>
      <c r="Y207" s="278"/>
      <c r="Z207" s="227"/>
      <c r="AA207" s="229"/>
      <c r="AB207" s="229"/>
      <c r="AC207" s="229"/>
      <c r="AD207" s="229"/>
      <c r="AE207" s="229"/>
      <c r="AF207" s="229"/>
      <c r="AG207" s="259"/>
      <c r="AH207" s="292"/>
      <c r="AI207" s="231"/>
      <c r="AJ207" s="231"/>
      <c r="AK207" s="231"/>
      <c r="AL207" s="231"/>
      <c r="AM207" s="232"/>
      <c r="AN207" s="231"/>
      <c r="AO207" s="258"/>
      <c r="AP207" s="234"/>
      <c r="AQ207" s="229"/>
      <c r="AR207" s="229"/>
      <c r="AS207" s="229"/>
      <c r="AT207" s="229"/>
      <c r="AU207" s="229"/>
      <c r="AV207" s="229"/>
      <c r="AW207" s="259"/>
      <c r="AX207" s="236" t="str">
        <f aca="false">'Data-DE'!AX207</f>
        <v>j</v>
      </c>
      <c r="AY207" s="327"/>
      <c r="AZ207" s="326"/>
      <c r="BA207" s="326"/>
      <c r="BB207" s="327"/>
      <c r="BC207" s="326"/>
      <c r="BD207" s="327"/>
      <c r="BE207" s="326"/>
      <c r="BF207" s="326"/>
      <c r="BG207" s="326"/>
      <c r="BH207" s="13"/>
      <c r="BI207" s="242"/>
    </row>
    <row r="208" customFormat="false" ht="12.75" hidden="false" customHeight="false" outlineLevel="0" collapsed="false">
      <c r="A208" s="244" t="n">
        <v>207</v>
      </c>
      <c r="B208" s="245"/>
      <c r="C208" s="58" t="s">
        <v>288</v>
      </c>
      <c r="D208" s="260" t="s">
        <v>5117</v>
      </c>
      <c r="E208" s="58"/>
      <c r="F208" s="261" t="s">
        <v>2527</v>
      </c>
      <c r="G208" s="260" t="s">
        <v>3663</v>
      </c>
      <c r="H208" s="58" t="s">
        <v>2528</v>
      </c>
      <c r="I208" s="249" t="s">
        <v>2529</v>
      </c>
      <c r="J208" s="62" t="s">
        <v>5118</v>
      </c>
      <c r="K208" s="252" t="s">
        <v>5119</v>
      </c>
      <c r="L208" s="262" t="s">
        <v>5120</v>
      </c>
      <c r="M208" s="263"/>
      <c r="N208" s="223" t="s">
        <v>288</v>
      </c>
      <c r="O208" s="224"/>
      <c r="P208" s="224"/>
      <c r="Q208" s="224" t="s">
        <v>3640</v>
      </c>
      <c r="R208" s="224"/>
      <c r="S208" s="372"/>
      <c r="T208" s="186" t="s">
        <v>288</v>
      </c>
      <c r="U208" s="186" t="s">
        <v>3652</v>
      </c>
      <c r="V208" s="186"/>
      <c r="W208" s="186" t="s">
        <v>3640</v>
      </c>
      <c r="X208" s="279"/>
      <c r="Y208" s="278"/>
      <c r="Z208" s="227"/>
      <c r="AA208" s="229"/>
      <c r="AB208" s="229"/>
      <c r="AC208" s="229"/>
      <c r="AD208" s="229"/>
      <c r="AE208" s="229"/>
      <c r="AF208" s="229"/>
      <c r="AG208" s="259"/>
      <c r="AH208" s="292"/>
      <c r="AI208" s="231"/>
      <c r="AJ208" s="231"/>
      <c r="AK208" s="231"/>
      <c r="AL208" s="231"/>
      <c r="AM208" s="232"/>
      <c r="AN208" s="231"/>
      <c r="AO208" s="258"/>
      <c r="AP208" s="234"/>
      <c r="AQ208" s="229"/>
      <c r="AR208" s="229"/>
      <c r="AS208" s="229"/>
      <c r="AT208" s="229"/>
      <c r="AU208" s="229"/>
      <c r="AV208" s="229"/>
      <c r="AW208" s="259"/>
      <c r="AX208" s="236" t="str">
        <f aca="false">'Data-DE'!AX208</f>
        <v>j</v>
      </c>
      <c r="AY208" s="327"/>
      <c r="AZ208" s="326"/>
      <c r="BA208" s="326"/>
      <c r="BB208" s="327"/>
      <c r="BC208" s="326"/>
      <c r="BD208" s="327"/>
      <c r="BE208" s="326"/>
      <c r="BF208" s="326"/>
      <c r="BG208" s="326"/>
      <c r="BH208" s="13"/>
      <c r="BI208" s="242"/>
    </row>
    <row r="209" customFormat="false" ht="12.75" hidden="false" customHeight="false" outlineLevel="0" collapsed="false">
      <c r="A209" s="244" t="n">
        <v>208</v>
      </c>
      <c r="B209" s="245"/>
      <c r="C209" s="58" t="s">
        <v>289</v>
      </c>
      <c r="D209" s="260" t="s">
        <v>5121</v>
      </c>
      <c r="E209" s="58" t="s">
        <v>5122</v>
      </c>
      <c r="F209" s="261" t="s">
        <v>1186</v>
      </c>
      <c r="G209" s="260" t="s">
        <v>3663</v>
      </c>
      <c r="H209" s="58" t="s">
        <v>2534</v>
      </c>
      <c r="I209" s="249" t="s">
        <v>2535</v>
      </c>
      <c r="J209" s="62" t="s">
        <v>4191</v>
      </c>
      <c r="K209" s="252" t="s">
        <v>5123</v>
      </c>
      <c r="L209" s="262" t="s">
        <v>5124</v>
      </c>
      <c r="M209" s="263"/>
      <c r="N209" s="223" t="s">
        <v>289</v>
      </c>
      <c r="O209" s="224"/>
      <c r="P209" s="224"/>
      <c r="Q209" s="224" t="s">
        <v>3640</v>
      </c>
      <c r="R209" s="224"/>
      <c r="S209" s="372"/>
      <c r="T209" s="186" t="s">
        <v>5125</v>
      </c>
      <c r="U209" s="186" t="s">
        <v>3652</v>
      </c>
      <c r="V209" s="186"/>
      <c r="W209" s="186" t="s">
        <v>5126</v>
      </c>
      <c r="X209" s="279"/>
      <c r="Y209" s="278"/>
      <c r="Z209" s="227" t="s">
        <v>2540</v>
      </c>
      <c r="AA209" s="229" t="s">
        <v>5127</v>
      </c>
      <c r="AB209" s="229" t="s">
        <v>2542</v>
      </c>
      <c r="AC209" s="229"/>
      <c r="AD209" s="229"/>
      <c r="AE209" s="228" t="s">
        <v>5128</v>
      </c>
      <c r="AF209" s="229"/>
      <c r="AG209" s="259"/>
      <c r="AH209" s="292"/>
      <c r="AI209" s="231"/>
      <c r="AJ209" s="231"/>
      <c r="AK209" s="231"/>
      <c r="AL209" s="231"/>
      <c r="AM209" s="232"/>
      <c r="AN209" s="231"/>
      <c r="AO209" s="258"/>
      <c r="AP209" s="234"/>
      <c r="AQ209" s="229"/>
      <c r="AR209" s="229"/>
      <c r="AS209" s="229"/>
      <c r="AT209" s="229"/>
      <c r="AU209" s="229"/>
      <c r="AV209" s="229"/>
      <c r="AW209" s="259"/>
      <c r="AX209" s="236" t="str">
        <f aca="false">'Data-DE'!AX209</f>
        <v>j</v>
      </c>
      <c r="AY209" s="327"/>
      <c r="AZ209" s="326"/>
      <c r="BA209" s="326"/>
      <c r="BB209" s="327"/>
      <c r="BC209" s="326"/>
      <c r="BD209" s="327"/>
      <c r="BE209" s="326"/>
      <c r="BF209" s="326"/>
      <c r="BG209" s="326"/>
      <c r="BH209" s="13"/>
      <c r="BI209" s="242"/>
    </row>
    <row r="210" customFormat="false" ht="12.75" hidden="false" customHeight="false" outlineLevel="0" collapsed="false">
      <c r="A210" s="244" t="n">
        <v>209</v>
      </c>
      <c r="B210" s="245"/>
      <c r="C210" s="58" t="s">
        <v>290</v>
      </c>
      <c r="D210" s="260" t="s">
        <v>5129</v>
      </c>
      <c r="E210" s="247" t="s">
        <v>5130</v>
      </c>
      <c r="F210" s="261" t="s">
        <v>2545</v>
      </c>
      <c r="G210" s="260" t="s">
        <v>4981</v>
      </c>
      <c r="H210" s="58" t="s">
        <v>2547</v>
      </c>
      <c r="I210" s="249" t="s">
        <v>2548</v>
      </c>
      <c r="J210" s="62" t="s">
        <v>5131</v>
      </c>
      <c r="K210" s="252" t="s">
        <v>5132</v>
      </c>
      <c r="L210" s="262" t="s">
        <v>5133</v>
      </c>
      <c r="M210" s="263"/>
      <c r="N210" s="223" t="s">
        <v>5134</v>
      </c>
      <c r="O210" s="224"/>
      <c r="P210" s="224"/>
      <c r="Q210" s="224" t="s">
        <v>3640</v>
      </c>
      <c r="R210" s="224"/>
      <c r="S210" s="372"/>
      <c r="T210" s="186" t="s">
        <v>2551</v>
      </c>
      <c r="U210" s="186" t="s">
        <v>3652</v>
      </c>
      <c r="V210" s="186"/>
      <c r="W210" s="186" t="s">
        <v>3640</v>
      </c>
      <c r="X210" s="279"/>
      <c r="Y210" s="278"/>
      <c r="Z210" s="227" t="s">
        <v>2552</v>
      </c>
      <c r="AA210" s="229" t="s">
        <v>5135</v>
      </c>
      <c r="AB210" s="229" t="s">
        <v>2554</v>
      </c>
      <c r="AC210" s="229"/>
      <c r="AD210" s="229"/>
      <c r="AE210" s="229" t="s">
        <v>5136</v>
      </c>
      <c r="AF210" s="229"/>
      <c r="AG210" s="259"/>
      <c r="AH210" s="292"/>
      <c r="AI210" s="231"/>
      <c r="AJ210" s="231"/>
      <c r="AK210" s="231"/>
      <c r="AL210" s="231"/>
      <c r="AM210" s="232"/>
      <c r="AN210" s="231"/>
      <c r="AO210" s="258"/>
      <c r="AP210" s="234"/>
      <c r="AQ210" s="229"/>
      <c r="AR210" s="229"/>
      <c r="AS210" s="229"/>
      <c r="AT210" s="229"/>
      <c r="AU210" s="229"/>
      <c r="AV210" s="229"/>
      <c r="AW210" s="259"/>
      <c r="AX210" s="236" t="str">
        <f aca="false">'Data-DE'!AX210</f>
        <v>j</v>
      </c>
      <c r="AY210" s="327"/>
      <c r="AZ210" s="326"/>
      <c r="BA210" s="326"/>
      <c r="BB210" s="327"/>
      <c r="BC210" s="326"/>
      <c r="BD210" s="327"/>
      <c r="BE210" s="326"/>
      <c r="BF210" s="326"/>
      <c r="BG210" s="326"/>
      <c r="BH210" s="13"/>
      <c r="BI210" s="242"/>
    </row>
    <row r="211" customFormat="false" ht="12.75" hidden="false" customHeight="false" outlineLevel="0" collapsed="false">
      <c r="A211" s="244" t="n">
        <v>210</v>
      </c>
      <c r="B211" s="245"/>
      <c r="C211" s="58" t="s">
        <v>291</v>
      </c>
      <c r="D211" s="260" t="s">
        <v>3689</v>
      </c>
      <c r="E211" s="247" t="s">
        <v>5137</v>
      </c>
      <c r="F211" s="261" t="s">
        <v>502</v>
      </c>
      <c r="G211" s="260" t="s">
        <v>3654</v>
      </c>
      <c r="H211" s="58" t="s">
        <v>2557</v>
      </c>
      <c r="I211" s="249" t="s">
        <v>504</v>
      </c>
      <c r="J211" s="62" t="n">
        <v>34</v>
      </c>
      <c r="K211" s="252" t="s">
        <v>3690</v>
      </c>
      <c r="L211" s="262" t="s">
        <v>5138</v>
      </c>
      <c r="M211" s="263"/>
      <c r="N211" s="223" t="s">
        <v>3683</v>
      </c>
      <c r="O211" s="224" t="s">
        <v>5139</v>
      </c>
      <c r="P211" s="224" t="s">
        <v>1898</v>
      </c>
      <c r="Q211" s="224" t="s">
        <v>3640</v>
      </c>
      <c r="R211" s="224"/>
      <c r="S211" s="372"/>
      <c r="T211" s="186" t="s">
        <v>3683</v>
      </c>
      <c r="U211" s="186" t="s">
        <v>5139</v>
      </c>
      <c r="V211" s="186" t="s">
        <v>3652</v>
      </c>
      <c r="W211" s="186" t="s">
        <v>3640</v>
      </c>
      <c r="X211" s="279"/>
      <c r="Y211" s="278"/>
      <c r="Z211" s="227"/>
      <c r="AA211" s="229"/>
      <c r="AB211" s="229"/>
      <c r="AC211" s="229"/>
      <c r="AD211" s="229"/>
      <c r="AE211" s="229"/>
      <c r="AF211" s="229"/>
      <c r="AG211" s="259"/>
      <c r="AH211" s="292"/>
      <c r="AI211" s="231"/>
      <c r="AJ211" s="231"/>
      <c r="AK211" s="231"/>
      <c r="AL211" s="231"/>
      <c r="AM211" s="232"/>
      <c r="AN211" s="231"/>
      <c r="AO211" s="258"/>
      <c r="AP211" s="234"/>
      <c r="AQ211" s="229"/>
      <c r="AR211" s="229"/>
      <c r="AS211" s="229"/>
      <c r="AT211" s="229"/>
      <c r="AU211" s="229"/>
      <c r="AV211" s="229"/>
      <c r="AW211" s="259"/>
      <c r="AX211" s="236" t="str">
        <f aca="false">'Data-DE'!AX211</f>
        <v>j</v>
      </c>
      <c r="AY211" s="327"/>
      <c r="AZ211" s="326"/>
      <c r="BA211" s="326"/>
      <c r="BB211" s="327"/>
      <c r="BC211" s="326"/>
      <c r="BD211" s="327"/>
      <c r="BE211" s="326"/>
      <c r="BF211" s="326"/>
      <c r="BG211" s="326"/>
      <c r="BH211" s="13"/>
      <c r="BI211" s="242"/>
    </row>
    <row r="212" customFormat="false" ht="12.75" hidden="false" customHeight="false" outlineLevel="0" collapsed="false">
      <c r="A212" s="244" t="n">
        <v>211</v>
      </c>
      <c r="B212" s="245"/>
      <c r="C212" s="58" t="s">
        <v>292</v>
      </c>
      <c r="D212" s="260" t="s">
        <v>5140</v>
      </c>
      <c r="E212" s="58" t="s">
        <v>5141</v>
      </c>
      <c r="F212" s="261" t="s">
        <v>2562</v>
      </c>
      <c r="G212" s="260" t="s">
        <v>3663</v>
      </c>
      <c r="H212" s="58" t="s">
        <v>2563</v>
      </c>
      <c r="I212" s="249" t="s">
        <v>2564</v>
      </c>
      <c r="J212" s="62" t="s">
        <v>5142</v>
      </c>
      <c r="K212" s="252" t="s">
        <v>5143</v>
      </c>
      <c r="L212" s="262" t="s">
        <v>5144</v>
      </c>
      <c r="M212" s="263"/>
      <c r="N212" s="223" t="s">
        <v>292</v>
      </c>
      <c r="O212" s="224"/>
      <c r="P212" s="224"/>
      <c r="Q212" s="224" t="s">
        <v>3640</v>
      </c>
      <c r="R212" s="224"/>
      <c r="S212" s="372"/>
      <c r="T212" s="186" t="s">
        <v>292</v>
      </c>
      <c r="U212" s="186" t="s">
        <v>3652</v>
      </c>
      <c r="V212" s="186"/>
      <c r="W212" s="186" t="s">
        <v>3640</v>
      </c>
      <c r="X212" s="279"/>
      <c r="Y212" s="278"/>
      <c r="Z212" s="227"/>
      <c r="AA212" s="229"/>
      <c r="AB212" s="229"/>
      <c r="AC212" s="229"/>
      <c r="AD212" s="229"/>
      <c r="AE212" s="229"/>
      <c r="AF212" s="229"/>
      <c r="AG212" s="259"/>
      <c r="AH212" s="292"/>
      <c r="AI212" s="231"/>
      <c r="AJ212" s="231"/>
      <c r="AK212" s="231"/>
      <c r="AL212" s="231"/>
      <c r="AM212" s="232"/>
      <c r="AN212" s="231"/>
      <c r="AO212" s="258"/>
      <c r="AP212" s="234"/>
      <c r="AQ212" s="229"/>
      <c r="AR212" s="229"/>
      <c r="AS212" s="229"/>
      <c r="AT212" s="229"/>
      <c r="AU212" s="229"/>
      <c r="AV212" s="229"/>
      <c r="AW212" s="259"/>
      <c r="AX212" s="236" t="str">
        <f aca="false">'Data-DE'!AX212</f>
        <v>j</v>
      </c>
      <c r="AY212" s="327"/>
      <c r="AZ212" s="326"/>
      <c r="BA212" s="326"/>
      <c r="BB212" s="327"/>
      <c r="BC212" s="326"/>
      <c r="BD212" s="327"/>
      <c r="BE212" s="326"/>
      <c r="BF212" s="326"/>
      <c r="BG212" s="326"/>
      <c r="BH212" s="13"/>
      <c r="BI212" s="242"/>
    </row>
    <row r="213" customFormat="false" ht="12.75" hidden="false" customHeight="false" outlineLevel="0" collapsed="false">
      <c r="A213" s="244" t="n">
        <v>212</v>
      </c>
      <c r="B213" s="245" t="s">
        <v>379</v>
      </c>
      <c r="C213" s="58" t="s">
        <v>293</v>
      </c>
      <c r="D213" s="260" t="s">
        <v>5145</v>
      </c>
      <c r="E213" s="247"/>
      <c r="F213" s="261" t="s">
        <v>2568</v>
      </c>
      <c r="G213" s="260" t="s">
        <v>3669</v>
      </c>
      <c r="H213" s="261" t="s">
        <v>2569</v>
      </c>
      <c r="I213" s="249" t="s">
        <v>2570</v>
      </c>
      <c r="J213" s="62" t="s">
        <v>5146</v>
      </c>
      <c r="K213" s="252" t="s">
        <v>4284</v>
      </c>
      <c r="L213" s="262" t="s">
        <v>5147</v>
      </c>
      <c r="M213" s="263" t="s">
        <v>5148</v>
      </c>
      <c r="N213" s="223" t="s">
        <v>293</v>
      </c>
      <c r="O213" s="224"/>
      <c r="P213" s="224"/>
      <c r="Q213" s="224" t="s">
        <v>3640</v>
      </c>
      <c r="R213" s="224"/>
      <c r="S213" s="372"/>
      <c r="T213" s="186" t="s">
        <v>293</v>
      </c>
      <c r="U213" s="186" t="s">
        <v>3652</v>
      </c>
      <c r="V213" s="186"/>
      <c r="W213" s="186" t="s">
        <v>3640</v>
      </c>
      <c r="X213" s="279"/>
      <c r="Y213" s="278"/>
      <c r="Z213" s="227"/>
      <c r="AA213" s="229"/>
      <c r="AB213" s="229"/>
      <c r="AC213" s="229"/>
      <c r="AD213" s="229"/>
      <c r="AE213" s="229"/>
      <c r="AF213" s="229"/>
      <c r="AG213" s="259"/>
      <c r="AH213" s="292"/>
      <c r="AI213" s="231"/>
      <c r="AJ213" s="231"/>
      <c r="AK213" s="231"/>
      <c r="AL213" s="231"/>
      <c r="AM213" s="232"/>
      <c r="AN213" s="231"/>
      <c r="AO213" s="258"/>
      <c r="AP213" s="234"/>
      <c r="AQ213" s="229"/>
      <c r="AR213" s="229"/>
      <c r="AS213" s="229"/>
      <c r="AT213" s="229"/>
      <c r="AU213" s="229"/>
      <c r="AV213" s="229"/>
      <c r="AW213" s="259"/>
      <c r="AX213" s="236" t="str">
        <f aca="false">'Data-DE'!AX213</f>
        <v>j</v>
      </c>
      <c r="AY213" s="327"/>
      <c r="AZ213" s="326"/>
      <c r="BA213" s="326"/>
      <c r="BB213" s="327"/>
      <c r="BC213" s="326"/>
      <c r="BD213" s="327"/>
      <c r="BE213" s="326"/>
      <c r="BF213" s="326"/>
      <c r="BG213" s="326"/>
      <c r="BH213" s="13"/>
      <c r="BI213" s="242"/>
    </row>
    <row r="214" customFormat="false" ht="12.75" hidden="false" customHeight="false" outlineLevel="0" collapsed="false">
      <c r="A214" s="244" t="n">
        <v>213</v>
      </c>
      <c r="B214" s="245"/>
      <c r="C214" s="58" t="s">
        <v>294</v>
      </c>
      <c r="D214" s="260" t="s">
        <v>5149</v>
      </c>
      <c r="E214" s="58"/>
      <c r="F214" s="261" t="s">
        <v>2574</v>
      </c>
      <c r="G214" s="260" t="s">
        <v>3663</v>
      </c>
      <c r="H214" s="58" t="s">
        <v>2575</v>
      </c>
      <c r="I214" s="249" t="s">
        <v>2576</v>
      </c>
      <c r="J214" s="62" t="s">
        <v>5150</v>
      </c>
      <c r="K214" s="260" t="s">
        <v>5151</v>
      </c>
      <c r="L214" s="262" t="s">
        <v>5152</v>
      </c>
      <c r="M214" s="263" t="s">
        <v>5153</v>
      </c>
      <c r="N214" s="223" t="s">
        <v>5154</v>
      </c>
      <c r="O214" s="224" t="s">
        <v>5155</v>
      </c>
      <c r="P214" s="224" t="s">
        <v>5156</v>
      </c>
      <c r="Q214" s="224" t="s">
        <v>3640</v>
      </c>
      <c r="R214" s="224"/>
      <c r="S214" s="372"/>
      <c r="T214" s="186" t="s">
        <v>2583</v>
      </c>
      <c r="U214" s="186" t="s">
        <v>3652</v>
      </c>
      <c r="V214" s="186"/>
      <c r="W214" s="186" t="s">
        <v>5157</v>
      </c>
      <c r="X214" s="279"/>
      <c r="Y214" s="278"/>
      <c r="Z214" s="227" t="s">
        <v>2585</v>
      </c>
      <c r="AA214" s="229" t="s">
        <v>5158</v>
      </c>
      <c r="AB214" s="229" t="s">
        <v>2587</v>
      </c>
      <c r="AC214" s="229"/>
      <c r="AD214" s="229"/>
      <c r="AE214" s="228" t="s">
        <v>5159</v>
      </c>
      <c r="AF214" s="229" t="s">
        <v>5160</v>
      </c>
      <c r="AG214" s="259" t="s">
        <v>5161</v>
      </c>
      <c r="AH214" s="292" t="s">
        <v>2590</v>
      </c>
      <c r="AI214" s="231" t="s">
        <v>5162</v>
      </c>
      <c r="AJ214" s="231" t="s">
        <v>2012</v>
      </c>
      <c r="AK214" s="231"/>
      <c r="AL214" s="231"/>
      <c r="AM214" s="232" t="s">
        <v>4773</v>
      </c>
      <c r="AN214" s="231"/>
      <c r="AO214" s="258" t="s">
        <v>5163</v>
      </c>
      <c r="AP214" s="234"/>
      <c r="AQ214" s="229"/>
      <c r="AR214" s="229"/>
      <c r="AS214" s="229"/>
      <c r="AT214" s="229"/>
      <c r="AU214" s="229"/>
      <c r="AV214" s="229"/>
      <c r="AW214" s="259"/>
      <c r="AX214" s="236" t="str">
        <f aca="false">'Data-DE'!AX214</f>
        <v>j</v>
      </c>
      <c r="AY214" s="327"/>
      <c r="AZ214" s="326"/>
      <c r="BA214" s="326"/>
      <c r="BB214" s="327"/>
      <c r="BC214" s="326"/>
      <c r="BD214" s="327"/>
      <c r="BE214" s="326"/>
      <c r="BF214" s="326"/>
      <c r="BG214" s="326"/>
      <c r="BH214" s="13"/>
      <c r="BI214" s="242"/>
    </row>
    <row r="215" customFormat="false" ht="12.75" hidden="false" customHeight="false" outlineLevel="0" collapsed="false">
      <c r="A215" s="244" t="n">
        <v>214</v>
      </c>
      <c r="B215" s="245" t="s">
        <v>379</v>
      </c>
      <c r="C215" s="58" t="s">
        <v>295</v>
      </c>
      <c r="D215" s="260" t="s">
        <v>5164</v>
      </c>
      <c r="E215" s="58"/>
      <c r="F215" s="261" t="s">
        <v>2595</v>
      </c>
      <c r="G215" s="260" t="s">
        <v>2596</v>
      </c>
      <c r="H215" s="58" t="s">
        <v>2597</v>
      </c>
      <c r="I215" s="249" t="s">
        <v>2598</v>
      </c>
      <c r="J215" s="62" t="s">
        <v>5165</v>
      </c>
      <c r="K215" s="260" t="s">
        <v>5166</v>
      </c>
      <c r="L215" s="262" t="s">
        <v>5167</v>
      </c>
      <c r="M215" s="263" t="s">
        <v>5168</v>
      </c>
      <c r="N215" s="223" t="s">
        <v>5169</v>
      </c>
      <c r="O215" s="224"/>
      <c r="P215" s="224"/>
      <c r="Q215" s="223" t="s">
        <v>5169</v>
      </c>
      <c r="R215" s="224"/>
      <c r="S215" s="372"/>
      <c r="T215" s="274" t="s">
        <v>5169</v>
      </c>
      <c r="U215" s="186" t="s">
        <v>3652</v>
      </c>
      <c r="V215" s="186"/>
      <c r="W215" s="274" t="s">
        <v>5169</v>
      </c>
      <c r="X215" s="279"/>
      <c r="Y215" s="278"/>
      <c r="Z215" s="264"/>
      <c r="AA215" s="229"/>
      <c r="AB215" s="229"/>
      <c r="AC215" s="229"/>
      <c r="AD215" s="229"/>
      <c r="AE215" s="229"/>
      <c r="AF215" s="229"/>
      <c r="AG215" s="259"/>
      <c r="AH215" s="292"/>
      <c r="AI215" s="231"/>
      <c r="AJ215" s="231"/>
      <c r="AK215" s="231"/>
      <c r="AL215" s="231"/>
      <c r="AM215" s="231"/>
      <c r="AN215" s="231"/>
      <c r="AO215" s="258"/>
      <c r="AP215" s="234"/>
      <c r="AQ215" s="229"/>
      <c r="AR215" s="229"/>
      <c r="AS215" s="229"/>
      <c r="AT215" s="229"/>
      <c r="AU215" s="229"/>
      <c r="AV215" s="229"/>
      <c r="AW215" s="259"/>
      <c r="AX215" s="236" t="str">
        <f aca="false">'Data-DE'!AX215</f>
        <v>j</v>
      </c>
      <c r="AY215" s="327"/>
      <c r="AZ215" s="326"/>
      <c r="BA215" s="326"/>
      <c r="BB215" s="327"/>
      <c r="BC215" s="326"/>
      <c r="BD215" s="327"/>
      <c r="BE215" s="326"/>
      <c r="BF215" s="326"/>
      <c r="BG215" s="326"/>
      <c r="BH215" s="13"/>
      <c r="BI215" s="242"/>
    </row>
    <row r="216" customFormat="false" ht="12.75" hidden="false" customHeight="false" outlineLevel="0" collapsed="false">
      <c r="A216" s="244" t="n">
        <v>215</v>
      </c>
      <c r="B216" s="245"/>
      <c r="C216" s="58" t="s">
        <v>296</v>
      </c>
      <c r="D216" s="260" t="s">
        <v>5170</v>
      </c>
      <c r="E216" s="58"/>
      <c r="F216" s="261" t="s">
        <v>2604</v>
      </c>
      <c r="G216" s="260" t="s">
        <v>3654</v>
      </c>
      <c r="H216" s="58" t="s">
        <v>2605</v>
      </c>
      <c r="I216" s="249" t="s">
        <v>2606</v>
      </c>
      <c r="J216" s="62" t="s">
        <v>5171</v>
      </c>
      <c r="K216" s="260" t="s">
        <v>5172</v>
      </c>
      <c r="L216" s="262" t="s">
        <v>5173</v>
      </c>
      <c r="M216" s="263"/>
      <c r="N216" s="223" t="s">
        <v>5174</v>
      </c>
      <c r="O216" s="224" t="s">
        <v>5175</v>
      </c>
      <c r="P216" s="224"/>
      <c r="Q216" s="224" t="s">
        <v>5176</v>
      </c>
      <c r="R216" s="224"/>
      <c r="S216" s="372"/>
      <c r="T216" s="186" t="s">
        <v>5174</v>
      </c>
      <c r="U216" s="186" t="s">
        <v>3652</v>
      </c>
      <c r="V216" s="186"/>
      <c r="W216" s="186" t="s">
        <v>3640</v>
      </c>
      <c r="X216" s="186" t="s">
        <v>5177</v>
      </c>
      <c r="Y216" s="278"/>
      <c r="Z216" s="227" t="s">
        <v>5178</v>
      </c>
      <c r="AA216" s="229" t="s">
        <v>5179</v>
      </c>
      <c r="AB216" s="229" t="s">
        <v>2615</v>
      </c>
      <c r="AC216" s="229"/>
      <c r="AD216" s="229"/>
      <c r="AE216" s="228" t="s">
        <v>5180</v>
      </c>
      <c r="AF216" s="229"/>
      <c r="AG216" s="259"/>
      <c r="AH216" s="292" t="s">
        <v>5181</v>
      </c>
      <c r="AI216" s="231" t="s">
        <v>5182</v>
      </c>
      <c r="AJ216" s="231" t="s">
        <v>2618</v>
      </c>
      <c r="AK216" s="231"/>
      <c r="AL216" s="231"/>
      <c r="AM216" s="232" t="s">
        <v>5183</v>
      </c>
      <c r="AN216" s="231"/>
      <c r="AO216" s="258"/>
      <c r="AP216" s="234"/>
      <c r="AQ216" s="229"/>
      <c r="AR216" s="229"/>
      <c r="AS216" s="229"/>
      <c r="AT216" s="229"/>
      <c r="AU216" s="229"/>
      <c r="AV216" s="229"/>
      <c r="AW216" s="259"/>
      <c r="AX216" s="236" t="str">
        <f aca="false">'Data-DE'!AX216</f>
        <v>j</v>
      </c>
      <c r="AY216" s="327"/>
      <c r="AZ216" s="326"/>
      <c r="BA216" s="326"/>
      <c r="BB216" s="327"/>
      <c r="BC216" s="326"/>
      <c r="BD216" s="327"/>
      <c r="BE216" s="326"/>
      <c r="BF216" s="326"/>
      <c r="BG216" s="326"/>
      <c r="BH216" s="13"/>
      <c r="BI216" s="242"/>
    </row>
    <row r="217" customFormat="false" ht="12.75" hidden="false" customHeight="false" outlineLevel="0" collapsed="false">
      <c r="A217" s="244" t="n">
        <v>216</v>
      </c>
      <c r="B217" s="245" t="s">
        <v>379</v>
      </c>
      <c r="C217" s="58" t="s">
        <v>297</v>
      </c>
      <c r="D217" s="260" t="s">
        <v>5184</v>
      </c>
      <c r="E217" s="58"/>
      <c r="F217" s="261" t="s">
        <v>2620</v>
      </c>
      <c r="G217" s="260" t="s">
        <v>3654</v>
      </c>
      <c r="H217" s="58" t="s">
        <v>2621</v>
      </c>
      <c r="I217" s="249" t="s">
        <v>2622</v>
      </c>
      <c r="J217" s="62" t="s">
        <v>4705</v>
      </c>
      <c r="K217" s="260" t="s">
        <v>5185</v>
      </c>
      <c r="L217" s="262" t="s">
        <v>5186</v>
      </c>
      <c r="M217" s="263"/>
      <c r="N217" s="223" t="s">
        <v>297</v>
      </c>
      <c r="O217" s="224"/>
      <c r="P217" s="224"/>
      <c r="Q217" s="224" t="s">
        <v>3640</v>
      </c>
      <c r="R217" s="224"/>
      <c r="S217" s="372"/>
      <c r="T217" s="186" t="s">
        <v>297</v>
      </c>
      <c r="U217" s="186" t="s">
        <v>3652</v>
      </c>
      <c r="V217" s="186"/>
      <c r="W217" s="186" t="s">
        <v>3640</v>
      </c>
      <c r="X217" s="279"/>
      <c r="Y217" s="278"/>
      <c r="Z217" s="227"/>
      <c r="AA217" s="229"/>
      <c r="AB217" s="229"/>
      <c r="AC217" s="229"/>
      <c r="AD217" s="229"/>
      <c r="AE217" s="228"/>
      <c r="AF217" s="229"/>
      <c r="AG217" s="259"/>
      <c r="AH217" s="292"/>
      <c r="AI217" s="231"/>
      <c r="AJ217" s="231"/>
      <c r="AK217" s="231"/>
      <c r="AL217" s="231"/>
      <c r="AM217" s="232"/>
      <c r="AN217" s="231"/>
      <c r="AO217" s="258"/>
      <c r="AP217" s="234"/>
      <c r="AQ217" s="229"/>
      <c r="AR217" s="229"/>
      <c r="AS217" s="229"/>
      <c r="AT217" s="229"/>
      <c r="AU217" s="229"/>
      <c r="AV217" s="229"/>
      <c r="AW217" s="259"/>
      <c r="AX217" s="236" t="str">
        <f aca="false">'Data-DE'!AX217</f>
        <v>j</v>
      </c>
      <c r="AY217" s="327"/>
      <c r="AZ217" s="326"/>
      <c r="BA217" s="326"/>
      <c r="BB217" s="327"/>
      <c r="BC217" s="326"/>
      <c r="BD217" s="327"/>
      <c r="BE217" s="326"/>
      <c r="BF217" s="326"/>
      <c r="BG217" s="326"/>
      <c r="BH217" s="13"/>
      <c r="BI217" s="242"/>
    </row>
    <row r="218" customFormat="false" ht="12.75" hidden="false" customHeight="false" outlineLevel="0" collapsed="false">
      <c r="A218" s="244" t="n">
        <v>217</v>
      </c>
      <c r="B218" s="245"/>
      <c r="C218" s="58" t="s">
        <v>298</v>
      </c>
      <c r="D218" s="260" t="s">
        <v>5187</v>
      </c>
      <c r="E218" s="58" t="s">
        <v>5188</v>
      </c>
      <c r="F218" s="261" t="s">
        <v>2627</v>
      </c>
      <c r="G218" s="260" t="s">
        <v>3669</v>
      </c>
      <c r="H218" s="58" t="s">
        <v>2628</v>
      </c>
      <c r="I218" s="249" t="s">
        <v>2629</v>
      </c>
      <c r="J218" s="62" t="s">
        <v>5189</v>
      </c>
      <c r="K218" s="260" t="s">
        <v>5190</v>
      </c>
      <c r="L218" s="262" t="s">
        <v>5191</v>
      </c>
      <c r="M218" s="263" t="s">
        <v>5192</v>
      </c>
      <c r="N218" s="223" t="s">
        <v>5193</v>
      </c>
      <c r="O218" s="224" t="s">
        <v>5194</v>
      </c>
      <c r="P218" s="224" t="s">
        <v>5195</v>
      </c>
      <c r="Q218" s="224" t="s">
        <v>3640</v>
      </c>
      <c r="R218" s="225"/>
      <c r="S218" s="370"/>
      <c r="T218" s="186" t="s">
        <v>5196</v>
      </c>
      <c r="U218" s="186"/>
      <c r="V218" s="186"/>
      <c r="W218" s="186" t="s">
        <v>3640</v>
      </c>
      <c r="X218" s="279"/>
      <c r="Y218" s="278"/>
      <c r="Z218" s="227" t="s">
        <v>2637</v>
      </c>
      <c r="AA218" s="228" t="s">
        <v>5197</v>
      </c>
      <c r="AB218" s="228" t="s">
        <v>2639</v>
      </c>
      <c r="AC218" s="228"/>
      <c r="AD218" s="228"/>
      <c r="AE218" s="228" t="s">
        <v>5198</v>
      </c>
      <c r="AF218" s="229"/>
      <c r="AG218" s="235"/>
      <c r="AH218" s="292" t="s">
        <v>2640</v>
      </c>
      <c r="AI218" s="231" t="s">
        <v>5199</v>
      </c>
      <c r="AJ218" s="232" t="s">
        <v>2642</v>
      </c>
      <c r="AK218" s="232"/>
      <c r="AL218" s="232"/>
      <c r="AM218" s="232" t="s">
        <v>5200</v>
      </c>
      <c r="AN218" s="232"/>
      <c r="AO218" s="233"/>
      <c r="AP218" s="234" t="s">
        <v>2643</v>
      </c>
      <c r="AQ218" s="229" t="s">
        <v>5201</v>
      </c>
      <c r="AR218" s="229" t="s">
        <v>2645</v>
      </c>
      <c r="AS218" s="229" t="s">
        <v>2646</v>
      </c>
      <c r="AT218" s="229"/>
      <c r="AU218" s="229" t="s">
        <v>5202</v>
      </c>
      <c r="AV218" s="229"/>
      <c r="AW218" s="259"/>
      <c r="AX218" s="236" t="str">
        <f aca="false">'Data-DE'!AX218</f>
        <v>j</v>
      </c>
      <c r="AY218" s="327"/>
      <c r="AZ218" s="326"/>
      <c r="BA218" s="326"/>
      <c r="BB218" s="327"/>
      <c r="BC218" s="326"/>
      <c r="BD218" s="327"/>
      <c r="BE218" s="326"/>
      <c r="BF218" s="326"/>
      <c r="BG218" s="326"/>
      <c r="BH218" s="13"/>
      <c r="BI218" s="242"/>
    </row>
    <row r="219" s="324" customFormat="true" ht="12.75" hidden="false" customHeight="false" outlineLevel="0" collapsed="false">
      <c r="A219" s="244" t="n">
        <v>218</v>
      </c>
      <c r="B219" s="245"/>
      <c r="C219" s="58" t="s">
        <v>299</v>
      </c>
      <c r="D219" s="248" t="s">
        <v>5203</v>
      </c>
      <c r="E219" s="247"/>
      <c r="F219" s="247" t="s">
        <v>2649</v>
      </c>
      <c r="G219" s="248" t="s">
        <v>3669</v>
      </c>
      <c r="H219" s="247" t="s">
        <v>2650</v>
      </c>
      <c r="I219" s="249" t="s">
        <v>2651</v>
      </c>
      <c r="J219" s="62" t="s">
        <v>5204</v>
      </c>
      <c r="K219" s="252" t="s">
        <v>5205</v>
      </c>
      <c r="L219" s="262" t="s">
        <v>5206</v>
      </c>
      <c r="M219" s="263"/>
      <c r="N219" s="223" t="s">
        <v>299</v>
      </c>
      <c r="O219" s="225"/>
      <c r="P219" s="225"/>
      <c r="Q219" s="224" t="s">
        <v>3640</v>
      </c>
      <c r="R219" s="225"/>
      <c r="S219" s="370"/>
      <c r="T219" s="186" t="s">
        <v>4754</v>
      </c>
      <c r="U219" s="186" t="s">
        <v>4755</v>
      </c>
      <c r="V219" s="186" t="s">
        <v>1898</v>
      </c>
      <c r="W219" s="186" t="s">
        <v>4756</v>
      </c>
      <c r="X219" s="314"/>
      <c r="Y219" s="315"/>
      <c r="Z219" s="227" t="s">
        <v>4757</v>
      </c>
      <c r="AA219" s="227" t="s">
        <v>4758</v>
      </c>
      <c r="AB219" s="228" t="s">
        <v>1992</v>
      </c>
      <c r="AC219" s="228" t="s">
        <v>1993</v>
      </c>
      <c r="AD219" s="228"/>
      <c r="AE219" s="228" t="n">
        <v>162</v>
      </c>
      <c r="AF219" s="229"/>
      <c r="AG219" s="235"/>
      <c r="AH219" s="292" t="s">
        <v>4759</v>
      </c>
      <c r="AI219" s="231" t="s">
        <v>4760</v>
      </c>
      <c r="AJ219" s="232"/>
      <c r="AK219" s="232"/>
      <c r="AL219" s="232"/>
      <c r="AM219" s="232"/>
      <c r="AN219" s="232"/>
      <c r="AO219" s="233"/>
      <c r="AP219" s="234"/>
      <c r="AQ219" s="229"/>
      <c r="AR219" s="229"/>
      <c r="AS219" s="229"/>
      <c r="AT219" s="229"/>
      <c r="AU219" s="229"/>
      <c r="AV219" s="229"/>
      <c r="AW219" s="259"/>
      <c r="AX219" s="236" t="str">
        <f aca="false">'Data-DE'!AX219</f>
        <v>j</v>
      </c>
      <c r="AY219" s="341"/>
      <c r="AZ219" s="340"/>
      <c r="BA219" s="340"/>
      <c r="BB219" s="341"/>
      <c r="BC219" s="340"/>
      <c r="BD219" s="341"/>
      <c r="BE219" s="340"/>
      <c r="BF219" s="340"/>
      <c r="BG219" s="340"/>
      <c r="BH219" s="321"/>
      <c r="BI219" s="322"/>
    </row>
    <row r="220" customFormat="false" ht="12.75" hidden="false" customHeight="false" outlineLevel="0" collapsed="false">
      <c r="A220" s="244" t="n">
        <v>219</v>
      </c>
      <c r="B220" s="245"/>
      <c r="C220" s="58" t="s">
        <v>300</v>
      </c>
      <c r="D220" s="248" t="s">
        <v>5207</v>
      </c>
      <c r="E220" s="247" t="s">
        <v>5208</v>
      </c>
      <c r="F220" s="247" t="s">
        <v>2657</v>
      </c>
      <c r="G220" s="248" t="s">
        <v>3909</v>
      </c>
      <c r="H220" s="247" t="s">
        <v>2658</v>
      </c>
      <c r="I220" s="249" t="s">
        <v>2659</v>
      </c>
      <c r="J220" s="62" t="s">
        <v>5209</v>
      </c>
      <c r="K220" s="252" t="s">
        <v>5210</v>
      </c>
      <c r="L220" s="262" t="s">
        <v>5211</v>
      </c>
      <c r="M220" s="263"/>
      <c r="N220" s="223" t="s">
        <v>5212</v>
      </c>
      <c r="O220" s="225"/>
      <c r="P220" s="225"/>
      <c r="Q220" s="224" t="s">
        <v>3640</v>
      </c>
      <c r="R220" s="225"/>
      <c r="S220" s="370"/>
      <c r="T220" s="186" t="s">
        <v>5212</v>
      </c>
      <c r="U220" s="186" t="s">
        <v>3652</v>
      </c>
      <c r="V220" s="186"/>
      <c r="W220" s="186" t="s">
        <v>3640</v>
      </c>
      <c r="X220" s="279"/>
      <c r="Y220" s="278"/>
      <c r="Z220" s="227"/>
      <c r="AA220" s="227"/>
      <c r="AB220" s="228"/>
      <c r="AC220" s="228"/>
      <c r="AD220" s="228"/>
      <c r="AE220" s="228"/>
      <c r="AF220" s="229"/>
      <c r="AG220" s="235"/>
      <c r="AH220" s="292"/>
      <c r="AI220" s="231"/>
      <c r="AJ220" s="232"/>
      <c r="AK220" s="232"/>
      <c r="AL220" s="232"/>
      <c r="AM220" s="232"/>
      <c r="AN220" s="232"/>
      <c r="AO220" s="233"/>
      <c r="AP220" s="234"/>
      <c r="AQ220" s="229"/>
      <c r="AR220" s="229"/>
      <c r="AS220" s="229"/>
      <c r="AT220" s="229"/>
      <c r="AU220" s="229"/>
      <c r="AV220" s="229"/>
      <c r="AW220" s="259"/>
      <c r="AX220" s="236" t="str">
        <f aca="false">'Data-DE'!AX220</f>
        <v>j</v>
      </c>
      <c r="AY220" s="327"/>
      <c r="AZ220" s="326"/>
      <c r="BA220" s="326"/>
      <c r="BB220" s="327"/>
      <c r="BC220" s="326"/>
      <c r="BD220" s="327"/>
      <c r="BE220" s="326"/>
      <c r="BF220" s="326"/>
      <c r="BG220" s="326"/>
      <c r="BH220" s="13"/>
      <c r="BI220" s="242"/>
    </row>
    <row r="221" customFormat="false" ht="12.75" hidden="false" customHeight="false" outlineLevel="0" collapsed="false">
      <c r="A221" s="244" t="n">
        <v>220</v>
      </c>
      <c r="B221" s="245"/>
      <c r="C221" s="58" t="s">
        <v>301</v>
      </c>
      <c r="D221" s="248" t="s">
        <v>5213</v>
      </c>
      <c r="E221" s="247" t="s">
        <v>5214</v>
      </c>
      <c r="F221" s="247" t="s">
        <v>2666</v>
      </c>
      <c r="G221" s="248" t="s">
        <v>3909</v>
      </c>
      <c r="H221" s="247" t="s">
        <v>2667</v>
      </c>
      <c r="I221" s="249" t="s">
        <v>2659</v>
      </c>
      <c r="J221" s="62" t="s">
        <v>4591</v>
      </c>
      <c r="K221" s="252" t="s">
        <v>5210</v>
      </c>
      <c r="L221" s="262" t="s">
        <v>5211</v>
      </c>
      <c r="M221" s="254"/>
      <c r="N221" s="223" t="s">
        <v>5212</v>
      </c>
      <c r="O221" s="225"/>
      <c r="P221" s="225"/>
      <c r="Q221" s="224" t="s">
        <v>3640</v>
      </c>
      <c r="R221" s="225"/>
      <c r="S221" s="370"/>
      <c r="T221" s="186" t="s">
        <v>5212</v>
      </c>
      <c r="U221" s="186" t="s">
        <v>3652</v>
      </c>
      <c r="V221" s="186"/>
      <c r="W221" s="186" t="s">
        <v>3640</v>
      </c>
      <c r="X221" s="279"/>
      <c r="Y221" s="278"/>
      <c r="Z221" s="227"/>
      <c r="AA221" s="227"/>
      <c r="AB221" s="228"/>
      <c r="AC221" s="228"/>
      <c r="AD221" s="228"/>
      <c r="AE221" s="228"/>
      <c r="AF221" s="229"/>
      <c r="AG221" s="235"/>
      <c r="AH221" s="292"/>
      <c r="AI221" s="231"/>
      <c r="AJ221" s="232"/>
      <c r="AK221" s="232"/>
      <c r="AL221" s="232"/>
      <c r="AM221" s="232"/>
      <c r="AN221" s="232"/>
      <c r="AO221" s="233"/>
      <c r="AP221" s="234"/>
      <c r="AQ221" s="229"/>
      <c r="AR221" s="229"/>
      <c r="AS221" s="229"/>
      <c r="AT221" s="229"/>
      <c r="AU221" s="229"/>
      <c r="AV221" s="229"/>
      <c r="AW221" s="259"/>
      <c r="AX221" s="236" t="str">
        <f aca="false">'Data-DE'!AX221</f>
        <v>j</v>
      </c>
      <c r="AY221" s="327"/>
      <c r="AZ221" s="326"/>
      <c r="BA221" s="326"/>
      <c r="BB221" s="327"/>
      <c r="BC221" s="326"/>
      <c r="BD221" s="327"/>
      <c r="BE221" s="326"/>
      <c r="BF221" s="326"/>
      <c r="BG221" s="326"/>
      <c r="BH221" s="13"/>
      <c r="BI221" s="242"/>
    </row>
    <row r="222" customFormat="false" ht="12.75" hidden="false" customHeight="false" outlineLevel="0" collapsed="false">
      <c r="A222" s="244" t="n">
        <v>221</v>
      </c>
      <c r="B222" s="245"/>
      <c r="C222" s="58" t="s">
        <v>302</v>
      </c>
      <c r="D222" s="248" t="s">
        <v>5215</v>
      </c>
      <c r="E222" s="247"/>
      <c r="F222" s="247" t="s">
        <v>2669</v>
      </c>
      <c r="G222" s="248" t="s">
        <v>3669</v>
      </c>
      <c r="H222" s="247" t="s">
        <v>2670</v>
      </c>
      <c r="I222" s="249" t="s">
        <v>2671</v>
      </c>
      <c r="J222" s="62" t="s">
        <v>5216</v>
      </c>
      <c r="K222" s="252" t="s">
        <v>5217</v>
      </c>
      <c r="L222" s="253" t="s">
        <v>5218</v>
      </c>
      <c r="M222" s="254"/>
      <c r="N222" s="223" t="s">
        <v>5219</v>
      </c>
      <c r="O222" s="224"/>
      <c r="P222" s="225"/>
      <c r="Q222" s="224" t="s">
        <v>3640</v>
      </c>
      <c r="R222" s="276"/>
      <c r="S222" s="370"/>
      <c r="T222" s="186" t="s">
        <v>5219</v>
      </c>
      <c r="U222" s="186" t="s">
        <v>3652</v>
      </c>
      <c r="V222" s="186" t="s">
        <v>4110</v>
      </c>
      <c r="W222" s="186" t="s">
        <v>3640</v>
      </c>
      <c r="X222" s="186"/>
      <c r="Y222" s="226"/>
      <c r="Z222" s="227"/>
      <c r="AA222" s="227"/>
      <c r="AB222" s="228"/>
      <c r="AC222" s="228"/>
      <c r="AD222" s="228"/>
      <c r="AE222" s="228"/>
      <c r="AF222" s="229"/>
      <c r="AG222" s="235"/>
      <c r="AH222" s="292"/>
      <c r="AI222" s="231"/>
      <c r="AJ222" s="232"/>
      <c r="AK222" s="232"/>
      <c r="AL222" s="232"/>
      <c r="AM222" s="232"/>
      <c r="AN222" s="232"/>
      <c r="AO222" s="233"/>
      <c r="AP222" s="234"/>
      <c r="AQ222" s="229"/>
      <c r="AR222" s="229"/>
      <c r="AS222" s="229"/>
      <c r="AT222" s="229"/>
      <c r="AU222" s="229"/>
      <c r="AV222" s="229"/>
      <c r="AW222" s="259"/>
      <c r="AX222" s="236" t="str">
        <f aca="false">'Data-DE'!AX222</f>
        <v>j</v>
      </c>
      <c r="AY222" s="327"/>
      <c r="AZ222" s="326"/>
      <c r="BA222" s="326"/>
      <c r="BB222" s="327"/>
      <c r="BC222" s="326"/>
      <c r="BD222" s="327"/>
      <c r="BE222" s="326"/>
      <c r="BF222" s="326"/>
      <c r="BG222" s="326"/>
      <c r="BH222" s="13"/>
      <c r="BI222" s="242"/>
    </row>
    <row r="223" customFormat="false" ht="12.75" hidden="false" customHeight="false" outlineLevel="0" collapsed="false">
      <c r="A223" s="244" t="n">
        <v>222</v>
      </c>
      <c r="B223" s="245"/>
      <c r="C223" s="58" t="s">
        <v>303</v>
      </c>
      <c r="D223" s="248" t="s">
        <v>5220</v>
      </c>
      <c r="E223" s="247"/>
      <c r="F223" s="247" t="s">
        <v>2678</v>
      </c>
      <c r="G223" s="248" t="s">
        <v>3669</v>
      </c>
      <c r="H223" s="247" t="s">
        <v>2679</v>
      </c>
      <c r="I223" s="249" t="s">
        <v>2671</v>
      </c>
      <c r="J223" s="62" t="s">
        <v>5221</v>
      </c>
      <c r="K223" s="252" t="s">
        <v>5217</v>
      </c>
      <c r="L223" s="253" t="s">
        <v>5218</v>
      </c>
      <c r="M223" s="254" t="s">
        <v>5222</v>
      </c>
      <c r="N223" s="223" t="s">
        <v>5219</v>
      </c>
      <c r="O223" s="224"/>
      <c r="P223" s="225"/>
      <c r="Q223" s="224" t="s">
        <v>3640</v>
      </c>
      <c r="R223" s="276"/>
      <c r="S223" s="370"/>
      <c r="T223" s="186" t="s">
        <v>5219</v>
      </c>
      <c r="U223" s="186" t="s">
        <v>3652</v>
      </c>
      <c r="V223" s="186" t="s">
        <v>4110</v>
      </c>
      <c r="W223" s="186" t="s">
        <v>3640</v>
      </c>
      <c r="X223" s="186"/>
      <c r="Y223" s="226"/>
      <c r="Z223" s="227"/>
      <c r="AA223" s="227"/>
      <c r="AB223" s="228"/>
      <c r="AC223" s="228"/>
      <c r="AD223" s="228"/>
      <c r="AE223" s="228"/>
      <c r="AF223" s="229"/>
      <c r="AG223" s="235"/>
      <c r="AH223" s="292"/>
      <c r="AI223" s="231"/>
      <c r="AJ223" s="232"/>
      <c r="AK223" s="232"/>
      <c r="AL223" s="232"/>
      <c r="AM223" s="232"/>
      <c r="AN223" s="232"/>
      <c r="AO223" s="233"/>
      <c r="AP223" s="234"/>
      <c r="AQ223" s="229"/>
      <c r="AR223" s="229"/>
      <c r="AS223" s="229"/>
      <c r="AT223" s="229"/>
      <c r="AU223" s="229"/>
      <c r="AV223" s="229"/>
      <c r="AW223" s="259"/>
      <c r="AX223" s="236" t="str">
        <f aca="false">'Data-DE'!AX223</f>
        <v>j</v>
      </c>
      <c r="AY223" s="327"/>
      <c r="AZ223" s="326"/>
      <c r="BA223" s="326"/>
      <c r="BB223" s="327"/>
      <c r="BC223" s="326"/>
      <c r="BD223" s="327"/>
      <c r="BE223" s="326"/>
      <c r="BF223" s="326"/>
      <c r="BG223" s="326"/>
      <c r="BH223" s="13"/>
      <c r="BI223" s="242"/>
    </row>
    <row r="224" customFormat="false" ht="12.75" hidden="false" customHeight="false" outlineLevel="0" collapsed="false">
      <c r="A224" s="244" t="n">
        <v>223</v>
      </c>
      <c r="B224" s="245" t="s">
        <v>379</v>
      </c>
      <c r="C224" s="58" t="s">
        <v>304</v>
      </c>
      <c r="D224" s="248" t="s">
        <v>5223</v>
      </c>
      <c r="E224" s="247"/>
      <c r="F224" s="247" t="s">
        <v>2682</v>
      </c>
      <c r="G224" s="248" t="s">
        <v>3663</v>
      </c>
      <c r="H224" s="247" t="s">
        <v>2683</v>
      </c>
      <c r="I224" s="249" t="s">
        <v>2684</v>
      </c>
      <c r="J224" s="62" t="s">
        <v>5224</v>
      </c>
      <c r="K224" s="252" t="s">
        <v>5225</v>
      </c>
      <c r="L224" s="253" t="s">
        <v>5226</v>
      </c>
      <c r="M224" s="254" t="s">
        <v>5227</v>
      </c>
      <c r="N224" s="223" t="s">
        <v>2688</v>
      </c>
      <c r="O224" s="224" t="s">
        <v>5228</v>
      </c>
      <c r="P224" s="225"/>
      <c r="Q224" s="224" t="s">
        <v>3640</v>
      </c>
      <c r="R224" s="225"/>
      <c r="S224" s="370"/>
      <c r="T224" s="186" t="s">
        <v>2688</v>
      </c>
      <c r="U224" s="186" t="s">
        <v>5228</v>
      </c>
      <c r="V224" s="186" t="s">
        <v>3652</v>
      </c>
      <c r="W224" s="186" t="s">
        <v>3640</v>
      </c>
      <c r="X224" s="279"/>
      <c r="Y224" s="278"/>
      <c r="Z224" s="227" t="s">
        <v>326</v>
      </c>
      <c r="AA224" s="227" t="s">
        <v>5229</v>
      </c>
      <c r="AB224" s="228" t="s">
        <v>2691</v>
      </c>
      <c r="AC224" s="228" t="s">
        <v>2692</v>
      </c>
      <c r="AD224" s="257" t="s">
        <v>2693</v>
      </c>
      <c r="AE224" s="228" t="s">
        <v>5230</v>
      </c>
      <c r="AF224" s="229" t="s">
        <v>5231</v>
      </c>
      <c r="AG224" s="235" t="s">
        <v>5232</v>
      </c>
      <c r="AH224" s="292"/>
      <c r="AI224" s="231"/>
      <c r="AJ224" s="232"/>
      <c r="AK224" s="232"/>
      <c r="AL224" s="232"/>
      <c r="AM224" s="232"/>
      <c r="AN224" s="232"/>
      <c r="AO224" s="233"/>
      <c r="AP224" s="234"/>
      <c r="AQ224" s="229"/>
      <c r="AR224" s="229"/>
      <c r="AS224" s="229"/>
      <c r="AT224" s="229"/>
      <c r="AU224" s="229"/>
      <c r="AV224" s="229"/>
      <c r="AW224" s="259"/>
      <c r="AX224" s="236" t="str">
        <f aca="false">'Data-DE'!AX224</f>
        <v>j</v>
      </c>
      <c r="AY224" s="327"/>
      <c r="AZ224" s="326"/>
      <c r="BA224" s="326"/>
      <c r="BB224" s="327"/>
      <c r="BC224" s="326"/>
      <c r="BD224" s="327"/>
      <c r="BE224" s="326"/>
      <c r="BF224" s="326"/>
      <c r="BG224" s="326"/>
      <c r="BH224" s="13"/>
      <c r="BI224" s="242"/>
    </row>
    <row r="225" s="324" customFormat="true" ht="12.75" hidden="false" customHeight="false" outlineLevel="0" collapsed="false">
      <c r="A225" s="244" t="n">
        <v>224</v>
      </c>
      <c r="B225" s="245"/>
      <c r="C225" s="58" t="s">
        <v>305</v>
      </c>
      <c r="D225" s="248" t="s">
        <v>5233</v>
      </c>
      <c r="E225" s="247"/>
      <c r="F225" s="247" t="s">
        <v>2698</v>
      </c>
      <c r="G225" s="248" t="s">
        <v>3669</v>
      </c>
      <c r="H225" s="247" t="s">
        <v>2699</v>
      </c>
      <c r="I225" s="249" t="s">
        <v>2700</v>
      </c>
      <c r="J225" s="62" t="s">
        <v>5234</v>
      </c>
      <c r="K225" s="252" t="s">
        <v>5235</v>
      </c>
      <c r="L225" s="253" t="s">
        <v>5236</v>
      </c>
      <c r="M225" s="254" t="s">
        <v>5237</v>
      </c>
      <c r="N225" s="223" t="s">
        <v>305</v>
      </c>
      <c r="O225" s="276" t="s">
        <v>3710</v>
      </c>
      <c r="P225" s="225"/>
      <c r="Q225" s="224" t="s">
        <v>4221</v>
      </c>
      <c r="R225" s="224" t="s">
        <v>5238</v>
      </c>
      <c r="S225" s="372" t="s">
        <v>4223</v>
      </c>
      <c r="T225" s="186" t="s">
        <v>305</v>
      </c>
      <c r="U225" s="186" t="s">
        <v>4226</v>
      </c>
      <c r="V225" s="186"/>
      <c r="W225" s="186" t="s">
        <v>5239</v>
      </c>
      <c r="X225" s="314"/>
      <c r="Y225" s="315"/>
      <c r="Z225" s="227" t="s">
        <v>4328</v>
      </c>
      <c r="AA225" s="227" t="s">
        <v>4329</v>
      </c>
      <c r="AB225" s="228" t="s">
        <v>1385</v>
      </c>
      <c r="AC225" s="229" t="s">
        <v>1386</v>
      </c>
      <c r="AD225" s="376"/>
      <c r="AE225" s="281" t="s">
        <v>4330</v>
      </c>
      <c r="AF225" s="229"/>
      <c r="AG225" s="235" t="s">
        <v>5240</v>
      </c>
      <c r="AH225" s="380" t="s">
        <v>4332</v>
      </c>
      <c r="AI225" s="232" t="s">
        <v>4333</v>
      </c>
      <c r="AJ225" s="232" t="s">
        <v>1390</v>
      </c>
      <c r="AK225" s="231" t="s">
        <v>1391</v>
      </c>
      <c r="AL225" s="317"/>
      <c r="AM225" s="232" t="s">
        <v>4334</v>
      </c>
      <c r="AN225" s="317"/>
      <c r="AO225" s="318"/>
      <c r="AP225" s="234" t="s">
        <v>4335</v>
      </c>
      <c r="AQ225" s="229" t="s">
        <v>4336</v>
      </c>
      <c r="AR225" s="229" t="s">
        <v>1394</v>
      </c>
      <c r="AS225" s="229" t="s">
        <v>1395</v>
      </c>
      <c r="AT225" s="229"/>
      <c r="AU225" s="229" t="s">
        <v>4337</v>
      </c>
      <c r="AV225" s="229"/>
      <c r="AW225" s="259"/>
      <c r="AX225" s="236" t="str">
        <f aca="false">'Data-DE'!AX225</f>
        <v>j</v>
      </c>
      <c r="AY225" s="341"/>
      <c r="AZ225" s="223" t="s">
        <v>3501</v>
      </c>
      <c r="BA225" s="223" t="s">
        <v>4338</v>
      </c>
      <c r="BB225" s="224" t="s">
        <v>4339</v>
      </c>
      <c r="BC225" s="340"/>
      <c r="BD225" s="341"/>
      <c r="BE225" s="340"/>
      <c r="BF225" s="340"/>
      <c r="BG225" s="340"/>
      <c r="BH225" s="321"/>
      <c r="BI225" s="322" t="s">
        <v>3645</v>
      </c>
    </row>
    <row r="226" customFormat="false" ht="12.75" hidden="false" customHeight="false" outlineLevel="0" collapsed="false">
      <c r="A226" s="244" t="n">
        <v>225</v>
      </c>
      <c r="B226" s="245"/>
      <c r="C226" s="58" t="s">
        <v>306</v>
      </c>
      <c r="D226" s="248" t="s">
        <v>5241</v>
      </c>
      <c r="E226" s="247"/>
      <c r="F226" s="247" t="s">
        <v>5242</v>
      </c>
      <c r="G226" s="248" t="s">
        <v>3669</v>
      </c>
      <c r="H226" s="247" t="s">
        <v>2709</v>
      </c>
      <c r="I226" s="249" t="s">
        <v>2710</v>
      </c>
      <c r="J226" s="62" t="s">
        <v>5243</v>
      </c>
      <c r="K226" s="252" t="s">
        <v>5244</v>
      </c>
      <c r="L226" s="253" t="s">
        <v>5245</v>
      </c>
      <c r="M226" s="254" t="s">
        <v>4872</v>
      </c>
      <c r="N226" s="223" t="s">
        <v>5246</v>
      </c>
      <c r="O226" s="276" t="s">
        <v>5247</v>
      </c>
      <c r="P226" s="224" t="s">
        <v>5248</v>
      </c>
      <c r="Q226" s="223" t="s">
        <v>5249</v>
      </c>
      <c r="R226" s="224" t="s">
        <v>5250</v>
      </c>
      <c r="S226" s="372" t="s">
        <v>5248</v>
      </c>
      <c r="T226" s="186" t="s">
        <v>5246</v>
      </c>
      <c r="U226" s="186" t="s">
        <v>5247</v>
      </c>
      <c r="V226" s="186" t="s">
        <v>5248</v>
      </c>
      <c r="W226" s="186" t="s">
        <v>5249</v>
      </c>
      <c r="X226" s="186" t="s">
        <v>5251</v>
      </c>
      <c r="Y226" s="226" t="s">
        <v>5248</v>
      </c>
      <c r="Z226" s="227" t="s">
        <v>2719</v>
      </c>
      <c r="AA226" s="227" t="s">
        <v>5252</v>
      </c>
      <c r="AB226" s="228" t="s">
        <v>2721</v>
      </c>
      <c r="AC226" s="228" t="s">
        <v>2722</v>
      </c>
      <c r="AD226" s="228"/>
      <c r="AE226" s="228" t="s">
        <v>5253</v>
      </c>
      <c r="AF226" s="229"/>
      <c r="AG226" s="235" t="s">
        <v>4863</v>
      </c>
      <c r="AH226" s="292"/>
      <c r="AI226" s="231"/>
      <c r="AJ226" s="232"/>
      <c r="AK226" s="232"/>
      <c r="AL226" s="232"/>
      <c r="AM226" s="232"/>
      <c r="AN226" s="232"/>
      <c r="AO226" s="233"/>
      <c r="AP226" s="234"/>
      <c r="AQ226" s="229"/>
      <c r="AR226" s="229"/>
      <c r="AS226" s="229"/>
      <c r="AT226" s="229"/>
      <c r="AU226" s="229"/>
      <c r="AV226" s="229"/>
      <c r="AW226" s="259"/>
      <c r="AX226" s="236" t="str">
        <f aca="false">'Data-DE'!AX226</f>
        <v>j</v>
      </c>
      <c r="AY226" s="327"/>
      <c r="AZ226" s="240" t="s">
        <v>5254</v>
      </c>
      <c r="BA226" s="240" t="s">
        <v>5255</v>
      </c>
      <c r="BB226" s="327"/>
      <c r="BC226" s="240" t="s">
        <v>5256</v>
      </c>
      <c r="BD226" s="327"/>
      <c r="BE226" s="326"/>
      <c r="BF226" s="326"/>
      <c r="BG226" s="326"/>
      <c r="BH226" s="13"/>
      <c r="BI226" s="242" t="s">
        <v>3645</v>
      </c>
    </row>
    <row r="227" customFormat="false" ht="12.75" hidden="false" customHeight="false" outlineLevel="0" collapsed="false">
      <c r="A227" s="244" t="n">
        <v>226</v>
      </c>
      <c r="B227" s="245"/>
      <c r="C227" s="58" t="s">
        <v>308</v>
      </c>
      <c r="D227" s="248" t="s">
        <v>5257</v>
      </c>
      <c r="E227" s="247" t="s">
        <v>5258</v>
      </c>
      <c r="F227" s="247" t="s">
        <v>2729</v>
      </c>
      <c r="G227" s="248" t="s">
        <v>3663</v>
      </c>
      <c r="H227" s="247" t="s">
        <v>2730</v>
      </c>
      <c r="I227" s="249" t="s">
        <v>2731</v>
      </c>
      <c r="J227" s="62" t="s">
        <v>5259</v>
      </c>
      <c r="K227" s="252" t="s">
        <v>5260</v>
      </c>
      <c r="L227" s="253" t="s">
        <v>5261</v>
      </c>
      <c r="M227" s="254" t="s">
        <v>5262</v>
      </c>
      <c r="N227" s="223" t="s">
        <v>5263</v>
      </c>
      <c r="O227" s="225"/>
      <c r="P227" s="225"/>
      <c r="Q227" s="224" t="s">
        <v>3640</v>
      </c>
      <c r="R227" s="225"/>
      <c r="S227" s="370"/>
      <c r="T227" s="186" t="s">
        <v>5263</v>
      </c>
      <c r="U227" s="186" t="s">
        <v>3652</v>
      </c>
      <c r="V227" s="186"/>
      <c r="W227" s="186" t="s">
        <v>3640</v>
      </c>
      <c r="X227" s="186" t="s">
        <v>5264</v>
      </c>
      <c r="Y227" s="278"/>
      <c r="Z227" s="227" t="s">
        <v>5265</v>
      </c>
      <c r="AA227" s="227" t="s">
        <v>5266</v>
      </c>
      <c r="AB227" s="228" t="s">
        <v>2739</v>
      </c>
      <c r="AC227" s="228"/>
      <c r="AD227" s="228"/>
      <c r="AE227" s="228" t="s">
        <v>5267</v>
      </c>
      <c r="AF227" s="229" t="s">
        <v>5268</v>
      </c>
      <c r="AG227" s="235" t="s">
        <v>5269</v>
      </c>
      <c r="AH227" s="292"/>
      <c r="AI227" s="231"/>
      <c r="AJ227" s="232"/>
      <c r="AK227" s="232"/>
      <c r="AL227" s="232"/>
      <c r="AM227" s="232"/>
      <c r="AN227" s="232"/>
      <c r="AO227" s="233"/>
      <c r="AP227" s="234"/>
      <c r="AQ227" s="229"/>
      <c r="AR227" s="229"/>
      <c r="AS227" s="229"/>
      <c r="AT227" s="229"/>
      <c r="AU227" s="229"/>
      <c r="AV227" s="229"/>
      <c r="AW227" s="259"/>
      <c r="AX227" s="236" t="str">
        <f aca="false">'Data-DE'!AX227</f>
        <v>j</v>
      </c>
      <c r="AY227" s="327"/>
      <c r="AZ227" s="326"/>
      <c r="BA227" s="326"/>
      <c r="BB227" s="327"/>
      <c r="BC227" s="326"/>
      <c r="BD227" s="327"/>
      <c r="BE227" s="326"/>
      <c r="BF227" s="326"/>
      <c r="BG227" s="326"/>
      <c r="BH227" s="13"/>
      <c r="BI227" s="242"/>
    </row>
    <row r="228" customFormat="false" ht="12.75" hidden="false" customHeight="false" outlineLevel="0" collapsed="false">
      <c r="A228" s="244" t="n">
        <v>227</v>
      </c>
      <c r="B228" s="245"/>
      <c r="C228" s="58" t="s">
        <v>307</v>
      </c>
      <c r="D228" s="248" t="s">
        <v>5270</v>
      </c>
      <c r="E228" s="247" t="s">
        <v>5271</v>
      </c>
      <c r="F228" s="247" t="s">
        <v>2745</v>
      </c>
      <c r="G228" s="248" t="s">
        <v>3663</v>
      </c>
      <c r="H228" s="247" t="s">
        <v>2746</v>
      </c>
      <c r="I228" s="249" t="s">
        <v>2731</v>
      </c>
      <c r="J228" s="62" t="s">
        <v>4381</v>
      </c>
      <c r="K228" s="252" t="s">
        <v>5260</v>
      </c>
      <c r="L228" s="253" t="s">
        <v>5261</v>
      </c>
      <c r="M228" s="254" t="s">
        <v>5272</v>
      </c>
      <c r="N228" s="223" t="s">
        <v>5263</v>
      </c>
      <c r="O228" s="225"/>
      <c r="P228" s="225"/>
      <c r="Q228" s="224" t="s">
        <v>3640</v>
      </c>
      <c r="R228" s="225"/>
      <c r="S228" s="370"/>
      <c r="T228" s="186" t="s">
        <v>5263</v>
      </c>
      <c r="U228" s="186" t="s">
        <v>3652</v>
      </c>
      <c r="V228" s="186"/>
      <c r="W228" s="186" t="s">
        <v>3640</v>
      </c>
      <c r="X228" s="186" t="s">
        <v>5264</v>
      </c>
      <c r="Y228" s="278"/>
      <c r="Z228" s="227" t="s">
        <v>5265</v>
      </c>
      <c r="AA228" s="227" t="s">
        <v>5266</v>
      </c>
      <c r="AB228" s="228" t="s">
        <v>2739</v>
      </c>
      <c r="AC228" s="228"/>
      <c r="AD228" s="228"/>
      <c r="AE228" s="228" t="s">
        <v>5267</v>
      </c>
      <c r="AF228" s="229" t="s">
        <v>5268</v>
      </c>
      <c r="AG228" s="235" t="s">
        <v>5269</v>
      </c>
      <c r="AH228" s="292"/>
      <c r="AI228" s="231"/>
      <c r="AJ228" s="232"/>
      <c r="AK228" s="232"/>
      <c r="AL228" s="232"/>
      <c r="AM228" s="232"/>
      <c r="AN228" s="232"/>
      <c r="AO228" s="233"/>
      <c r="AP228" s="234"/>
      <c r="AQ228" s="229"/>
      <c r="AR228" s="229"/>
      <c r="AS228" s="229"/>
      <c r="AT228" s="229"/>
      <c r="AU228" s="229"/>
      <c r="AV228" s="229"/>
      <c r="AW228" s="259"/>
      <c r="AX228" s="236" t="str">
        <f aca="false">'Data-DE'!AX228</f>
        <v>j</v>
      </c>
      <c r="AY228" s="327"/>
      <c r="AZ228" s="326"/>
      <c r="BA228" s="326"/>
      <c r="BB228" s="327"/>
      <c r="BC228" s="326"/>
      <c r="BD228" s="327"/>
      <c r="BE228" s="326"/>
      <c r="BF228" s="326"/>
      <c r="BG228" s="326"/>
      <c r="BH228" s="13"/>
      <c r="BI228" s="242"/>
    </row>
    <row r="229" customFormat="false" ht="12.75" hidden="false" customHeight="false" outlineLevel="0" collapsed="false">
      <c r="A229" s="244" t="n">
        <v>228</v>
      </c>
      <c r="B229" s="245" t="s">
        <v>379</v>
      </c>
      <c r="C229" s="58" t="s">
        <v>309</v>
      </c>
      <c r="D229" s="248" t="s">
        <v>5273</v>
      </c>
      <c r="E229" s="247"/>
      <c r="F229" s="247" t="s">
        <v>2750</v>
      </c>
      <c r="G229" s="248" t="s">
        <v>3663</v>
      </c>
      <c r="H229" s="247" t="s">
        <v>2751</v>
      </c>
      <c r="I229" s="249" t="s">
        <v>2752</v>
      </c>
      <c r="J229" s="62" t="s">
        <v>5274</v>
      </c>
      <c r="K229" s="252" t="s">
        <v>5275</v>
      </c>
      <c r="L229" s="253" t="s">
        <v>3964</v>
      </c>
      <c r="M229" s="254" t="s">
        <v>5276</v>
      </c>
      <c r="N229" s="223" t="s">
        <v>309</v>
      </c>
      <c r="O229" s="225"/>
      <c r="P229" s="225"/>
      <c r="Q229" s="224" t="s">
        <v>3640</v>
      </c>
      <c r="R229" s="225"/>
      <c r="S229" s="370"/>
      <c r="T229" s="274" t="s">
        <v>5277</v>
      </c>
      <c r="U229" s="186" t="s">
        <v>3652</v>
      </c>
      <c r="V229" s="186"/>
      <c r="W229" s="186" t="s">
        <v>3640</v>
      </c>
      <c r="X229" s="279"/>
      <c r="Y229" s="278"/>
      <c r="Z229" s="227" t="s">
        <v>2756</v>
      </c>
      <c r="AA229" s="228" t="s">
        <v>5278</v>
      </c>
      <c r="AB229" s="228" t="s">
        <v>2758</v>
      </c>
      <c r="AC229" s="228" t="s">
        <v>2759</v>
      </c>
      <c r="AD229" s="228"/>
      <c r="AE229" s="228" t="n">
        <v>191</v>
      </c>
      <c r="AF229" s="229"/>
      <c r="AG229" s="229" t="s">
        <v>5279</v>
      </c>
      <c r="AH229" s="292"/>
      <c r="AI229" s="231"/>
      <c r="AJ229" s="232"/>
      <c r="AK229" s="232"/>
      <c r="AL229" s="232"/>
      <c r="AM229" s="232"/>
      <c r="AN229" s="232"/>
      <c r="AO229" s="233"/>
      <c r="AP229" s="234"/>
      <c r="AQ229" s="229"/>
      <c r="AR229" s="229"/>
      <c r="AS229" s="229"/>
      <c r="AT229" s="229"/>
      <c r="AU229" s="229"/>
      <c r="AV229" s="229"/>
      <c r="AW229" s="259"/>
      <c r="AX229" s="236" t="str">
        <f aca="false">'Data-DE'!AX229</f>
        <v>j</v>
      </c>
      <c r="AY229" s="327"/>
      <c r="AZ229" s="326"/>
      <c r="BA229" s="326"/>
      <c r="BB229" s="327"/>
      <c r="BC229" s="326"/>
      <c r="BD229" s="327"/>
      <c r="BE229" s="326"/>
      <c r="BF229" s="326"/>
      <c r="BG229" s="326"/>
      <c r="BH229" s="13"/>
      <c r="BI229" s="242"/>
    </row>
    <row r="230" customFormat="false" ht="12.75" hidden="false" customHeight="false" outlineLevel="0" collapsed="false">
      <c r="A230" s="244" t="n">
        <v>229</v>
      </c>
      <c r="B230" s="245" t="s">
        <v>379</v>
      </c>
      <c r="C230" s="58" t="s">
        <v>310</v>
      </c>
      <c r="D230" s="248" t="s">
        <v>5280</v>
      </c>
      <c r="E230" s="247" t="s">
        <v>5281</v>
      </c>
      <c r="F230" s="247" t="s">
        <v>2763</v>
      </c>
      <c r="G230" s="248" t="s">
        <v>3669</v>
      </c>
      <c r="H230" s="247" t="s">
        <v>2764</v>
      </c>
      <c r="I230" s="249" t="s">
        <v>2765</v>
      </c>
      <c r="J230" s="62" t="s">
        <v>5282</v>
      </c>
      <c r="K230" s="252" t="s">
        <v>5283</v>
      </c>
      <c r="L230" s="262" t="s">
        <v>5284</v>
      </c>
      <c r="M230" s="263"/>
      <c r="N230" s="223" t="s">
        <v>2768</v>
      </c>
      <c r="O230" s="225"/>
      <c r="P230" s="225"/>
      <c r="Q230" s="224" t="s">
        <v>5285</v>
      </c>
      <c r="R230" s="225"/>
      <c r="S230" s="370"/>
      <c r="T230" s="186" t="s">
        <v>2768</v>
      </c>
      <c r="U230" s="186" t="s">
        <v>3652</v>
      </c>
      <c r="V230" s="186"/>
      <c r="W230" s="186" t="s">
        <v>3640</v>
      </c>
      <c r="X230" s="279"/>
      <c r="Y230" s="278"/>
      <c r="Z230" s="227" t="s">
        <v>2770</v>
      </c>
      <c r="AA230" s="228" t="s">
        <v>5286</v>
      </c>
      <c r="AB230" s="228" t="s">
        <v>2772</v>
      </c>
      <c r="AC230" s="228" t="s">
        <v>2110</v>
      </c>
      <c r="AD230" s="228"/>
      <c r="AE230" s="228" t="s">
        <v>5287</v>
      </c>
      <c r="AF230" s="229"/>
      <c r="AG230" s="235"/>
      <c r="AH230" s="292"/>
      <c r="AI230" s="231"/>
      <c r="AJ230" s="232"/>
      <c r="AK230" s="232"/>
      <c r="AL230" s="232"/>
      <c r="AM230" s="232"/>
      <c r="AN230" s="232"/>
      <c r="AO230" s="233"/>
      <c r="AP230" s="234"/>
      <c r="AQ230" s="229"/>
      <c r="AR230" s="229"/>
      <c r="AS230" s="229"/>
      <c r="AT230" s="229"/>
      <c r="AU230" s="229"/>
      <c r="AV230" s="229"/>
      <c r="AW230" s="259"/>
      <c r="AX230" s="236" t="str">
        <f aca="false">'Data-DE'!AX230</f>
        <v>j</v>
      </c>
      <c r="AY230" s="327"/>
      <c r="AZ230" s="326"/>
      <c r="BA230" s="326"/>
      <c r="BB230" s="327"/>
      <c r="BC230" s="326"/>
      <c r="BD230" s="327"/>
      <c r="BE230" s="326"/>
      <c r="BF230" s="326"/>
      <c r="BG230" s="326"/>
      <c r="BH230" s="13"/>
      <c r="BI230" s="242"/>
    </row>
    <row r="231" customFormat="false" ht="12.75" hidden="false" customHeight="false" outlineLevel="0" collapsed="false">
      <c r="A231" s="244" t="n">
        <v>230</v>
      </c>
      <c r="B231" s="245"/>
      <c r="C231" s="58" t="s">
        <v>311</v>
      </c>
      <c r="D231" s="248" t="s">
        <v>5288</v>
      </c>
      <c r="E231" s="247"/>
      <c r="F231" s="247" t="s">
        <v>2774</v>
      </c>
      <c r="G231" s="248" t="s">
        <v>3663</v>
      </c>
      <c r="H231" s="247" t="s">
        <v>2775</v>
      </c>
      <c r="I231" s="249" t="s">
        <v>2776</v>
      </c>
      <c r="J231" s="62" t="s">
        <v>5289</v>
      </c>
      <c r="K231" s="252" t="s">
        <v>5290</v>
      </c>
      <c r="L231" s="262" t="s">
        <v>5291</v>
      </c>
      <c r="M231" s="263"/>
      <c r="N231" s="223" t="s">
        <v>311</v>
      </c>
      <c r="O231" s="225"/>
      <c r="P231" s="225"/>
      <c r="Q231" s="224" t="s">
        <v>3640</v>
      </c>
      <c r="R231" s="225"/>
      <c r="S231" s="370"/>
      <c r="T231" s="274" t="s">
        <v>311</v>
      </c>
      <c r="U231" s="186" t="s">
        <v>3652</v>
      </c>
      <c r="V231" s="186"/>
      <c r="W231" s="186" t="s">
        <v>3640</v>
      </c>
      <c r="X231" s="279"/>
      <c r="Y231" s="278"/>
      <c r="Z231" s="227"/>
      <c r="AA231" s="228"/>
      <c r="AB231" s="228"/>
      <c r="AC231" s="228"/>
      <c r="AD231" s="228"/>
      <c r="AE231" s="228"/>
      <c r="AF231" s="229"/>
      <c r="AG231" s="235"/>
      <c r="AH231" s="292"/>
      <c r="AI231" s="231"/>
      <c r="AJ231" s="232"/>
      <c r="AK231" s="232"/>
      <c r="AL231" s="232"/>
      <c r="AM231" s="232"/>
      <c r="AN231" s="232"/>
      <c r="AO231" s="233"/>
      <c r="AP231" s="234"/>
      <c r="AQ231" s="229"/>
      <c r="AR231" s="229"/>
      <c r="AS231" s="229"/>
      <c r="AT231" s="229"/>
      <c r="AU231" s="229"/>
      <c r="AV231" s="229"/>
      <c r="AW231" s="259"/>
      <c r="AX231" s="236" t="str">
        <f aca="false">'Data-DE'!AX231</f>
        <v>j</v>
      </c>
      <c r="AY231" s="327"/>
      <c r="AZ231" s="326"/>
      <c r="BA231" s="326"/>
      <c r="BB231" s="327"/>
      <c r="BC231" s="326"/>
      <c r="BD231" s="327"/>
      <c r="BE231" s="326"/>
      <c r="BF231" s="326"/>
      <c r="BG231" s="326"/>
      <c r="BH231" s="13"/>
      <c r="BI231" s="242"/>
    </row>
    <row r="232" customFormat="false" ht="12.75" hidden="false" customHeight="false" outlineLevel="0" collapsed="false">
      <c r="A232" s="244" t="n">
        <v>231</v>
      </c>
      <c r="B232" s="245"/>
      <c r="C232" s="58" t="s">
        <v>312</v>
      </c>
      <c r="D232" s="248" t="s">
        <v>5292</v>
      </c>
      <c r="E232" s="247"/>
      <c r="F232" s="247" t="s">
        <v>2780</v>
      </c>
      <c r="G232" s="248" t="s">
        <v>3663</v>
      </c>
      <c r="H232" s="247" t="s">
        <v>2781</v>
      </c>
      <c r="I232" s="249" t="s">
        <v>2782</v>
      </c>
      <c r="J232" s="62" t="s">
        <v>5293</v>
      </c>
      <c r="K232" s="252" t="s">
        <v>5294</v>
      </c>
      <c r="L232" s="262" t="s">
        <v>5295</v>
      </c>
      <c r="M232" s="263"/>
      <c r="N232" s="223" t="s">
        <v>312</v>
      </c>
      <c r="O232" s="225"/>
      <c r="P232" s="225"/>
      <c r="Q232" s="224" t="s">
        <v>3640</v>
      </c>
      <c r="R232" s="225"/>
      <c r="S232" s="370"/>
      <c r="T232" s="274" t="s">
        <v>312</v>
      </c>
      <c r="U232" s="186" t="s">
        <v>3652</v>
      </c>
      <c r="V232" s="186"/>
      <c r="W232" s="186" t="s">
        <v>3640</v>
      </c>
      <c r="X232" s="279"/>
      <c r="Y232" s="278"/>
      <c r="Z232" s="227"/>
      <c r="AA232" s="228"/>
      <c r="AB232" s="228"/>
      <c r="AC232" s="228"/>
      <c r="AD232" s="228"/>
      <c r="AE232" s="228"/>
      <c r="AF232" s="229"/>
      <c r="AG232" s="235"/>
      <c r="AH232" s="292"/>
      <c r="AI232" s="231"/>
      <c r="AJ232" s="232"/>
      <c r="AK232" s="232"/>
      <c r="AL232" s="232"/>
      <c r="AM232" s="232"/>
      <c r="AN232" s="232"/>
      <c r="AO232" s="233"/>
      <c r="AP232" s="234"/>
      <c r="AQ232" s="229"/>
      <c r="AR232" s="229"/>
      <c r="AS232" s="229"/>
      <c r="AT232" s="229"/>
      <c r="AU232" s="229"/>
      <c r="AV232" s="229"/>
      <c r="AW232" s="259"/>
      <c r="AX232" s="236" t="str">
        <f aca="false">'Data-DE'!AX232</f>
        <v>j</v>
      </c>
      <c r="AY232" s="327"/>
      <c r="AZ232" s="326"/>
      <c r="BA232" s="326"/>
      <c r="BB232" s="327"/>
      <c r="BC232" s="326"/>
      <c r="BD232" s="327"/>
      <c r="BE232" s="326"/>
      <c r="BF232" s="326"/>
      <c r="BG232" s="326"/>
      <c r="BH232" s="13"/>
      <c r="BI232" s="242"/>
    </row>
    <row r="233" s="324" customFormat="true" ht="12.75" hidden="false" customHeight="false" outlineLevel="0" collapsed="false">
      <c r="A233" s="244" t="n">
        <v>232</v>
      </c>
      <c r="B233" s="245"/>
      <c r="C233" s="58" t="s">
        <v>313</v>
      </c>
      <c r="D233" s="248" t="s">
        <v>5296</v>
      </c>
      <c r="E233" s="247" t="s">
        <v>5297</v>
      </c>
      <c r="F233" s="247" t="s">
        <v>2787</v>
      </c>
      <c r="G233" s="248" t="s">
        <v>3669</v>
      </c>
      <c r="H233" s="247" t="s">
        <v>2788</v>
      </c>
      <c r="I233" s="249" t="s">
        <v>2789</v>
      </c>
      <c r="J233" s="62" t="s">
        <v>5298</v>
      </c>
      <c r="K233" s="252" t="s">
        <v>5299</v>
      </c>
      <c r="L233" s="262" t="s">
        <v>5300</v>
      </c>
      <c r="M233" s="263" t="s">
        <v>5301</v>
      </c>
      <c r="N233" s="223" t="s">
        <v>5302</v>
      </c>
      <c r="O233" s="276" t="s">
        <v>3710</v>
      </c>
      <c r="P233" s="225"/>
      <c r="Q233" s="224" t="s">
        <v>5303</v>
      </c>
      <c r="R233" s="224" t="s">
        <v>5304</v>
      </c>
      <c r="S233" s="372"/>
      <c r="T233" s="186" t="s">
        <v>5305</v>
      </c>
      <c r="U233" s="186" t="s">
        <v>5306</v>
      </c>
      <c r="V233" s="186"/>
      <c r="W233" s="186" t="s">
        <v>5303</v>
      </c>
      <c r="X233" s="186" t="s">
        <v>5307</v>
      </c>
      <c r="Y233" s="226"/>
      <c r="Z233" s="227" t="s">
        <v>5308</v>
      </c>
      <c r="AA233" s="228" t="s">
        <v>5309</v>
      </c>
      <c r="AB233" s="228" t="s">
        <v>2802</v>
      </c>
      <c r="AC233" s="228" t="s">
        <v>2110</v>
      </c>
      <c r="AD233" s="228"/>
      <c r="AE233" s="228" t="s">
        <v>5310</v>
      </c>
      <c r="AF233" s="229"/>
      <c r="AG233" s="235" t="s">
        <v>5311</v>
      </c>
      <c r="AH233" s="292" t="s">
        <v>5312</v>
      </c>
      <c r="AI233" s="231" t="s">
        <v>5313</v>
      </c>
      <c r="AJ233" s="232" t="s">
        <v>2806</v>
      </c>
      <c r="AK233" s="232"/>
      <c r="AL233" s="232"/>
      <c r="AM233" s="232" t="s">
        <v>5314</v>
      </c>
      <c r="AN233" s="232"/>
      <c r="AO233" s="233"/>
      <c r="AP233" s="234" t="s">
        <v>5315</v>
      </c>
      <c r="AQ233" s="229" t="s">
        <v>5316</v>
      </c>
      <c r="AR233" s="229" t="s">
        <v>2806</v>
      </c>
      <c r="AS233" s="229"/>
      <c r="AT233" s="229"/>
      <c r="AU233" s="229" t="s">
        <v>5314</v>
      </c>
      <c r="AV233" s="229"/>
      <c r="AW233" s="259"/>
      <c r="AX233" s="236" t="str">
        <f aca="false">'Data-DE'!AX233</f>
        <v>j</v>
      </c>
      <c r="AY233" s="341"/>
      <c r="AZ233" s="224" t="s">
        <v>3721</v>
      </c>
      <c r="BA233" s="224" t="s">
        <v>5317</v>
      </c>
      <c r="BB233" s="223" t="s">
        <v>5318</v>
      </c>
      <c r="BC233" s="224"/>
      <c r="BD233" s="224" t="s">
        <v>2810</v>
      </c>
      <c r="BE233" s="224" t="s">
        <v>5319</v>
      </c>
      <c r="BF233" s="224" t="s">
        <v>5320</v>
      </c>
      <c r="BG233" s="224" t="s">
        <v>5321</v>
      </c>
      <c r="BH233" s="321"/>
      <c r="BI233" s="322" t="s">
        <v>3645</v>
      </c>
    </row>
    <row r="234" customFormat="false" ht="12.75" hidden="false" customHeight="false" outlineLevel="0" collapsed="false">
      <c r="A234" s="244" t="n">
        <v>233</v>
      </c>
      <c r="B234" s="245"/>
      <c r="C234" s="58" t="s">
        <v>314</v>
      </c>
      <c r="D234" s="248" t="s">
        <v>5322</v>
      </c>
      <c r="E234" s="247" t="s">
        <v>5323</v>
      </c>
      <c r="F234" s="247" t="s">
        <v>2816</v>
      </c>
      <c r="G234" s="248" t="s">
        <v>3654</v>
      </c>
      <c r="H234" s="247" t="s">
        <v>2817</v>
      </c>
      <c r="I234" s="249" t="s">
        <v>2818</v>
      </c>
      <c r="J234" s="62" t="s">
        <v>5324</v>
      </c>
      <c r="K234" s="252" t="s">
        <v>5325</v>
      </c>
      <c r="L234" s="262" t="s">
        <v>5326</v>
      </c>
      <c r="M234" s="254" t="s">
        <v>5327</v>
      </c>
      <c r="N234" s="223" t="s">
        <v>314</v>
      </c>
      <c r="O234" s="225"/>
      <c r="P234" s="225"/>
      <c r="Q234" s="224" t="s">
        <v>3640</v>
      </c>
      <c r="R234" s="225"/>
      <c r="S234" s="370"/>
      <c r="T234" s="274" t="s">
        <v>314</v>
      </c>
      <c r="U234" s="186"/>
      <c r="V234" s="186"/>
      <c r="W234" s="186" t="s">
        <v>3640</v>
      </c>
      <c r="X234" s="279"/>
      <c r="Y234" s="278"/>
      <c r="Z234" s="227"/>
      <c r="AA234" s="228"/>
      <c r="AB234" s="228"/>
      <c r="AC234" s="228"/>
      <c r="AD234" s="228"/>
      <c r="AE234" s="228"/>
      <c r="AF234" s="229"/>
      <c r="AG234" s="228"/>
      <c r="AH234" s="230"/>
      <c r="AI234" s="231"/>
      <c r="AJ234" s="232"/>
      <c r="AK234" s="232"/>
      <c r="AL234" s="232"/>
      <c r="AM234" s="232"/>
      <c r="AN234" s="232"/>
      <c r="AO234" s="233"/>
      <c r="AP234" s="234"/>
      <c r="AQ234" s="229"/>
      <c r="AR234" s="229"/>
      <c r="AS234" s="229"/>
      <c r="AT234" s="229"/>
      <c r="AU234" s="229"/>
      <c r="AV234" s="229"/>
      <c r="AW234" s="259"/>
      <c r="AX234" s="236" t="str">
        <f aca="false">'Data-DE'!AX234</f>
        <v>j</v>
      </c>
      <c r="AY234" s="327"/>
      <c r="AZ234" s="326"/>
      <c r="BA234" s="326"/>
      <c r="BB234" s="327"/>
      <c r="BC234" s="326"/>
      <c r="BD234" s="327"/>
      <c r="BE234" s="326"/>
      <c r="BF234" s="326"/>
      <c r="BG234" s="326"/>
      <c r="BH234" s="13"/>
      <c r="BI234" s="242"/>
    </row>
    <row r="235" customFormat="false" ht="12.75" hidden="false" customHeight="false" outlineLevel="0" collapsed="false">
      <c r="A235" s="244" t="n">
        <v>234</v>
      </c>
      <c r="B235" s="245" t="s">
        <v>379</v>
      </c>
      <c r="C235" s="58" t="s">
        <v>315</v>
      </c>
      <c r="D235" s="248" t="s">
        <v>5328</v>
      </c>
      <c r="E235" s="247" t="s">
        <v>5329</v>
      </c>
      <c r="F235" s="247" t="s">
        <v>2823</v>
      </c>
      <c r="G235" s="248" t="s">
        <v>3669</v>
      </c>
      <c r="H235" s="247" t="s">
        <v>2824</v>
      </c>
      <c r="I235" s="249" t="s">
        <v>2825</v>
      </c>
      <c r="J235" s="62" t="s">
        <v>5330</v>
      </c>
      <c r="K235" s="252" t="s">
        <v>5331</v>
      </c>
      <c r="L235" s="262" t="s">
        <v>5332</v>
      </c>
      <c r="M235" s="263"/>
      <c r="N235" s="223" t="s">
        <v>315</v>
      </c>
      <c r="O235" s="225"/>
      <c r="P235" s="225"/>
      <c r="Q235" s="224" t="s">
        <v>3640</v>
      </c>
      <c r="R235" s="225"/>
      <c r="S235" s="370"/>
      <c r="T235" s="274" t="s">
        <v>315</v>
      </c>
      <c r="U235" s="186"/>
      <c r="V235" s="186"/>
      <c r="W235" s="186" t="s">
        <v>5333</v>
      </c>
      <c r="X235" s="186" t="s">
        <v>5334</v>
      </c>
      <c r="Y235" s="226" t="s">
        <v>5335</v>
      </c>
      <c r="Z235" s="227" t="s">
        <v>5336</v>
      </c>
      <c r="AA235" s="228" t="s">
        <v>5337</v>
      </c>
      <c r="AB235" s="228" t="s">
        <v>2833</v>
      </c>
      <c r="AC235" s="228" t="s">
        <v>2110</v>
      </c>
      <c r="AD235" s="228"/>
      <c r="AE235" s="228" t="s">
        <v>5338</v>
      </c>
      <c r="AF235" s="229"/>
      <c r="AG235" s="228" t="s">
        <v>5339</v>
      </c>
      <c r="AH235" s="230" t="s">
        <v>5340</v>
      </c>
      <c r="AI235" s="231" t="s">
        <v>5341</v>
      </c>
      <c r="AJ235" s="232" t="s">
        <v>2837</v>
      </c>
      <c r="AK235" s="232"/>
      <c r="AL235" s="232"/>
      <c r="AM235" s="232" t="s">
        <v>5342</v>
      </c>
      <c r="AN235" s="232"/>
      <c r="AO235" s="233" t="s">
        <v>5339</v>
      </c>
      <c r="AP235" s="234"/>
      <c r="AQ235" s="229"/>
      <c r="AR235" s="229"/>
      <c r="AS235" s="229"/>
      <c r="AT235" s="229"/>
      <c r="AU235" s="229"/>
      <c r="AV235" s="229"/>
      <c r="AW235" s="259"/>
      <c r="AX235" s="236" t="str">
        <f aca="false">'Data-DE'!AX235</f>
        <v>j</v>
      </c>
      <c r="AY235" s="327"/>
      <c r="AZ235" s="326"/>
      <c r="BA235" s="326"/>
      <c r="BB235" s="327"/>
      <c r="BC235" s="326"/>
      <c r="BD235" s="327"/>
      <c r="BE235" s="326"/>
      <c r="BF235" s="326"/>
      <c r="BG235" s="326"/>
      <c r="BH235" s="13"/>
      <c r="BI235" s="242"/>
    </row>
    <row r="236" customFormat="false" ht="12.75" hidden="false" customHeight="false" outlineLevel="0" collapsed="false">
      <c r="A236" s="244" t="n">
        <v>235</v>
      </c>
      <c r="B236" s="245"/>
      <c r="C236" s="58" t="s">
        <v>317</v>
      </c>
      <c r="D236" s="248" t="s">
        <v>5343</v>
      </c>
      <c r="E236" s="247"/>
      <c r="F236" s="247" t="s">
        <v>2840</v>
      </c>
      <c r="G236" s="248" t="s">
        <v>3663</v>
      </c>
      <c r="H236" s="247" t="s">
        <v>2841</v>
      </c>
      <c r="I236" s="249" t="s">
        <v>2842</v>
      </c>
      <c r="J236" s="62" t="s">
        <v>5344</v>
      </c>
      <c r="K236" s="252" t="s">
        <v>5345</v>
      </c>
      <c r="L236" s="262" t="s">
        <v>5346</v>
      </c>
      <c r="M236" s="263" t="s">
        <v>5347</v>
      </c>
      <c r="N236" s="223" t="s">
        <v>317</v>
      </c>
      <c r="O236" s="225"/>
      <c r="P236" s="225"/>
      <c r="Q236" s="224" t="s">
        <v>5348</v>
      </c>
      <c r="R236" s="225"/>
      <c r="S236" s="370"/>
      <c r="T236" s="274" t="s">
        <v>317</v>
      </c>
      <c r="U236" s="186" t="s">
        <v>3652</v>
      </c>
      <c r="V236" s="186"/>
      <c r="W236" s="186" t="s">
        <v>3640</v>
      </c>
      <c r="X236" s="279"/>
      <c r="Y236" s="278"/>
      <c r="Z236" s="227" t="s">
        <v>2847</v>
      </c>
      <c r="AA236" s="228" t="s">
        <v>5349</v>
      </c>
      <c r="AB236" s="228" t="s">
        <v>2849</v>
      </c>
      <c r="AC236" s="228" t="s">
        <v>2850</v>
      </c>
      <c r="AD236" s="257" t="s">
        <v>2842</v>
      </c>
      <c r="AE236" s="228" t="s">
        <v>5350</v>
      </c>
      <c r="AF236" s="229" t="s">
        <v>4428</v>
      </c>
      <c r="AG236" s="228"/>
      <c r="AH236" s="230"/>
      <c r="AI236" s="231"/>
      <c r="AJ236" s="232"/>
      <c r="AK236" s="232"/>
      <c r="AL236" s="232"/>
      <c r="AM236" s="232"/>
      <c r="AN236" s="232"/>
      <c r="AO236" s="233"/>
      <c r="AP236" s="234"/>
      <c r="AQ236" s="229"/>
      <c r="AR236" s="229"/>
      <c r="AS236" s="229"/>
      <c r="AT236" s="229"/>
      <c r="AU236" s="229"/>
      <c r="AV236" s="229"/>
      <c r="AW236" s="259"/>
      <c r="AX236" s="236" t="str">
        <f aca="false">'Data-DE'!AX236</f>
        <v>j</v>
      </c>
      <c r="AY236" s="327"/>
      <c r="AZ236" s="326"/>
      <c r="BA236" s="326"/>
      <c r="BB236" s="327"/>
      <c r="BC236" s="326"/>
      <c r="BD236" s="327"/>
      <c r="BE236" s="326"/>
      <c r="BF236" s="326"/>
      <c r="BG236" s="326"/>
      <c r="BH236" s="13"/>
      <c r="BI236" s="242"/>
    </row>
    <row r="237" customFormat="false" ht="12.75" hidden="false" customHeight="false" outlineLevel="0" collapsed="false">
      <c r="A237" s="244" t="n">
        <v>236</v>
      </c>
      <c r="B237" s="245"/>
      <c r="C237" s="58" t="s">
        <v>316</v>
      </c>
      <c r="D237" s="248" t="s">
        <v>5349</v>
      </c>
      <c r="E237" s="247"/>
      <c r="F237" s="247" t="s">
        <v>2849</v>
      </c>
      <c r="G237" s="248" t="s">
        <v>3663</v>
      </c>
      <c r="H237" s="247" t="s">
        <v>2850</v>
      </c>
      <c r="I237" s="249" t="s">
        <v>2842</v>
      </c>
      <c r="J237" s="62" t="s">
        <v>5350</v>
      </c>
      <c r="K237" s="252" t="s">
        <v>5345</v>
      </c>
      <c r="L237" s="262" t="s">
        <v>5346</v>
      </c>
      <c r="M237" s="263" t="s">
        <v>5351</v>
      </c>
      <c r="N237" s="223" t="s">
        <v>317</v>
      </c>
      <c r="O237" s="224" t="s">
        <v>5352</v>
      </c>
      <c r="P237" s="225"/>
      <c r="Q237" s="224" t="s">
        <v>5348</v>
      </c>
      <c r="R237" s="225"/>
      <c r="S237" s="370"/>
      <c r="T237" s="274" t="s">
        <v>5353</v>
      </c>
      <c r="U237" s="186" t="s">
        <v>3652</v>
      </c>
      <c r="V237" s="186"/>
      <c r="W237" s="186" t="s">
        <v>3640</v>
      </c>
      <c r="X237" s="279"/>
      <c r="Y237" s="278"/>
      <c r="Z237" s="227"/>
      <c r="AA237" s="228"/>
      <c r="AB237" s="228"/>
      <c r="AC237" s="228"/>
      <c r="AD237" s="228"/>
      <c r="AE237" s="228"/>
      <c r="AF237" s="229"/>
      <c r="AG237" s="228"/>
      <c r="AH237" s="230"/>
      <c r="AI237" s="231"/>
      <c r="AJ237" s="232"/>
      <c r="AK237" s="232"/>
      <c r="AL237" s="232"/>
      <c r="AM237" s="232"/>
      <c r="AN237" s="232"/>
      <c r="AO237" s="233"/>
      <c r="AP237" s="234"/>
      <c r="AQ237" s="229"/>
      <c r="AR237" s="229"/>
      <c r="AS237" s="229"/>
      <c r="AT237" s="229"/>
      <c r="AU237" s="229"/>
      <c r="AV237" s="229"/>
      <c r="AW237" s="259"/>
      <c r="AX237" s="236" t="str">
        <f aca="false">'Data-DE'!AX237</f>
        <v>j</v>
      </c>
      <c r="AY237" s="327"/>
      <c r="AZ237" s="326"/>
      <c r="BA237" s="326"/>
      <c r="BB237" s="327"/>
      <c r="BC237" s="326"/>
      <c r="BD237" s="327"/>
      <c r="BE237" s="326"/>
      <c r="BF237" s="326"/>
      <c r="BG237" s="326"/>
      <c r="BH237" s="13"/>
      <c r="BI237" s="242"/>
    </row>
    <row r="238" customFormat="false" ht="12.75" hidden="false" customHeight="false" outlineLevel="0" collapsed="false">
      <c r="A238" s="244" t="n">
        <v>237</v>
      </c>
      <c r="B238" s="245" t="s">
        <v>379</v>
      </c>
      <c r="C238" s="58" t="s">
        <v>318</v>
      </c>
      <c r="D238" s="248" t="s">
        <v>5354</v>
      </c>
      <c r="E238" s="247" t="s">
        <v>5355</v>
      </c>
      <c r="F238" s="247" t="s">
        <v>5356</v>
      </c>
      <c r="G238" s="248" t="s">
        <v>3654</v>
      </c>
      <c r="H238" s="247" t="s">
        <v>2859</v>
      </c>
      <c r="I238" s="249" t="s">
        <v>2860</v>
      </c>
      <c r="J238" s="62" t="s">
        <v>5356</v>
      </c>
      <c r="K238" s="252" t="s">
        <v>5357</v>
      </c>
      <c r="L238" s="262" t="s">
        <v>5358</v>
      </c>
      <c r="M238" s="263" t="s">
        <v>5359</v>
      </c>
      <c r="N238" s="223" t="s">
        <v>5360</v>
      </c>
      <c r="O238" s="224" t="s">
        <v>5361</v>
      </c>
      <c r="P238" s="225"/>
      <c r="Q238" s="224" t="s">
        <v>5361</v>
      </c>
      <c r="R238" s="225"/>
      <c r="S238" s="370"/>
      <c r="T238" s="186" t="s">
        <v>5360</v>
      </c>
      <c r="U238" s="186" t="s">
        <v>5361</v>
      </c>
      <c r="V238" s="186" t="s">
        <v>3652</v>
      </c>
      <c r="W238" s="186" t="s">
        <v>5361</v>
      </c>
      <c r="X238" s="279"/>
      <c r="Y238" s="278"/>
      <c r="Z238" s="227"/>
      <c r="AA238" s="228"/>
      <c r="AB238" s="228"/>
      <c r="AC238" s="228"/>
      <c r="AD238" s="228"/>
      <c r="AE238" s="228"/>
      <c r="AF238" s="229"/>
      <c r="AG238" s="228"/>
      <c r="AH238" s="230"/>
      <c r="AI238" s="231"/>
      <c r="AJ238" s="232"/>
      <c r="AK238" s="232"/>
      <c r="AL238" s="232"/>
      <c r="AM238" s="232"/>
      <c r="AN238" s="232"/>
      <c r="AO238" s="233"/>
      <c r="AP238" s="234"/>
      <c r="AQ238" s="229"/>
      <c r="AR238" s="229"/>
      <c r="AS238" s="229"/>
      <c r="AT238" s="229"/>
      <c r="AU238" s="229"/>
      <c r="AV238" s="229"/>
      <c r="AW238" s="259"/>
      <c r="AX238" s="236" t="str">
        <f aca="false">'Data-DE'!AX238</f>
        <v>j</v>
      </c>
      <c r="AY238" s="251" t="s">
        <v>5362</v>
      </c>
      <c r="AZ238" s="240" t="s">
        <v>5363</v>
      </c>
      <c r="BA238" s="240"/>
      <c r="BB238" s="238" t="s">
        <v>5364</v>
      </c>
      <c r="BC238" s="240" t="s">
        <v>5365</v>
      </c>
      <c r="BD238" s="240" t="s">
        <v>5366</v>
      </c>
      <c r="BE238" s="240"/>
      <c r="BF238" s="240" t="s">
        <v>5367</v>
      </c>
      <c r="BG238" s="240" t="s">
        <v>5368</v>
      </c>
      <c r="BH238" s="374" t="s">
        <v>5369</v>
      </c>
      <c r="BI238" s="242" t="s">
        <v>3645</v>
      </c>
    </row>
    <row r="239" customFormat="false" ht="12.75" hidden="false" customHeight="false" outlineLevel="0" collapsed="false">
      <c r="A239" s="244" t="n">
        <v>238</v>
      </c>
      <c r="B239" s="245"/>
      <c r="C239" s="58" t="s">
        <v>319</v>
      </c>
      <c r="D239" s="248" t="s">
        <v>5370</v>
      </c>
      <c r="E239" s="247"/>
      <c r="F239" s="247" t="s">
        <v>2876</v>
      </c>
      <c r="G239" s="248" t="s">
        <v>3663</v>
      </c>
      <c r="H239" s="247" t="s">
        <v>2877</v>
      </c>
      <c r="I239" s="249" t="s">
        <v>2878</v>
      </c>
      <c r="J239" s="247" t="s">
        <v>5371</v>
      </c>
      <c r="K239" s="252" t="s">
        <v>5372</v>
      </c>
      <c r="L239" s="262" t="s">
        <v>5373</v>
      </c>
      <c r="M239" s="263" t="s">
        <v>5374</v>
      </c>
      <c r="N239" s="223" t="s">
        <v>5375</v>
      </c>
      <c r="O239" s="225"/>
      <c r="P239" s="225"/>
      <c r="Q239" s="224" t="s">
        <v>3640</v>
      </c>
      <c r="R239" s="225"/>
      <c r="S239" s="370"/>
      <c r="T239" s="186" t="s">
        <v>5375</v>
      </c>
      <c r="U239" s="186"/>
      <c r="V239" s="186"/>
      <c r="W239" s="186" t="s">
        <v>3640</v>
      </c>
      <c r="X239" s="279"/>
      <c r="Y239" s="278"/>
      <c r="Z239" s="227" t="s">
        <v>2883</v>
      </c>
      <c r="AA239" s="228" t="s">
        <v>5376</v>
      </c>
      <c r="AB239" s="228" t="s">
        <v>2885</v>
      </c>
      <c r="AC239" s="228"/>
      <c r="AD239" s="228"/>
      <c r="AE239" s="228" t="s">
        <v>5377</v>
      </c>
      <c r="AF239" s="229" t="s">
        <v>5378</v>
      </c>
      <c r="AG239" s="228"/>
      <c r="AH239" s="230"/>
      <c r="AI239" s="231"/>
      <c r="AJ239" s="232"/>
      <c r="AK239" s="232"/>
      <c r="AL239" s="232"/>
      <c r="AM239" s="232"/>
      <c r="AN239" s="232"/>
      <c r="AO239" s="233"/>
      <c r="AP239" s="234"/>
      <c r="AQ239" s="229"/>
      <c r="AR239" s="229"/>
      <c r="AS239" s="229"/>
      <c r="AT239" s="229"/>
      <c r="AU239" s="229"/>
      <c r="AV239" s="229"/>
      <c r="AW239" s="259"/>
      <c r="AX239" s="236" t="str">
        <f aca="false">'Data-DE'!AX239</f>
        <v>j</v>
      </c>
      <c r="AY239" s="327"/>
      <c r="AZ239" s="326"/>
      <c r="BA239" s="326"/>
      <c r="BB239" s="327"/>
      <c r="BC239" s="326"/>
      <c r="BD239" s="327"/>
      <c r="BE239" s="326"/>
      <c r="BF239" s="326"/>
      <c r="BG239" s="326"/>
      <c r="BH239" s="13"/>
      <c r="BI239" s="242"/>
    </row>
    <row r="240" customFormat="false" ht="12.75" hidden="false" customHeight="true" outlineLevel="0" collapsed="false">
      <c r="A240" s="244" t="n">
        <v>239</v>
      </c>
      <c r="B240" s="245"/>
      <c r="C240" s="58" t="s">
        <v>320</v>
      </c>
      <c r="D240" s="248" t="s">
        <v>5379</v>
      </c>
      <c r="E240" s="247"/>
      <c r="F240" s="247" t="s">
        <v>2888</v>
      </c>
      <c r="G240" s="248" t="s">
        <v>3669</v>
      </c>
      <c r="H240" s="247" t="s">
        <v>2889</v>
      </c>
      <c r="I240" s="249" t="s">
        <v>2890</v>
      </c>
      <c r="J240" s="62" t="s">
        <v>5380</v>
      </c>
      <c r="K240" s="252" t="s">
        <v>5381</v>
      </c>
      <c r="L240" s="262" t="s">
        <v>5382</v>
      </c>
      <c r="M240" s="263"/>
      <c r="N240" s="223" t="s">
        <v>320</v>
      </c>
      <c r="O240" s="225"/>
      <c r="P240" s="225"/>
      <c r="Q240" s="224" t="s">
        <v>3640</v>
      </c>
      <c r="R240" s="225"/>
      <c r="S240" s="370"/>
      <c r="T240" s="274" t="s">
        <v>320</v>
      </c>
      <c r="U240" s="186" t="s">
        <v>3652</v>
      </c>
      <c r="V240" s="186"/>
      <c r="W240" s="186" t="s">
        <v>3640</v>
      </c>
      <c r="X240" s="279"/>
      <c r="Y240" s="278"/>
      <c r="Z240" s="227"/>
      <c r="AA240" s="228"/>
      <c r="AB240" s="228"/>
      <c r="AC240" s="228"/>
      <c r="AD240" s="228"/>
      <c r="AE240" s="228"/>
      <c r="AF240" s="229"/>
      <c r="AG240" s="228"/>
      <c r="AH240" s="230"/>
      <c r="AI240" s="231"/>
      <c r="AJ240" s="232"/>
      <c r="AK240" s="232"/>
      <c r="AL240" s="232"/>
      <c r="AM240" s="232"/>
      <c r="AN240" s="232"/>
      <c r="AO240" s="233"/>
      <c r="AP240" s="234"/>
      <c r="AQ240" s="229"/>
      <c r="AR240" s="229"/>
      <c r="AS240" s="229"/>
      <c r="AT240" s="229"/>
      <c r="AU240" s="229"/>
      <c r="AV240" s="229"/>
      <c r="AW240" s="259"/>
      <c r="AX240" s="236" t="str">
        <f aca="false">'Data-DE'!AX240</f>
        <v>j</v>
      </c>
      <c r="AY240" s="327"/>
      <c r="AZ240" s="326"/>
      <c r="BA240" s="326"/>
      <c r="BB240" s="327"/>
      <c r="BC240" s="326"/>
      <c r="BD240" s="327"/>
      <c r="BE240" s="326"/>
      <c r="BF240" s="326"/>
      <c r="BG240" s="326"/>
      <c r="BH240" s="13"/>
      <c r="BI240" s="242"/>
    </row>
    <row r="241" customFormat="false" ht="12.75" hidden="false" customHeight="false" outlineLevel="0" collapsed="false">
      <c r="A241" s="244" t="n">
        <v>240</v>
      </c>
      <c r="B241" s="245" t="s">
        <v>379</v>
      </c>
      <c r="C241" s="58" t="s">
        <v>321</v>
      </c>
      <c r="D241" s="248" t="s">
        <v>5383</v>
      </c>
      <c r="E241" s="247"/>
      <c r="F241" s="247" t="s">
        <v>2895</v>
      </c>
      <c r="G241" s="248" t="s">
        <v>3654</v>
      </c>
      <c r="H241" s="247" t="s">
        <v>2896</v>
      </c>
      <c r="I241" s="249" t="s">
        <v>2897</v>
      </c>
      <c r="J241" s="62" t="s">
        <v>5384</v>
      </c>
      <c r="K241" s="252" t="s">
        <v>5385</v>
      </c>
      <c r="L241" s="262"/>
      <c r="M241" s="263"/>
      <c r="N241" s="223" t="s">
        <v>2899</v>
      </c>
      <c r="O241" s="225"/>
      <c r="P241" s="225"/>
      <c r="Q241" s="224" t="s">
        <v>3640</v>
      </c>
      <c r="R241" s="225"/>
      <c r="S241" s="370"/>
      <c r="T241" s="186" t="s">
        <v>2899</v>
      </c>
      <c r="U241" s="186" t="s">
        <v>3652</v>
      </c>
      <c r="V241" s="186"/>
      <c r="W241" s="186" t="s">
        <v>3640</v>
      </c>
      <c r="X241" s="279"/>
      <c r="Y241" s="278"/>
      <c r="Z241" s="227"/>
      <c r="AA241" s="228"/>
      <c r="AB241" s="228"/>
      <c r="AC241" s="228"/>
      <c r="AD241" s="228"/>
      <c r="AE241" s="228"/>
      <c r="AF241" s="229"/>
      <c r="AG241" s="228"/>
      <c r="AH241" s="230"/>
      <c r="AI241" s="231"/>
      <c r="AJ241" s="232"/>
      <c r="AK241" s="232"/>
      <c r="AL241" s="232"/>
      <c r="AM241" s="232"/>
      <c r="AN241" s="232"/>
      <c r="AO241" s="233"/>
      <c r="AP241" s="234"/>
      <c r="AQ241" s="229"/>
      <c r="AR241" s="229"/>
      <c r="AS241" s="229"/>
      <c r="AT241" s="229"/>
      <c r="AU241" s="229"/>
      <c r="AV241" s="229"/>
      <c r="AW241" s="259"/>
      <c r="AX241" s="236" t="str">
        <f aca="false">'Data-DE'!AX241</f>
        <v>j</v>
      </c>
      <c r="AY241" s="327"/>
      <c r="AZ241" s="326"/>
      <c r="BA241" s="326"/>
      <c r="BB241" s="327"/>
      <c r="BC241" s="326"/>
      <c r="BD241" s="327"/>
      <c r="BE241" s="326"/>
      <c r="BF241" s="326"/>
      <c r="BG241" s="326"/>
      <c r="BH241" s="13"/>
      <c r="BI241" s="242"/>
    </row>
    <row r="242" customFormat="false" ht="12.75" hidden="false" customHeight="false" outlineLevel="0" collapsed="false">
      <c r="A242" s="244" t="n">
        <v>241</v>
      </c>
      <c r="B242" s="245"/>
      <c r="C242" s="58" t="s">
        <v>322</v>
      </c>
      <c r="D242" s="248" t="s">
        <v>5386</v>
      </c>
      <c r="E242" s="247"/>
      <c r="F242" s="247" t="s">
        <v>2901</v>
      </c>
      <c r="G242" s="248" t="s">
        <v>3663</v>
      </c>
      <c r="H242" s="247" t="s">
        <v>2902</v>
      </c>
      <c r="I242" s="249" t="s">
        <v>2903</v>
      </c>
      <c r="J242" s="62" t="s">
        <v>5387</v>
      </c>
      <c r="K242" s="252" t="s">
        <v>5388</v>
      </c>
      <c r="L242" s="262" t="s">
        <v>5389</v>
      </c>
      <c r="M242" s="263"/>
      <c r="N242" s="223" t="s">
        <v>322</v>
      </c>
      <c r="O242" s="225"/>
      <c r="P242" s="225"/>
      <c r="Q242" s="224" t="s">
        <v>3640</v>
      </c>
      <c r="R242" s="225"/>
      <c r="S242" s="370"/>
      <c r="T242" s="186" t="s">
        <v>322</v>
      </c>
      <c r="U242" s="186" t="s">
        <v>3652</v>
      </c>
      <c r="V242" s="186"/>
      <c r="W242" s="186" t="s">
        <v>3640</v>
      </c>
      <c r="X242" s="279"/>
      <c r="Y242" s="278"/>
      <c r="Z242" s="227"/>
      <c r="AA242" s="228"/>
      <c r="AB242" s="228"/>
      <c r="AC242" s="228"/>
      <c r="AD242" s="228"/>
      <c r="AE242" s="228"/>
      <c r="AF242" s="229"/>
      <c r="AG242" s="228"/>
      <c r="AH242" s="230"/>
      <c r="AI242" s="231"/>
      <c r="AJ242" s="232"/>
      <c r="AK242" s="232"/>
      <c r="AL242" s="232"/>
      <c r="AM242" s="232"/>
      <c r="AN242" s="232"/>
      <c r="AO242" s="233"/>
      <c r="AP242" s="234"/>
      <c r="AQ242" s="229"/>
      <c r="AR242" s="229"/>
      <c r="AS242" s="229"/>
      <c r="AT242" s="229"/>
      <c r="AU242" s="229"/>
      <c r="AV242" s="229"/>
      <c r="AW242" s="259"/>
      <c r="AX242" s="236" t="str">
        <f aca="false">'Data-DE'!AX242</f>
        <v>j</v>
      </c>
      <c r="AY242" s="327"/>
      <c r="AZ242" s="326"/>
      <c r="BA242" s="326"/>
      <c r="BB242" s="327"/>
      <c r="BC242" s="326"/>
      <c r="BD242" s="327"/>
      <c r="BE242" s="326"/>
      <c r="BF242" s="326"/>
      <c r="BG242" s="326"/>
      <c r="BH242" s="13"/>
      <c r="BI242" s="242"/>
    </row>
    <row r="243" customFormat="false" ht="12.75" hidden="false" customHeight="false" outlineLevel="0" collapsed="false">
      <c r="A243" s="244" t="n">
        <v>242</v>
      </c>
      <c r="B243" s="245"/>
      <c r="C243" s="58" t="s">
        <v>323</v>
      </c>
      <c r="D243" s="248" t="s">
        <v>5390</v>
      </c>
      <c r="E243" s="247"/>
      <c r="F243" s="247" t="s">
        <v>2907</v>
      </c>
      <c r="G243" s="248" t="s">
        <v>3663</v>
      </c>
      <c r="H243" s="247" t="s">
        <v>2908</v>
      </c>
      <c r="I243" s="249" t="s">
        <v>2909</v>
      </c>
      <c r="J243" s="62" t="s">
        <v>5391</v>
      </c>
      <c r="K243" s="252" t="s">
        <v>5392</v>
      </c>
      <c r="L243" s="262" t="s">
        <v>5393</v>
      </c>
      <c r="M243" s="263" t="s">
        <v>5394</v>
      </c>
      <c r="N243" s="223" t="s">
        <v>2912</v>
      </c>
      <c r="O243" s="224" t="s">
        <v>5395</v>
      </c>
      <c r="P243" s="225"/>
      <c r="Q243" s="224" t="s">
        <v>3640</v>
      </c>
      <c r="R243" s="225"/>
      <c r="S243" s="370"/>
      <c r="T243" s="274" t="s">
        <v>2912</v>
      </c>
      <c r="U243" s="186" t="s">
        <v>3652</v>
      </c>
      <c r="V243" s="186"/>
      <c r="W243" s="186" t="s">
        <v>3640</v>
      </c>
      <c r="X243" s="279"/>
      <c r="Y243" s="278"/>
      <c r="Z243" s="227" t="s">
        <v>5396</v>
      </c>
      <c r="AA243" s="228" t="s">
        <v>5397</v>
      </c>
      <c r="AB243" s="228" t="s">
        <v>2916</v>
      </c>
      <c r="AC243" s="228"/>
      <c r="AD243" s="228"/>
      <c r="AE243" s="228" t="s">
        <v>5398</v>
      </c>
      <c r="AF243" s="229"/>
      <c r="AG243" s="228"/>
      <c r="AH243" s="230" t="s">
        <v>5399</v>
      </c>
      <c r="AI243" s="231" t="s">
        <v>5400</v>
      </c>
      <c r="AJ243" s="232" t="s">
        <v>2919</v>
      </c>
      <c r="AK243" s="232"/>
      <c r="AL243" s="232"/>
      <c r="AM243" s="232" t="s">
        <v>5401</v>
      </c>
      <c r="AN243" s="232"/>
      <c r="AO243" s="233"/>
      <c r="AP243" s="234"/>
      <c r="AQ243" s="229"/>
      <c r="AR243" s="229"/>
      <c r="AS243" s="229"/>
      <c r="AT243" s="229"/>
      <c r="AU243" s="229"/>
      <c r="AV243" s="229"/>
      <c r="AW243" s="259"/>
      <c r="AX243" s="236" t="str">
        <f aca="false">'Data-DE'!AX243</f>
        <v>j</v>
      </c>
      <c r="AY243" s="327"/>
      <c r="AZ243" s="326"/>
      <c r="BA243" s="326"/>
      <c r="BB243" s="327"/>
      <c r="BC243" s="326"/>
      <c r="BD243" s="327"/>
      <c r="BE243" s="326"/>
      <c r="BF243" s="326"/>
      <c r="BG243" s="326"/>
      <c r="BH243" s="13"/>
      <c r="BI243" s="242"/>
    </row>
    <row r="244" customFormat="false" ht="12.75" hidden="false" customHeight="true" outlineLevel="0" collapsed="false">
      <c r="A244" s="244" t="n">
        <v>243</v>
      </c>
      <c r="B244" s="245"/>
      <c r="C244" s="58" t="s">
        <v>324</v>
      </c>
      <c r="D244" s="248" t="s">
        <v>5402</v>
      </c>
      <c r="E244" s="247"/>
      <c r="F244" s="247" t="s">
        <v>2922</v>
      </c>
      <c r="G244" s="248" t="s">
        <v>3663</v>
      </c>
      <c r="H244" s="247" t="s">
        <v>2923</v>
      </c>
      <c r="I244" s="249" t="s">
        <v>2924</v>
      </c>
      <c r="J244" s="62" t="s">
        <v>5403</v>
      </c>
      <c r="K244" s="252" t="s">
        <v>5404</v>
      </c>
      <c r="L244" s="262" t="s">
        <v>5405</v>
      </c>
      <c r="M244" s="263" t="s">
        <v>5406</v>
      </c>
      <c r="N244" s="223" t="s">
        <v>5407</v>
      </c>
      <c r="O244" s="224" t="s">
        <v>5408</v>
      </c>
      <c r="P244" s="276"/>
      <c r="Q244" s="224" t="s">
        <v>3640</v>
      </c>
      <c r="R244" s="225"/>
      <c r="S244" s="370"/>
      <c r="T244" s="186" t="s">
        <v>5407</v>
      </c>
      <c r="U244" s="186" t="s">
        <v>5409</v>
      </c>
      <c r="V244" s="186" t="s">
        <v>5410</v>
      </c>
      <c r="W244" s="186" t="s">
        <v>3640</v>
      </c>
      <c r="X244" s="279"/>
      <c r="Y244" s="278"/>
      <c r="Z244" s="227"/>
      <c r="AA244" s="228"/>
      <c r="AB244" s="228"/>
      <c r="AC244" s="228"/>
      <c r="AD244" s="228"/>
      <c r="AE244" s="228"/>
      <c r="AF244" s="229"/>
      <c r="AG244" s="228"/>
      <c r="AH244" s="230"/>
      <c r="AI244" s="231"/>
      <c r="AJ244" s="232"/>
      <c r="AK244" s="232"/>
      <c r="AL244" s="232"/>
      <c r="AM244" s="232"/>
      <c r="AN244" s="232"/>
      <c r="AO244" s="233"/>
      <c r="AP244" s="234"/>
      <c r="AQ244" s="229"/>
      <c r="AR244" s="229"/>
      <c r="AS244" s="229"/>
      <c r="AT244" s="229"/>
      <c r="AU244" s="229"/>
      <c r="AV244" s="229"/>
      <c r="AW244" s="259"/>
      <c r="AX244" s="236" t="str">
        <f aca="false">'Data-DE'!AX244</f>
        <v>j</v>
      </c>
      <c r="AY244" s="327"/>
      <c r="AZ244" s="326"/>
      <c r="BA244" s="326"/>
      <c r="BB244" s="327"/>
      <c r="BC244" s="326"/>
      <c r="BD244" s="327"/>
      <c r="BE244" s="326"/>
      <c r="BF244" s="326"/>
      <c r="BG244" s="326"/>
      <c r="BH244" s="13"/>
      <c r="BI244" s="242"/>
    </row>
    <row r="245" customFormat="false" ht="12.75" hidden="false" customHeight="false" outlineLevel="0" collapsed="false">
      <c r="A245" s="244" t="n">
        <v>244</v>
      </c>
      <c r="B245" s="245" t="s">
        <v>379</v>
      </c>
      <c r="C245" s="58" t="s">
        <v>325</v>
      </c>
      <c r="D245" s="248" t="s">
        <v>5411</v>
      </c>
      <c r="E245" s="247"/>
      <c r="F245" s="247" t="s">
        <v>2934</v>
      </c>
      <c r="G245" s="248" t="s">
        <v>3669</v>
      </c>
      <c r="H245" s="247" t="s">
        <v>2908</v>
      </c>
      <c r="I245" s="249" t="s">
        <v>2935</v>
      </c>
      <c r="J245" s="62" t="s">
        <v>5412</v>
      </c>
      <c r="K245" s="252" t="s">
        <v>5413</v>
      </c>
      <c r="L245" s="262" t="s">
        <v>5414</v>
      </c>
      <c r="M245" s="263" t="s">
        <v>5415</v>
      </c>
      <c r="N245" s="223" t="s">
        <v>325</v>
      </c>
      <c r="O245" s="224"/>
      <c r="P245" s="225"/>
      <c r="Q245" s="224" t="s">
        <v>3640</v>
      </c>
      <c r="R245" s="225"/>
      <c r="S245" s="370"/>
      <c r="T245" s="274" t="s">
        <v>325</v>
      </c>
      <c r="U245" s="186" t="s">
        <v>3652</v>
      </c>
      <c r="V245" s="186"/>
      <c r="W245" s="186" t="s">
        <v>3640</v>
      </c>
      <c r="X245" s="279"/>
      <c r="Y245" s="278"/>
      <c r="Z245" s="227"/>
      <c r="AA245" s="228"/>
      <c r="AB245" s="228"/>
      <c r="AC245" s="228"/>
      <c r="AD245" s="228"/>
      <c r="AE245" s="228"/>
      <c r="AF245" s="229"/>
      <c r="AG245" s="228"/>
      <c r="AH245" s="230"/>
      <c r="AI245" s="231"/>
      <c r="AJ245" s="232"/>
      <c r="AK245" s="232"/>
      <c r="AL245" s="232"/>
      <c r="AM245" s="232"/>
      <c r="AN245" s="232"/>
      <c r="AO245" s="233"/>
      <c r="AP245" s="234"/>
      <c r="AQ245" s="229"/>
      <c r="AR245" s="229"/>
      <c r="AS245" s="229"/>
      <c r="AT245" s="229"/>
      <c r="AU245" s="229"/>
      <c r="AV245" s="229"/>
      <c r="AW245" s="259"/>
      <c r="AX245" s="236" t="str">
        <f aca="false">'Data-DE'!AX245</f>
        <v>j</v>
      </c>
      <c r="AY245" s="327"/>
      <c r="AZ245" s="326"/>
      <c r="BA245" s="326"/>
      <c r="BB245" s="327"/>
      <c r="BC245" s="326"/>
      <c r="BD245" s="327"/>
      <c r="BE245" s="326"/>
      <c r="BF245" s="326"/>
      <c r="BG245" s="326"/>
      <c r="BH245" s="13"/>
      <c r="BI245" s="242"/>
    </row>
    <row r="246" customFormat="false" ht="12.75" hidden="false" customHeight="false" outlineLevel="0" collapsed="false">
      <c r="A246" s="244" t="n">
        <v>245</v>
      </c>
      <c r="B246" s="245" t="s">
        <v>379</v>
      </c>
      <c r="C246" s="58" t="s">
        <v>326</v>
      </c>
      <c r="D246" s="248" t="s">
        <v>5416</v>
      </c>
      <c r="E246" s="247" t="s">
        <v>2940</v>
      </c>
      <c r="F246" s="247" t="s">
        <v>2691</v>
      </c>
      <c r="G246" s="248" t="s">
        <v>3663</v>
      </c>
      <c r="H246" s="247" t="s">
        <v>2692</v>
      </c>
      <c r="I246" s="249" t="s">
        <v>2693</v>
      </c>
      <c r="J246" s="62" t="s">
        <v>5230</v>
      </c>
      <c r="K246" s="252" t="s">
        <v>5417</v>
      </c>
      <c r="L246" s="262" t="s">
        <v>5418</v>
      </c>
      <c r="M246" s="263" t="s">
        <v>5419</v>
      </c>
      <c r="N246" s="223" t="s">
        <v>5420</v>
      </c>
      <c r="O246" s="224" t="s">
        <v>5228</v>
      </c>
      <c r="P246" s="225"/>
      <c r="Q246" s="224" t="s">
        <v>3640</v>
      </c>
      <c r="R246" s="225"/>
      <c r="S246" s="370"/>
      <c r="T246" s="186" t="s">
        <v>5420</v>
      </c>
      <c r="U246" s="186" t="s">
        <v>5228</v>
      </c>
      <c r="V246" s="186"/>
      <c r="W246" s="186" t="s">
        <v>3640</v>
      </c>
      <c r="X246" s="279"/>
      <c r="Y246" s="278"/>
      <c r="Z246" s="227"/>
      <c r="AA246" s="228"/>
      <c r="AB246" s="228"/>
      <c r="AC246" s="228"/>
      <c r="AD246" s="228"/>
      <c r="AE246" s="228"/>
      <c r="AF246" s="229"/>
      <c r="AG246" s="228"/>
      <c r="AH246" s="230"/>
      <c r="AI246" s="231"/>
      <c r="AJ246" s="232"/>
      <c r="AK246" s="232"/>
      <c r="AL246" s="232"/>
      <c r="AM246" s="232"/>
      <c r="AN246" s="232"/>
      <c r="AO246" s="233"/>
      <c r="AP246" s="234"/>
      <c r="AQ246" s="229"/>
      <c r="AR246" s="229"/>
      <c r="AS246" s="229"/>
      <c r="AT246" s="229"/>
      <c r="AU246" s="229"/>
      <c r="AV246" s="229"/>
      <c r="AW246" s="259"/>
      <c r="AX246" s="236" t="str">
        <f aca="false">'Data-DE'!AX246</f>
        <v>j</v>
      </c>
      <c r="AY246" s="327"/>
      <c r="AZ246" s="326"/>
      <c r="BA246" s="326"/>
      <c r="BB246" s="327"/>
      <c r="BC246" s="326"/>
      <c r="BD246" s="327"/>
      <c r="BE246" s="326"/>
      <c r="BF246" s="326"/>
      <c r="BG246" s="326"/>
      <c r="BH246" s="13"/>
      <c r="BI246" s="242"/>
    </row>
    <row r="247" customFormat="false" ht="12.75" hidden="false" customHeight="false" outlineLevel="0" collapsed="false">
      <c r="A247" s="244" t="n">
        <v>246</v>
      </c>
      <c r="B247" s="245" t="s">
        <v>379</v>
      </c>
      <c r="C247" s="58" t="s">
        <v>327</v>
      </c>
      <c r="D247" s="248" t="s">
        <v>5421</v>
      </c>
      <c r="E247" s="247"/>
      <c r="F247" s="247" t="s">
        <v>2946</v>
      </c>
      <c r="G247" s="248" t="s">
        <v>3663</v>
      </c>
      <c r="H247" s="247" t="s">
        <v>2947</v>
      </c>
      <c r="I247" s="249" t="s">
        <v>2693</v>
      </c>
      <c r="J247" s="62" t="s">
        <v>5422</v>
      </c>
      <c r="K247" s="252" t="s">
        <v>5417</v>
      </c>
      <c r="L247" s="262" t="s">
        <v>5418</v>
      </c>
      <c r="M247" s="263" t="s">
        <v>5423</v>
      </c>
      <c r="N247" s="223" t="s">
        <v>5420</v>
      </c>
      <c r="O247" s="224" t="s">
        <v>5228</v>
      </c>
      <c r="P247" s="225"/>
      <c r="Q247" s="224" t="s">
        <v>3640</v>
      </c>
      <c r="R247" s="225"/>
      <c r="S247" s="370"/>
      <c r="T247" s="186" t="s">
        <v>5420</v>
      </c>
      <c r="U247" s="186" t="s">
        <v>5228</v>
      </c>
      <c r="V247" s="186"/>
      <c r="W247" s="186" t="s">
        <v>3640</v>
      </c>
      <c r="X247" s="279"/>
      <c r="Y247" s="278"/>
      <c r="Z247" s="227" t="s">
        <v>326</v>
      </c>
      <c r="AA247" s="227" t="s">
        <v>5229</v>
      </c>
      <c r="AB247" s="228" t="s">
        <v>2691</v>
      </c>
      <c r="AC247" s="228" t="s">
        <v>2692</v>
      </c>
      <c r="AD247" s="257" t="s">
        <v>2693</v>
      </c>
      <c r="AE247" s="228" t="s">
        <v>5230</v>
      </c>
      <c r="AF247" s="229" t="s">
        <v>5424</v>
      </c>
      <c r="AG247" s="228" t="s">
        <v>5232</v>
      </c>
      <c r="AH247" s="230"/>
      <c r="AI247" s="231"/>
      <c r="AJ247" s="232"/>
      <c r="AK247" s="232"/>
      <c r="AL247" s="232"/>
      <c r="AM247" s="232"/>
      <c r="AN247" s="232"/>
      <c r="AO247" s="233"/>
      <c r="AP247" s="234"/>
      <c r="AQ247" s="229"/>
      <c r="AR247" s="229"/>
      <c r="AS247" s="229"/>
      <c r="AT247" s="229"/>
      <c r="AU247" s="229"/>
      <c r="AV247" s="229"/>
      <c r="AW247" s="259"/>
      <c r="AX247" s="236" t="str">
        <f aca="false">'Data-DE'!AX247</f>
        <v>j</v>
      </c>
      <c r="AY247" s="327"/>
      <c r="AZ247" s="326"/>
      <c r="BA247" s="326"/>
      <c r="BB247" s="327"/>
      <c r="BC247" s="326"/>
      <c r="BD247" s="327"/>
      <c r="BE247" s="326"/>
      <c r="BF247" s="326"/>
      <c r="BG247" s="326"/>
      <c r="BH247" s="13"/>
      <c r="BI247" s="242"/>
    </row>
    <row r="248" customFormat="false" ht="12.75" hidden="false" customHeight="false" outlineLevel="0" collapsed="false">
      <c r="A248" s="244" t="n">
        <v>247</v>
      </c>
      <c r="B248" s="245" t="s">
        <v>379</v>
      </c>
      <c r="C248" s="58" t="s">
        <v>328</v>
      </c>
      <c r="D248" s="248" t="s">
        <v>5425</v>
      </c>
      <c r="E248" s="247"/>
      <c r="F248" s="247" t="s">
        <v>2951</v>
      </c>
      <c r="G248" s="248" t="s">
        <v>3663</v>
      </c>
      <c r="H248" s="247" t="s">
        <v>2952</v>
      </c>
      <c r="I248" s="249" t="s">
        <v>2693</v>
      </c>
      <c r="J248" s="62" t="s">
        <v>5426</v>
      </c>
      <c r="K248" s="252" t="s">
        <v>5417</v>
      </c>
      <c r="L248" s="262" t="s">
        <v>5418</v>
      </c>
      <c r="M248" s="263" t="s">
        <v>5427</v>
      </c>
      <c r="N248" s="223" t="s">
        <v>5420</v>
      </c>
      <c r="O248" s="224" t="s">
        <v>5228</v>
      </c>
      <c r="P248" s="225"/>
      <c r="Q248" s="224" t="s">
        <v>3640</v>
      </c>
      <c r="R248" s="225"/>
      <c r="S248" s="370"/>
      <c r="T248" s="186" t="s">
        <v>5420</v>
      </c>
      <c r="U248" s="186" t="s">
        <v>5228</v>
      </c>
      <c r="V248" s="186"/>
      <c r="W248" s="186" t="s">
        <v>3640</v>
      </c>
      <c r="X248" s="279"/>
      <c r="Y248" s="278"/>
      <c r="Z248" s="227" t="s">
        <v>326</v>
      </c>
      <c r="AA248" s="227" t="s">
        <v>5229</v>
      </c>
      <c r="AB248" s="228" t="s">
        <v>2691</v>
      </c>
      <c r="AC248" s="228" t="s">
        <v>2692</v>
      </c>
      <c r="AD248" s="257" t="s">
        <v>2693</v>
      </c>
      <c r="AE248" s="228" t="s">
        <v>5230</v>
      </c>
      <c r="AF248" s="229" t="s">
        <v>5424</v>
      </c>
      <c r="AG248" s="228" t="s">
        <v>5232</v>
      </c>
      <c r="AH248" s="230"/>
      <c r="AI248" s="231"/>
      <c r="AJ248" s="232"/>
      <c r="AK248" s="232"/>
      <c r="AL248" s="232"/>
      <c r="AM248" s="232"/>
      <c r="AN248" s="232"/>
      <c r="AO248" s="233"/>
      <c r="AP248" s="234"/>
      <c r="AQ248" s="229"/>
      <c r="AR248" s="229"/>
      <c r="AS248" s="229"/>
      <c r="AT248" s="229"/>
      <c r="AU248" s="229"/>
      <c r="AV248" s="229"/>
      <c r="AW248" s="259"/>
      <c r="AX248" s="236" t="str">
        <f aca="false">'Data-DE'!AX248</f>
        <v>j</v>
      </c>
      <c r="AY248" s="327"/>
      <c r="AZ248" s="326"/>
      <c r="BA248" s="326"/>
      <c r="BB248" s="327"/>
      <c r="BC248" s="326"/>
      <c r="BD248" s="327"/>
      <c r="BE248" s="326"/>
      <c r="BF248" s="326"/>
      <c r="BG248" s="326"/>
      <c r="BH248" s="13"/>
      <c r="BI248" s="242"/>
    </row>
    <row r="249" customFormat="false" ht="12.75" hidden="false" customHeight="false" outlineLevel="0" collapsed="false">
      <c r="A249" s="244" t="n">
        <v>248</v>
      </c>
      <c r="B249" s="245"/>
      <c r="C249" s="58" t="s">
        <v>329</v>
      </c>
      <c r="D249" s="248" t="s">
        <v>5428</v>
      </c>
      <c r="E249" s="247"/>
      <c r="F249" s="247" t="s">
        <v>2955</v>
      </c>
      <c r="G249" s="248" t="s">
        <v>3663</v>
      </c>
      <c r="H249" s="247" t="s">
        <v>2908</v>
      </c>
      <c r="I249" s="249" t="s">
        <v>2956</v>
      </c>
      <c r="J249" s="62" t="s">
        <v>5429</v>
      </c>
      <c r="K249" s="252" t="s">
        <v>5430</v>
      </c>
      <c r="L249" s="262" t="s">
        <v>5431</v>
      </c>
      <c r="M249" s="263" t="s">
        <v>5432</v>
      </c>
      <c r="N249" s="223" t="s">
        <v>329</v>
      </c>
      <c r="O249" s="224"/>
      <c r="P249" s="225"/>
      <c r="Q249" s="224" t="s">
        <v>3640</v>
      </c>
      <c r="R249" s="225"/>
      <c r="S249" s="370"/>
      <c r="T249" s="274" t="s">
        <v>329</v>
      </c>
      <c r="U249" s="186" t="s">
        <v>3652</v>
      </c>
      <c r="V249" s="186"/>
      <c r="W249" s="186" t="s">
        <v>3640</v>
      </c>
      <c r="X249" s="279"/>
      <c r="Y249" s="278"/>
      <c r="Z249" s="227"/>
      <c r="AA249" s="228"/>
      <c r="AB249" s="228"/>
      <c r="AC249" s="228"/>
      <c r="AD249" s="228"/>
      <c r="AE249" s="293"/>
      <c r="AF249" s="229"/>
      <c r="AG249" s="228"/>
      <c r="AH249" s="230"/>
      <c r="AI249" s="231"/>
      <c r="AJ249" s="232"/>
      <c r="AK249" s="232"/>
      <c r="AL249" s="232"/>
      <c r="AM249" s="232"/>
      <c r="AN249" s="232"/>
      <c r="AO249" s="233"/>
      <c r="AP249" s="234"/>
      <c r="AQ249" s="229"/>
      <c r="AR249" s="229"/>
      <c r="AS249" s="229"/>
      <c r="AT249" s="229"/>
      <c r="AU249" s="229"/>
      <c r="AV249" s="229"/>
      <c r="AW249" s="259"/>
      <c r="AX249" s="236" t="str">
        <f aca="false">'Data-DE'!AX249</f>
        <v>j</v>
      </c>
      <c r="AY249" s="327"/>
      <c r="AZ249" s="326"/>
      <c r="BA249" s="326"/>
      <c r="BB249" s="327"/>
      <c r="BC249" s="326"/>
      <c r="BD249" s="327"/>
      <c r="BE249" s="326"/>
      <c r="BF249" s="326"/>
      <c r="BG249" s="326"/>
      <c r="BH249" s="13"/>
      <c r="BI249" s="242"/>
    </row>
    <row r="250" customFormat="false" ht="12.75" hidden="false" customHeight="false" outlineLevel="0" collapsed="false">
      <c r="A250" s="244" t="n">
        <v>249</v>
      </c>
      <c r="B250" s="245"/>
      <c r="C250" s="58" t="s">
        <v>339</v>
      </c>
      <c r="D250" s="248" t="s">
        <v>5433</v>
      </c>
      <c r="E250" s="247" t="s">
        <v>5434</v>
      </c>
      <c r="F250" s="247" t="s">
        <v>2962</v>
      </c>
      <c r="G250" s="248" t="s">
        <v>5435</v>
      </c>
      <c r="H250" s="247" t="s">
        <v>2964</v>
      </c>
      <c r="I250" s="249" t="s">
        <v>2965</v>
      </c>
      <c r="J250" s="62" t="s">
        <v>5436</v>
      </c>
      <c r="K250" s="252" t="s">
        <v>5437</v>
      </c>
      <c r="L250" s="262" t="s">
        <v>5438</v>
      </c>
      <c r="M250" s="263" t="s">
        <v>5439</v>
      </c>
      <c r="N250" s="223" t="s">
        <v>5440</v>
      </c>
      <c r="O250" s="224"/>
      <c r="P250" s="225"/>
      <c r="Q250" s="224" t="s">
        <v>3640</v>
      </c>
      <c r="R250" s="225"/>
      <c r="S250" s="370"/>
      <c r="T250" s="186" t="s">
        <v>5440</v>
      </c>
      <c r="U250" s="186"/>
      <c r="V250" s="186"/>
      <c r="W250" s="186" t="s">
        <v>3640</v>
      </c>
      <c r="X250" s="279"/>
      <c r="Y250" s="278"/>
      <c r="Z250" s="227"/>
      <c r="AA250" s="228"/>
      <c r="AB250" s="228"/>
      <c r="AC250" s="228"/>
      <c r="AD250" s="228"/>
      <c r="AE250" s="293"/>
      <c r="AF250" s="229"/>
      <c r="AG250" s="228"/>
      <c r="AH250" s="230"/>
      <c r="AI250" s="231"/>
      <c r="AJ250" s="232"/>
      <c r="AK250" s="232"/>
      <c r="AL250" s="232"/>
      <c r="AM250" s="232"/>
      <c r="AN250" s="232"/>
      <c r="AO250" s="233"/>
      <c r="AP250" s="234"/>
      <c r="AQ250" s="229"/>
      <c r="AR250" s="229"/>
      <c r="AS250" s="229"/>
      <c r="AT250" s="229"/>
      <c r="AU250" s="229"/>
      <c r="AV250" s="229"/>
      <c r="AW250" s="259"/>
      <c r="AX250" s="236" t="str">
        <f aca="false">'Data-DE'!AX250</f>
        <v>j</v>
      </c>
      <c r="AY250" s="327"/>
      <c r="AZ250" s="326"/>
      <c r="BA250" s="326"/>
      <c r="BB250" s="327"/>
      <c r="BC250" s="326"/>
      <c r="BD250" s="327"/>
      <c r="BE250" s="326"/>
      <c r="BF250" s="326"/>
      <c r="BG250" s="326"/>
      <c r="BH250" s="13"/>
      <c r="BI250" s="242"/>
    </row>
    <row r="251" customFormat="false" ht="12.75" hidden="false" customHeight="false" outlineLevel="0" collapsed="false">
      <c r="A251" s="244" t="n">
        <v>250</v>
      </c>
      <c r="B251" s="245"/>
      <c r="C251" s="58" t="s">
        <v>330</v>
      </c>
      <c r="D251" s="248" t="s">
        <v>5441</v>
      </c>
      <c r="E251" s="247"/>
      <c r="F251" s="247" t="s">
        <v>2971</v>
      </c>
      <c r="G251" s="248" t="s">
        <v>3663</v>
      </c>
      <c r="H251" s="247" t="s">
        <v>2972</v>
      </c>
      <c r="I251" s="249" t="s">
        <v>2973</v>
      </c>
      <c r="J251" s="62" t="s">
        <v>5442</v>
      </c>
      <c r="K251" s="252" t="s">
        <v>5443</v>
      </c>
      <c r="L251" s="262" t="s">
        <v>5444</v>
      </c>
      <c r="M251" s="263" t="s">
        <v>5445</v>
      </c>
      <c r="N251" s="223" t="s">
        <v>3982</v>
      </c>
      <c r="O251" s="224" t="s">
        <v>3983</v>
      </c>
      <c r="P251" s="224" t="s">
        <v>5446</v>
      </c>
      <c r="Q251" s="224" t="s">
        <v>3640</v>
      </c>
      <c r="R251" s="225"/>
      <c r="S251" s="372"/>
      <c r="T251" s="186" t="s">
        <v>3987</v>
      </c>
      <c r="U251" s="186" t="s">
        <v>3652</v>
      </c>
      <c r="V251" s="186"/>
      <c r="W251" s="186" t="s">
        <v>3640</v>
      </c>
      <c r="X251" s="186"/>
      <c r="Y251" s="226"/>
      <c r="Z251" s="227" t="s">
        <v>5447</v>
      </c>
      <c r="AA251" s="228" t="s">
        <v>3989</v>
      </c>
      <c r="AB251" s="228"/>
      <c r="AC251" s="228"/>
      <c r="AD251" s="228"/>
      <c r="AE251" s="293"/>
      <c r="AF251" s="229"/>
      <c r="AG251" s="228" t="s">
        <v>3990</v>
      </c>
      <c r="AH251" s="230"/>
      <c r="AI251" s="231"/>
      <c r="AJ251" s="232"/>
      <c r="AK251" s="232"/>
      <c r="AL251" s="232"/>
      <c r="AM251" s="232"/>
      <c r="AN251" s="232"/>
      <c r="AO251" s="233"/>
      <c r="AP251" s="234"/>
      <c r="AQ251" s="229"/>
      <c r="AR251" s="229"/>
      <c r="AS251" s="229"/>
      <c r="AT251" s="229"/>
      <c r="AU251" s="229"/>
      <c r="AV251" s="229"/>
      <c r="AW251" s="259"/>
      <c r="AX251" s="236" t="str">
        <f aca="false">'Data-DE'!AX251</f>
        <v>j</v>
      </c>
      <c r="AY251" s="238" t="s">
        <v>3991</v>
      </c>
      <c r="AZ251" s="339" t="s">
        <v>3992</v>
      </c>
      <c r="BA251" s="339" t="s">
        <v>3993</v>
      </c>
      <c r="BB251" s="238" t="s">
        <v>3994</v>
      </c>
      <c r="BC251" s="240" t="s">
        <v>3995</v>
      </c>
      <c r="BD251" s="238" t="s">
        <v>3996</v>
      </c>
      <c r="BE251" s="240" t="s">
        <v>3997</v>
      </c>
      <c r="BF251" s="240" t="s">
        <v>3998</v>
      </c>
      <c r="BG251" s="240" t="s">
        <v>3999</v>
      </c>
      <c r="BH251" s="241" t="s">
        <v>4000</v>
      </c>
      <c r="BI251" s="242" t="s">
        <v>3645</v>
      </c>
    </row>
    <row r="252" s="324" customFormat="true" ht="12.75" hidden="false" customHeight="false" outlineLevel="0" collapsed="false">
      <c r="A252" s="244" t="n">
        <v>251</v>
      </c>
      <c r="B252" s="245"/>
      <c r="C252" s="58" t="s">
        <v>331</v>
      </c>
      <c r="D252" s="248" t="s">
        <v>5448</v>
      </c>
      <c r="E252" s="247"/>
      <c r="F252" s="247" t="s">
        <v>2981</v>
      </c>
      <c r="G252" s="248" t="s">
        <v>3669</v>
      </c>
      <c r="H252" s="247" t="s">
        <v>2982</v>
      </c>
      <c r="I252" s="249" t="s">
        <v>2983</v>
      </c>
      <c r="J252" s="62" t="s">
        <v>5449</v>
      </c>
      <c r="K252" s="252" t="s">
        <v>5450</v>
      </c>
      <c r="L252" s="262" t="s">
        <v>5451</v>
      </c>
      <c r="M252" s="263"/>
      <c r="N252" s="223" t="s">
        <v>331</v>
      </c>
      <c r="O252" s="224"/>
      <c r="P252" s="225"/>
      <c r="Q252" s="224" t="s">
        <v>3640</v>
      </c>
      <c r="R252" s="225"/>
      <c r="S252" s="370"/>
      <c r="T252" s="274" t="s">
        <v>331</v>
      </c>
      <c r="U252" s="186" t="s">
        <v>3652</v>
      </c>
      <c r="V252" s="186"/>
      <c r="W252" s="186" t="s">
        <v>3640</v>
      </c>
      <c r="X252" s="314"/>
      <c r="Y252" s="315"/>
      <c r="Z252" s="227"/>
      <c r="AA252" s="228"/>
      <c r="AB252" s="228"/>
      <c r="AC252" s="228"/>
      <c r="AD252" s="228"/>
      <c r="AE252" s="293"/>
      <c r="AF252" s="229"/>
      <c r="AG252" s="228"/>
      <c r="AH252" s="230"/>
      <c r="AI252" s="231"/>
      <c r="AJ252" s="232"/>
      <c r="AK252" s="232"/>
      <c r="AL252" s="232"/>
      <c r="AM252" s="232"/>
      <c r="AN252" s="232"/>
      <c r="AO252" s="233"/>
      <c r="AP252" s="234"/>
      <c r="AQ252" s="229"/>
      <c r="AR252" s="229"/>
      <c r="AS252" s="229"/>
      <c r="AT252" s="229"/>
      <c r="AU252" s="229"/>
      <c r="AV252" s="229"/>
      <c r="AW252" s="259"/>
      <c r="AX252" s="236" t="str">
        <f aca="false">'Data-DE'!AX252</f>
        <v>j</v>
      </c>
      <c r="AY252" s="341"/>
      <c r="AZ252" s="340"/>
      <c r="BA252" s="340"/>
      <c r="BB252" s="341"/>
      <c r="BC252" s="340"/>
      <c r="BD252" s="341"/>
      <c r="BE252" s="340"/>
      <c r="BF252" s="340"/>
      <c r="BG252" s="340"/>
      <c r="BH252" s="321"/>
      <c r="BI252" s="322"/>
    </row>
    <row r="253" customFormat="false" ht="12.75" hidden="false" customHeight="false" outlineLevel="0" collapsed="false">
      <c r="A253" s="244" t="n">
        <v>252</v>
      </c>
      <c r="B253" s="245" t="s">
        <v>379</v>
      </c>
      <c r="C253" s="58" t="s">
        <v>332</v>
      </c>
      <c r="D253" s="248" t="s">
        <v>5452</v>
      </c>
      <c r="E253" s="247" t="s">
        <v>5453</v>
      </c>
      <c r="F253" s="247" t="s">
        <v>2988</v>
      </c>
      <c r="G253" s="248" t="s">
        <v>3663</v>
      </c>
      <c r="H253" s="247" t="s">
        <v>5454</v>
      </c>
      <c r="I253" s="249" t="s">
        <v>2990</v>
      </c>
      <c r="J253" s="62" t="s">
        <v>5455</v>
      </c>
      <c r="K253" s="252" t="s">
        <v>5456</v>
      </c>
      <c r="L253" s="262" t="s">
        <v>5457</v>
      </c>
      <c r="M253" s="263" t="s">
        <v>5458</v>
      </c>
      <c r="N253" s="223" t="s">
        <v>5459</v>
      </c>
      <c r="O253" s="224"/>
      <c r="P253" s="225"/>
      <c r="Q253" s="224" t="s">
        <v>3640</v>
      </c>
      <c r="R253" s="225"/>
      <c r="S253" s="370"/>
      <c r="T253" s="186" t="s">
        <v>5459</v>
      </c>
      <c r="U253" s="186" t="s">
        <v>3652</v>
      </c>
      <c r="V253" s="186"/>
      <c r="W253" s="186" t="s">
        <v>3640</v>
      </c>
      <c r="X253" s="279"/>
      <c r="Y253" s="278"/>
      <c r="Z253" s="227"/>
      <c r="AA253" s="228"/>
      <c r="AB253" s="228"/>
      <c r="AC253" s="228"/>
      <c r="AD253" s="228"/>
      <c r="AE253" s="293"/>
      <c r="AF253" s="229"/>
      <c r="AG253" s="228"/>
      <c r="AH253" s="230"/>
      <c r="AI253" s="231"/>
      <c r="AJ253" s="232"/>
      <c r="AK253" s="232"/>
      <c r="AL253" s="232"/>
      <c r="AM253" s="232"/>
      <c r="AN253" s="232"/>
      <c r="AO253" s="233"/>
      <c r="AP253" s="234"/>
      <c r="AQ253" s="229"/>
      <c r="AR253" s="229"/>
      <c r="AS253" s="229"/>
      <c r="AT253" s="229"/>
      <c r="AU253" s="229"/>
      <c r="AV253" s="229"/>
      <c r="AW253" s="259"/>
      <c r="AX253" s="236" t="str">
        <f aca="false">'Data-DE'!AX253</f>
        <v>j</v>
      </c>
      <c r="AY253" s="327"/>
      <c r="AZ253" s="326"/>
      <c r="BA253" s="326"/>
      <c r="BB253" s="327"/>
      <c r="BC253" s="326"/>
      <c r="BD253" s="327"/>
      <c r="BE253" s="326"/>
      <c r="BF253" s="326"/>
      <c r="BG253" s="326"/>
      <c r="BH253" s="13"/>
      <c r="BI253" s="242"/>
    </row>
    <row r="254" customFormat="false" ht="12.75" hidden="false" customHeight="false" outlineLevel="0" collapsed="false">
      <c r="A254" s="244" t="n">
        <v>253</v>
      </c>
      <c r="B254" s="245" t="s">
        <v>379</v>
      </c>
      <c r="C254" s="58" t="s">
        <v>333</v>
      </c>
      <c r="D254" s="248" t="s">
        <v>5460</v>
      </c>
      <c r="E254" s="247" t="s">
        <v>5461</v>
      </c>
      <c r="F254" s="247" t="s">
        <v>2996</v>
      </c>
      <c r="G254" s="248" t="s">
        <v>3654</v>
      </c>
      <c r="H254" s="247" t="s">
        <v>2997</v>
      </c>
      <c r="I254" s="249" t="s">
        <v>2998</v>
      </c>
      <c r="J254" s="62" t="s">
        <v>2999</v>
      </c>
      <c r="K254" s="252" t="s">
        <v>5462</v>
      </c>
      <c r="L254" s="262" t="s">
        <v>5463</v>
      </c>
      <c r="M254" s="263" t="s">
        <v>5464</v>
      </c>
      <c r="N254" s="223" t="s">
        <v>5465</v>
      </c>
      <c r="O254" s="224"/>
      <c r="P254" s="225"/>
      <c r="Q254" s="224" t="s">
        <v>5466</v>
      </c>
      <c r="R254" s="225"/>
      <c r="S254" s="370"/>
      <c r="T254" s="186" t="s">
        <v>5465</v>
      </c>
      <c r="U254" s="186" t="s">
        <v>3652</v>
      </c>
      <c r="V254" s="186"/>
      <c r="W254" s="186" t="s">
        <v>5467</v>
      </c>
      <c r="X254" s="186" t="s">
        <v>5468</v>
      </c>
      <c r="Y254" s="226" t="s">
        <v>5469</v>
      </c>
      <c r="Z254" s="227" t="s">
        <v>5470</v>
      </c>
      <c r="AA254" s="228" t="s">
        <v>5471</v>
      </c>
      <c r="AB254" s="228" t="s">
        <v>3010</v>
      </c>
      <c r="AC254" s="228"/>
      <c r="AD254" s="228"/>
      <c r="AE254" s="293" t="s">
        <v>5472</v>
      </c>
      <c r="AF254" s="229" t="s">
        <v>5473</v>
      </c>
      <c r="AG254" s="228" t="s">
        <v>5474</v>
      </c>
      <c r="AH254" s="230" t="s">
        <v>5475</v>
      </c>
      <c r="AI254" s="231" t="s">
        <v>5476</v>
      </c>
      <c r="AJ254" s="232" t="s">
        <v>3016</v>
      </c>
      <c r="AK254" s="232"/>
      <c r="AL254" s="232"/>
      <c r="AM254" s="232" t="s">
        <v>3017</v>
      </c>
      <c r="AN254" s="232" t="s">
        <v>5477</v>
      </c>
      <c r="AO254" s="233" t="s">
        <v>5478</v>
      </c>
      <c r="AP254" s="234"/>
      <c r="AQ254" s="229"/>
      <c r="AR254" s="229"/>
      <c r="AS254" s="229"/>
      <c r="AT254" s="229"/>
      <c r="AU254" s="229"/>
      <c r="AV254" s="229"/>
      <c r="AW254" s="259"/>
      <c r="AX254" s="236" t="str">
        <f aca="false">'Data-DE'!AX254</f>
        <v>j</v>
      </c>
      <c r="AY254" s="251" t="s">
        <v>5479</v>
      </c>
      <c r="AZ254" s="240"/>
      <c r="BA254" s="240" t="s">
        <v>3019</v>
      </c>
      <c r="BB254" s="238" t="s">
        <v>5480</v>
      </c>
      <c r="BC254" s="240"/>
      <c r="BD254" s="240" t="s">
        <v>3021</v>
      </c>
      <c r="BE254" s="240" t="s">
        <v>5481</v>
      </c>
      <c r="BF254" s="240"/>
      <c r="BG254" s="240" t="s">
        <v>5482</v>
      </c>
      <c r="BH254" s="374"/>
      <c r="BI254" s="242" t="s">
        <v>3645</v>
      </c>
    </row>
    <row r="255" customFormat="false" ht="12.75" hidden="false" customHeight="false" outlineLevel="0" collapsed="false">
      <c r="A255" s="244" t="n">
        <v>254</v>
      </c>
      <c r="B255" s="245" t="s">
        <v>379</v>
      </c>
      <c r="C255" s="58" t="s">
        <v>334</v>
      </c>
      <c r="D255" s="248" t="s">
        <v>5483</v>
      </c>
      <c r="E255" s="247"/>
      <c r="F255" s="247" t="s">
        <v>3026</v>
      </c>
      <c r="G255" s="248" t="s">
        <v>5484</v>
      </c>
      <c r="H255" s="247" t="s">
        <v>3027</v>
      </c>
      <c r="I255" s="249" t="s">
        <v>3028</v>
      </c>
      <c r="J255" s="62" t="s">
        <v>5485</v>
      </c>
      <c r="K255" s="252" t="s">
        <v>5486</v>
      </c>
      <c r="L255" s="262" t="s">
        <v>5487</v>
      </c>
      <c r="M255" s="263"/>
      <c r="N255" s="223" t="s">
        <v>3031</v>
      </c>
      <c r="O255" s="224"/>
      <c r="P255" s="225"/>
      <c r="Q255" s="224" t="s">
        <v>3640</v>
      </c>
      <c r="R255" s="225"/>
      <c r="S255" s="370"/>
      <c r="T255" s="186" t="s">
        <v>5488</v>
      </c>
      <c r="U255" s="186"/>
      <c r="V255" s="186"/>
      <c r="W255" s="186" t="s">
        <v>5489</v>
      </c>
      <c r="X255" s="279"/>
      <c r="Y255" s="278"/>
      <c r="Z255" s="227" t="s">
        <v>3034</v>
      </c>
      <c r="AA255" s="228" t="s">
        <v>5490</v>
      </c>
      <c r="AB255" s="228" t="s">
        <v>3036</v>
      </c>
      <c r="AC255" s="228"/>
      <c r="AD255" s="228"/>
      <c r="AE255" s="293" t="s">
        <v>5491</v>
      </c>
      <c r="AF255" s="229"/>
      <c r="AG255" s="228"/>
      <c r="AH255" s="230"/>
      <c r="AI255" s="231"/>
      <c r="AJ255" s="232"/>
      <c r="AK255" s="232"/>
      <c r="AL255" s="232"/>
      <c r="AM255" s="232"/>
      <c r="AN255" s="232"/>
      <c r="AO255" s="233"/>
      <c r="AP255" s="234"/>
      <c r="AQ255" s="229"/>
      <c r="AR255" s="229"/>
      <c r="AS255" s="229"/>
      <c r="AT255" s="229"/>
      <c r="AU255" s="229"/>
      <c r="AV255" s="229"/>
      <c r="AW255" s="259"/>
      <c r="AX255" s="236" t="str">
        <f aca="false">'Data-DE'!AX255</f>
        <v>j</v>
      </c>
      <c r="AY255" s="327"/>
      <c r="AZ255" s="326"/>
      <c r="BA255" s="326"/>
      <c r="BB255" s="327"/>
      <c r="BC255" s="326"/>
      <c r="BD255" s="327"/>
      <c r="BE255" s="326"/>
      <c r="BF255" s="326"/>
      <c r="BG255" s="326"/>
      <c r="BH255" s="13"/>
      <c r="BI255" s="242"/>
    </row>
    <row r="256" s="324" customFormat="true" ht="12.75" hidden="false" customHeight="false" outlineLevel="0" collapsed="false">
      <c r="A256" s="244" t="n">
        <v>255</v>
      </c>
      <c r="B256" s="245"/>
      <c r="C256" s="58" t="s">
        <v>336</v>
      </c>
      <c r="D256" s="246" t="s">
        <v>5492</v>
      </c>
      <c r="E256" s="247" t="s">
        <v>5493</v>
      </c>
      <c r="F256" s="247" t="s">
        <v>3040</v>
      </c>
      <c r="G256" s="248" t="s">
        <v>3669</v>
      </c>
      <c r="H256" s="247" t="s">
        <v>3041</v>
      </c>
      <c r="I256" s="249" t="s">
        <v>3042</v>
      </c>
      <c r="J256" s="62" t="s">
        <v>5494</v>
      </c>
      <c r="K256" s="252" t="s">
        <v>5495</v>
      </c>
      <c r="L256" s="262" t="s">
        <v>5496</v>
      </c>
      <c r="M256" s="263" t="s">
        <v>5497</v>
      </c>
      <c r="N256" s="223" t="s">
        <v>336</v>
      </c>
      <c r="O256" s="224"/>
      <c r="P256" s="225"/>
      <c r="Q256" s="224" t="s">
        <v>5498</v>
      </c>
      <c r="R256" s="224" t="s">
        <v>5499</v>
      </c>
      <c r="S256" s="381" t="s">
        <v>3048</v>
      </c>
      <c r="T256" s="186" t="s">
        <v>5500</v>
      </c>
      <c r="U256" s="186"/>
      <c r="V256" s="186"/>
      <c r="W256" s="186" t="s">
        <v>5501</v>
      </c>
      <c r="X256" s="186" t="s">
        <v>5502</v>
      </c>
      <c r="Y256" s="186" t="s">
        <v>5503</v>
      </c>
      <c r="Z256" s="234" t="s">
        <v>5504</v>
      </c>
      <c r="AA256" s="228" t="s">
        <v>5505</v>
      </c>
      <c r="AB256" s="228" t="s">
        <v>3055</v>
      </c>
      <c r="AC256" s="234"/>
      <c r="AD256" s="228"/>
      <c r="AE256" s="293" t="s">
        <v>5506</v>
      </c>
      <c r="AF256" s="229"/>
      <c r="AG256" s="228"/>
      <c r="AH256" s="230" t="s">
        <v>5507</v>
      </c>
      <c r="AI256" s="231" t="s">
        <v>5508</v>
      </c>
      <c r="AJ256" s="232" t="s">
        <v>3058</v>
      </c>
      <c r="AK256" s="232"/>
      <c r="AL256" s="232"/>
      <c r="AM256" s="232" t="n">
        <v>255.4</v>
      </c>
      <c r="AN256" s="232"/>
      <c r="AO256" s="233"/>
      <c r="AP256" s="234" t="s">
        <v>5509</v>
      </c>
      <c r="AQ256" s="229" t="s">
        <v>5510</v>
      </c>
      <c r="AR256" s="229" t="s">
        <v>3061</v>
      </c>
      <c r="AS256" s="229"/>
      <c r="AT256" s="229"/>
      <c r="AU256" s="229" t="s">
        <v>5442</v>
      </c>
      <c r="AV256" s="229"/>
      <c r="AW256" s="228"/>
      <c r="AX256" s="236" t="str">
        <f aca="false">'Data-DE'!AX256</f>
        <v>j</v>
      </c>
      <c r="AY256" s="341"/>
      <c r="AZ256" s="223" t="s">
        <v>5511</v>
      </c>
      <c r="BA256" s="223" t="s">
        <v>5512</v>
      </c>
      <c r="BB256" s="223" t="s">
        <v>5513</v>
      </c>
      <c r="BC256" s="224"/>
      <c r="BD256" s="224" t="s">
        <v>5514</v>
      </c>
      <c r="BE256" s="224" t="s">
        <v>5515</v>
      </c>
      <c r="BF256" s="326"/>
      <c r="BG256" s="224"/>
      <c r="BH256" s="372"/>
      <c r="BI256" s="322" t="s">
        <v>3645</v>
      </c>
    </row>
    <row r="257" customFormat="false" ht="12.75" hidden="false" customHeight="false" outlineLevel="0" collapsed="false">
      <c r="A257" s="244" t="n">
        <v>256</v>
      </c>
      <c r="B257" s="245"/>
      <c r="C257" s="58" t="s">
        <v>337</v>
      </c>
      <c r="D257" s="246" t="s">
        <v>5516</v>
      </c>
      <c r="E257" s="247"/>
      <c r="F257" s="247" t="s">
        <v>3069</v>
      </c>
      <c r="G257" s="248" t="s">
        <v>3663</v>
      </c>
      <c r="H257" s="247" t="s">
        <v>3070</v>
      </c>
      <c r="I257" s="249" t="s">
        <v>3071</v>
      </c>
      <c r="J257" s="62" t="s">
        <v>5517</v>
      </c>
      <c r="K257" s="252" t="s">
        <v>5518</v>
      </c>
      <c r="L257" s="262" t="s">
        <v>5519</v>
      </c>
      <c r="M257" s="263" t="s">
        <v>5520</v>
      </c>
      <c r="N257" s="223" t="s">
        <v>337</v>
      </c>
      <c r="O257" s="224"/>
      <c r="P257" s="224"/>
      <c r="Q257" s="224" t="s">
        <v>3640</v>
      </c>
      <c r="R257" s="225"/>
      <c r="S257" s="370"/>
      <c r="T257" s="186" t="s">
        <v>337</v>
      </c>
      <c r="U257" s="186" t="s">
        <v>3652</v>
      </c>
      <c r="V257" s="186"/>
      <c r="W257" s="186" t="s">
        <v>3640</v>
      </c>
      <c r="X257" s="279"/>
      <c r="Y257" s="278"/>
      <c r="Z257" s="227"/>
      <c r="AA257" s="228"/>
      <c r="AB257" s="228"/>
      <c r="AC257" s="228"/>
      <c r="AD257" s="228"/>
      <c r="AE257" s="293"/>
      <c r="AF257" s="229"/>
      <c r="AG257" s="228"/>
      <c r="AH257" s="230"/>
      <c r="AI257" s="231"/>
      <c r="AJ257" s="232"/>
      <c r="AK257" s="232"/>
      <c r="AL257" s="232"/>
      <c r="AM257" s="232"/>
      <c r="AN257" s="232"/>
      <c r="AO257" s="233"/>
      <c r="AP257" s="234"/>
      <c r="AQ257" s="229"/>
      <c r="AR257" s="229"/>
      <c r="AS257" s="229"/>
      <c r="AT257" s="229"/>
      <c r="AU257" s="229"/>
      <c r="AV257" s="229"/>
      <c r="AW257" s="259"/>
      <c r="AX257" s="236" t="str">
        <f aca="false">'Data-DE'!AX257</f>
        <v>j</v>
      </c>
      <c r="AY257" s="327"/>
      <c r="AZ257" s="326"/>
      <c r="BA257" s="326"/>
      <c r="BB257" s="327"/>
      <c r="BC257" s="326"/>
      <c r="BD257" s="327"/>
      <c r="BE257" s="326"/>
      <c r="BF257" s="326"/>
      <c r="BG257" s="326"/>
      <c r="BH257" s="13"/>
      <c r="BI257" s="242"/>
    </row>
    <row r="258" customFormat="false" ht="12.75" hidden="false" customHeight="false" outlineLevel="0" collapsed="false">
      <c r="A258" s="244" t="n">
        <v>257</v>
      </c>
      <c r="B258" s="245"/>
      <c r="C258" s="58" t="s">
        <v>338</v>
      </c>
      <c r="D258" s="246" t="s">
        <v>5521</v>
      </c>
      <c r="E258" s="247"/>
      <c r="F258" s="247" t="s">
        <v>3076</v>
      </c>
      <c r="G258" s="248" t="s">
        <v>3663</v>
      </c>
      <c r="H258" s="247" t="s">
        <v>3077</v>
      </c>
      <c r="I258" s="249" t="s">
        <v>3078</v>
      </c>
      <c r="J258" s="62" t="s">
        <v>5522</v>
      </c>
      <c r="K258" s="252" t="s">
        <v>5523</v>
      </c>
      <c r="L258" s="262" t="s">
        <v>5524</v>
      </c>
      <c r="M258" s="263"/>
      <c r="N258" s="223" t="s">
        <v>338</v>
      </c>
      <c r="O258" s="224"/>
      <c r="P258" s="224"/>
      <c r="Q258" s="224" t="s">
        <v>3640</v>
      </c>
      <c r="R258" s="225"/>
      <c r="S258" s="370"/>
      <c r="T258" s="186" t="s">
        <v>338</v>
      </c>
      <c r="U258" s="186"/>
      <c r="V258" s="186"/>
      <c r="W258" s="186" t="s">
        <v>3640</v>
      </c>
      <c r="X258" s="279"/>
      <c r="Y258" s="278"/>
      <c r="Z258" s="227"/>
      <c r="AA258" s="228"/>
      <c r="AB258" s="228"/>
      <c r="AC258" s="228"/>
      <c r="AD258" s="228"/>
      <c r="AE258" s="293"/>
      <c r="AF258" s="229"/>
      <c r="AG258" s="228"/>
      <c r="AH258" s="230"/>
      <c r="AI258" s="231"/>
      <c r="AJ258" s="232"/>
      <c r="AK258" s="232"/>
      <c r="AL258" s="232"/>
      <c r="AM258" s="232"/>
      <c r="AN258" s="232"/>
      <c r="AO258" s="233"/>
      <c r="AP258" s="234"/>
      <c r="AQ258" s="229"/>
      <c r="AR258" s="229"/>
      <c r="AS258" s="229"/>
      <c r="AT258" s="229"/>
      <c r="AU258" s="229"/>
      <c r="AV258" s="229"/>
      <c r="AW258" s="259"/>
      <c r="AX258" s="236" t="str">
        <f aca="false">'Data-DE'!AX258</f>
        <v>j</v>
      </c>
      <c r="AY258" s="327"/>
      <c r="AZ258" s="326"/>
      <c r="BA258" s="326"/>
      <c r="BB258" s="327"/>
      <c r="BC258" s="326"/>
      <c r="BD258" s="327"/>
      <c r="BE258" s="326"/>
      <c r="BF258" s="326"/>
      <c r="BG258" s="326"/>
      <c r="BH258" s="13"/>
      <c r="BI258" s="242"/>
    </row>
    <row r="259" customFormat="false" ht="12.75" hidden="false" customHeight="false" outlineLevel="0" collapsed="false">
      <c r="A259" s="244" t="n">
        <v>258</v>
      </c>
      <c r="B259" s="245"/>
      <c r="C259" s="58" t="s">
        <v>340</v>
      </c>
      <c r="D259" s="246" t="s">
        <v>5525</v>
      </c>
      <c r="E259" s="247"/>
      <c r="F259" s="247" t="s">
        <v>3082</v>
      </c>
      <c r="G259" s="248" t="s">
        <v>3654</v>
      </c>
      <c r="H259" s="247" t="s">
        <v>3083</v>
      </c>
      <c r="I259" s="249" t="s">
        <v>3084</v>
      </c>
      <c r="J259" s="62" t="s">
        <v>5526</v>
      </c>
      <c r="K259" s="252" t="s">
        <v>5527</v>
      </c>
      <c r="L259" s="262" t="s">
        <v>5528</v>
      </c>
      <c r="M259" s="263"/>
      <c r="N259" s="223" t="s">
        <v>5529</v>
      </c>
      <c r="O259" s="224" t="s">
        <v>5530</v>
      </c>
      <c r="P259" s="224"/>
      <c r="Q259" s="224" t="s">
        <v>3640</v>
      </c>
      <c r="R259" s="225"/>
      <c r="S259" s="370"/>
      <c r="T259" s="274" t="s">
        <v>5531</v>
      </c>
      <c r="U259" s="186" t="s">
        <v>5532</v>
      </c>
      <c r="V259" s="186" t="s">
        <v>5533</v>
      </c>
      <c r="W259" s="186" t="s">
        <v>3640</v>
      </c>
      <c r="X259" s="279"/>
      <c r="Y259" s="278"/>
      <c r="Z259" s="227" t="s">
        <v>5534</v>
      </c>
      <c r="AA259" s="228" t="s">
        <v>5535</v>
      </c>
      <c r="AB259" s="228" t="s">
        <v>3095</v>
      </c>
      <c r="AC259" s="228"/>
      <c r="AD259" s="293"/>
      <c r="AE259" s="293" t="n">
        <v>19</v>
      </c>
      <c r="AF259" s="229" t="s">
        <v>5536</v>
      </c>
      <c r="AG259" s="228" t="s">
        <v>4676</v>
      </c>
      <c r="AH259" s="230"/>
      <c r="AI259" s="231"/>
      <c r="AJ259" s="232"/>
      <c r="AK259" s="232"/>
      <c r="AL259" s="232"/>
      <c r="AM259" s="232"/>
      <c r="AN259" s="232"/>
      <c r="AO259" s="233"/>
      <c r="AP259" s="234"/>
      <c r="AQ259" s="229"/>
      <c r="AR259" s="229"/>
      <c r="AS259" s="229"/>
      <c r="AT259" s="229"/>
      <c r="AU259" s="229"/>
      <c r="AV259" s="229"/>
      <c r="AW259" s="259"/>
      <c r="AX259" s="236" t="str">
        <f aca="false">'Data-DE'!AX259</f>
        <v>j</v>
      </c>
      <c r="AY259" s="327"/>
      <c r="AZ259" s="326"/>
      <c r="BA259" s="326"/>
      <c r="BB259" s="327"/>
      <c r="BC259" s="326"/>
      <c r="BD259" s="327"/>
      <c r="BE259" s="326"/>
      <c r="BF259" s="326"/>
      <c r="BG259" s="326"/>
      <c r="BH259" s="13"/>
      <c r="BI259" s="242"/>
    </row>
    <row r="260" customFormat="false" ht="12.75" hidden="false" customHeight="false" outlineLevel="0" collapsed="false">
      <c r="A260" s="244" t="n">
        <v>259</v>
      </c>
      <c r="B260" s="245" t="s">
        <v>379</v>
      </c>
      <c r="C260" s="58" t="s">
        <v>341</v>
      </c>
      <c r="D260" s="248" t="s">
        <v>5537</v>
      </c>
      <c r="E260" s="247"/>
      <c r="F260" s="247" t="s">
        <v>3099</v>
      </c>
      <c r="G260" s="248" t="s">
        <v>4981</v>
      </c>
      <c r="H260" s="247" t="s">
        <v>3100</v>
      </c>
      <c r="I260" s="249" t="s">
        <v>3101</v>
      </c>
      <c r="J260" s="62" t="s">
        <v>5538</v>
      </c>
      <c r="K260" s="62" t="s">
        <v>5539</v>
      </c>
      <c r="L260" s="260" t="s">
        <v>5540</v>
      </c>
      <c r="M260" s="254" t="s">
        <v>5541</v>
      </c>
      <c r="N260" s="223" t="s">
        <v>5542</v>
      </c>
      <c r="O260" s="225"/>
      <c r="P260" s="225"/>
      <c r="Q260" s="224" t="s">
        <v>5543</v>
      </c>
      <c r="R260" s="224" t="s">
        <v>5544</v>
      </c>
      <c r="S260" s="370"/>
      <c r="T260" s="274" t="s">
        <v>5542</v>
      </c>
      <c r="U260" s="279"/>
      <c r="V260" s="279"/>
      <c r="W260" s="186" t="s">
        <v>5545</v>
      </c>
      <c r="X260" s="279"/>
      <c r="Y260" s="278"/>
      <c r="Z260" s="227" t="s">
        <v>5546</v>
      </c>
      <c r="AA260" s="228" t="s">
        <v>5547</v>
      </c>
      <c r="AB260" s="228" t="s">
        <v>3108</v>
      </c>
      <c r="AC260" s="228"/>
      <c r="AD260" s="293"/>
      <c r="AE260" s="293" t="s">
        <v>5548</v>
      </c>
      <c r="AF260" s="229"/>
      <c r="AG260" s="293" t="s">
        <v>5549</v>
      </c>
      <c r="AH260" s="230" t="s">
        <v>5550</v>
      </c>
      <c r="AI260" s="231" t="s">
        <v>5551</v>
      </c>
      <c r="AJ260" s="232" t="s">
        <v>3111</v>
      </c>
      <c r="AK260" s="232" t="s">
        <v>3112</v>
      </c>
      <c r="AL260" s="232"/>
      <c r="AM260" s="232" t="s">
        <v>5552</v>
      </c>
      <c r="AN260" s="232"/>
      <c r="AO260" s="233"/>
      <c r="AP260" s="234"/>
      <c r="AQ260" s="229"/>
      <c r="AR260" s="229"/>
      <c r="AS260" s="229"/>
      <c r="AT260" s="229"/>
      <c r="AU260" s="229"/>
      <c r="AV260" s="229"/>
      <c r="AW260" s="259"/>
      <c r="AX260" s="236" t="str">
        <f aca="false">'Data-DE'!AX260</f>
        <v>j</v>
      </c>
      <c r="AY260" s="327"/>
      <c r="AZ260" s="326"/>
      <c r="BA260" s="326"/>
      <c r="BB260" s="327"/>
      <c r="BC260" s="326"/>
      <c r="BD260" s="327"/>
      <c r="BE260" s="326"/>
      <c r="BF260" s="326"/>
      <c r="BG260" s="326"/>
      <c r="BH260" s="13"/>
      <c r="BI260" s="242"/>
    </row>
    <row r="261" s="324" customFormat="true" ht="12.75" hidden="false" customHeight="false" outlineLevel="0" collapsed="false">
      <c r="A261" s="244" t="n">
        <v>260</v>
      </c>
      <c r="B261" s="245"/>
      <c r="C261" s="58" t="s">
        <v>342</v>
      </c>
      <c r="D261" s="248" t="s">
        <v>5553</v>
      </c>
      <c r="E261" s="247" t="s">
        <v>5554</v>
      </c>
      <c r="F261" s="247" t="s">
        <v>3115</v>
      </c>
      <c r="G261" s="248" t="s">
        <v>3669</v>
      </c>
      <c r="H261" s="247" t="s">
        <v>3116</v>
      </c>
      <c r="I261" s="249" t="s">
        <v>3117</v>
      </c>
      <c r="J261" s="62" t="s">
        <v>5555</v>
      </c>
      <c r="K261" s="62" t="s">
        <v>5556</v>
      </c>
      <c r="L261" s="252" t="s">
        <v>5557</v>
      </c>
      <c r="M261" s="303" t="s">
        <v>5558</v>
      </c>
      <c r="N261" s="223" t="s">
        <v>5559</v>
      </c>
      <c r="O261" s="224" t="s">
        <v>5560</v>
      </c>
      <c r="P261" s="276" t="s">
        <v>5561</v>
      </c>
      <c r="Q261" s="224" t="s">
        <v>5560</v>
      </c>
      <c r="R261" s="224" t="s">
        <v>5562</v>
      </c>
      <c r="S261" s="372"/>
      <c r="T261" s="274" t="s">
        <v>5559</v>
      </c>
      <c r="U261" s="274" t="s">
        <v>5563</v>
      </c>
      <c r="V261" s="314"/>
      <c r="W261" s="186" t="s">
        <v>5564</v>
      </c>
      <c r="X261" s="186" t="s">
        <v>5565</v>
      </c>
      <c r="Y261" s="315"/>
      <c r="Z261" s="227" t="s">
        <v>5566</v>
      </c>
      <c r="AA261" s="228" t="s">
        <v>5567</v>
      </c>
      <c r="AB261" s="228" t="s">
        <v>3129</v>
      </c>
      <c r="AC261" s="228"/>
      <c r="AD261" s="293"/>
      <c r="AE261" s="293" t="s">
        <v>5568</v>
      </c>
      <c r="AF261" s="229"/>
      <c r="AG261" s="293"/>
      <c r="AH261" s="230" t="s">
        <v>3718</v>
      </c>
      <c r="AI261" s="231" t="s">
        <v>5108</v>
      </c>
      <c r="AJ261" s="231"/>
      <c r="AK261" s="231"/>
      <c r="AL261" s="231"/>
      <c r="AM261" s="271"/>
      <c r="AN261" s="271"/>
      <c r="AO261" s="231" t="s">
        <v>5109</v>
      </c>
      <c r="AP261" s="234"/>
      <c r="AQ261" s="229"/>
      <c r="AR261" s="229"/>
      <c r="AS261" s="229"/>
      <c r="AT261" s="229"/>
      <c r="AU261" s="229"/>
      <c r="AV261" s="229"/>
      <c r="AW261" s="259"/>
      <c r="AX261" s="236" t="str">
        <f aca="false">'Data-DE'!AX261</f>
        <v>j</v>
      </c>
      <c r="AY261" s="223" t="s">
        <v>3721</v>
      </c>
      <c r="AZ261" s="224" t="s">
        <v>5569</v>
      </c>
      <c r="BA261" s="372" t="s">
        <v>3723</v>
      </c>
      <c r="BB261" s="382"/>
      <c r="BC261" s="224" t="s">
        <v>3131</v>
      </c>
      <c r="BD261" s="224" t="s">
        <v>5570</v>
      </c>
      <c r="BE261" s="224" t="s">
        <v>5571</v>
      </c>
      <c r="BF261" s="224" t="s">
        <v>5572</v>
      </c>
      <c r="BG261" s="224" t="s">
        <v>5573</v>
      </c>
      <c r="BH261" s="321"/>
      <c r="BI261" s="322" t="s">
        <v>3645</v>
      </c>
    </row>
    <row r="262" customFormat="false" ht="12.75" hidden="false" customHeight="false" outlineLevel="0" collapsed="false">
      <c r="A262" s="244" t="n">
        <v>261</v>
      </c>
      <c r="B262" s="245" t="s">
        <v>379</v>
      </c>
      <c r="C262" s="58" t="s">
        <v>344</v>
      </c>
      <c r="D262" s="248" t="s">
        <v>5574</v>
      </c>
      <c r="E262" s="247"/>
      <c r="F262" s="247" t="s">
        <v>3137</v>
      </c>
      <c r="G262" s="248" t="s">
        <v>3647</v>
      </c>
      <c r="H262" s="247" t="s">
        <v>3138</v>
      </c>
      <c r="I262" s="249" t="s">
        <v>3139</v>
      </c>
      <c r="J262" s="62" t="s">
        <v>5575</v>
      </c>
      <c r="K262" s="62" t="s">
        <v>5576</v>
      </c>
      <c r="L262" s="252" t="s">
        <v>5577</v>
      </c>
      <c r="M262" s="254"/>
      <c r="N262" s="223" t="s">
        <v>344</v>
      </c>
      <c r="O262" s="225"/>
      <c r="P262" s="225"/>
      <c r="Q262" s="224" t="s">
        <v>3640</v>
      </c>
      <c r="R262" s="225"/>
      <c r="S262" s="370"/>
      <c r="T262" s="274" t="s">
        <v>344</v>
      </c>
      <c r="U262" s="279"/>
      <c r="V262" s="279"/>
      <c r="W262" s="186" t="s">
        <v>3640</v>
      </c>
      <c r="X262" s="279"/>
      <c r="Y262" s="278"/>
      <c r="Z262" s="227"/>
      <c r="AA262" s="228"/>
      <c r="AB262" s="228"/>
      <c r="AC262" s="228"/>
      <c r="AD262" s="293"/>
      <c r="AE262" s="293"/>
      <c r="AF262" s="229"/>
      <c r="AG262" s="293"/>
      <c r="AH262" s="230"/>
      <c r="AI262" s="231"/>
      <c r="AJ262" s="232"/>
      <c r="AK262" s="232"/>
      <c r="AL262" s="232"/>
      <c r="AM262" s="232"/>
      <c r="AN262" s="232"/>
      <c r="AO262" s="233"/>
      <c r="AP262" s="234"/>
      <c r="AQ262" s="229"/>
      <c r="AR262" s="229"/>
      <c r="AS262" s="229"/>
      <c r="AT262" s="229"/>
      <c r="AU262" s="229"/>
      <c r="AV262" s="229"/>
      <c r="AW262" s="259"/>
      <c r="AX262" s="236" t="str">
        <f aca="false">'Data-DE'!AX262</f>
        <v>j</v>
      </c>
      <c r="AY262" s="327"/>
      <c r="AZ262" s="326"/>
      <c r="BA262" s="326"/>
      <c r="BB262" s="327"/>
      <c r="BC262" s="326"/>
      <c r="BD262" s="327"/>
      <c r="BE262" s="326"/>
      <c r="BF262" s="326"/>
      <c r="BG262" s="326"/>
      <c r="BH262" s="13"/>
      <c r="BI262" s="242"/>
    </row>
    <row r="263" customFormat="false" ht="12.75" hidden="false" customHeight="false" outlineLevel="0" collapsed="false">
      <c r="A263" s="244" t="n">
        <v>262</v>
      </c>
      <c r="B263" s="245" t="s">
        <v>379</v>
      </c>
      <c r="C263" s="58" t="s">
        <v>345</v>
      </c>
      <c r="D263" s="248" t="s">
        <v>5578</v>
      </c>
      <c r="E263" s="247" t="s">
        <v>5579</v>
      </c>
      <c r="F263" s="247" t="s">
        <v>3144</v>
      </c>
      <c r="G263" s="248" t="s">
        <v>3654</v>
      </c>
      <c r="H263" s="247" t="s">
        <v>3145</v>
      </c>
      <c r="I263" s="249" t="s">
        <v>3146</v>
      </c>
      <c r="J263" s="62" t="s">
        <v>5580</v>
      </c>
      <c r="K263" s="62" t="s">
        <v>5581</v>
      </c>
      <c r="L263" s="260" t="s">
        <v>5582</v>
      </c>
      <c r="M263" s="254"/>
      <c r="N263" s="223" t="s">
        <v>345</v>
      </c>
      <c r="O263" s="225"/>
      <c r="P263" s="225"/>
      <c r="Q263" s="224" t="s">
        <v>3640</v>
      </c>
      <c r="R263" s="225"/>
      <c r="S263" s="370"/>
      <c r="T263" s="304" t="s">
        <v>345</v>
      </c>
      <c r="U263" s="186" t="s">
        <v>3652</v>
      </c>
      <c r="V263" s="186"/>
      <c r="W263" s="186" t="s">
        <v>3640</v>
      </c>
      <c r="X263" s="279"/>
      <c r="Y263" s="278"/>
      <c r="Z263" s="227"/>
      <c r="AA263" s="229"/>
      <c r="AB263" s="228"/>
      <c r="AC263" s="285"/>
      <c r="AD263" s="305"/>
      <c r="AE263" s="293"/>
      <c r="AF263" s="285"/>
      <c r="AG263" s="305"/>
      <c r="AH263" s="306"/>
      <c r="AI263" s="283"/>
      <c r="AJ263" s="283"/>
      <c r="AK263" s="283"/>
      <c r="AL263" s="283"/>
      <c r="AM263" s="283"/>
      <c r="AN263" s="283"/>
      <c r="AO263" s="284"/>
      <c r="AP263" s="234"/>
      <c r="AQ263" s="229"/>
      <c r="AR263" s="229"/>
      <c r="AS263" s="229"/>
      <c r="AT263" s="229"/>
      <c r="AU263" s="229"/>
      <c r="AV263" s="229"/>
      <c r="AW263" s="259"/>
      <c r="AX263" s="236" t="str">
        <f aca="false">'Data-DE'!AX263</f>
        <v>j</v>
      </c>
      <c r="AY263" s="327"/>
      <c r="AZ263" s="326"/>
      <c r="BA263" s="326"/>
      <c r="BB263" s="327"/>
      <c r="BC263" s="326"/>
      <c r="BD263" s="327"/>
      <c r="BE263" s="326"/>
      <c r="BF263" s="326"/>
      <c r="BG263" s="326"/>
      <c r="BH263" s="13"/>
      <c r="BI263" s="242"/>
    </row>
    <row r="264" customFormat="false" ht="12.75" hidden="false" customHeight="false" outlineLevel="0" collapsed="false">
      <c r="A264" s="244" t="n">
        <v>263</v>
      </c>
      <c r="B264" s="245"/>
      <c r="C264" s="58" t="s">
        <v>346</v>
      </c>
      <c r="D264" s="253" t="s">
        <v>5583</v>
      </c>
      <c r="E264" s="58"/>
      <c r="F264" s="247" t="s">
        <v>3151</v>
      </c>
      <c r="G264" s="248" t="s">
        <v>3663</v>
      </c>
      <c r="H264" s="247" t="s">
        <v>3152</v>
      </c>
      <c r="I264" s="249" t="s">
        <v>3153</v>
      </c>
      <c r="J264" s="62" t="s">
        <v>5584</v>
      </c>
      <c r="K264" s="252" t="s">
        <v>5585</v>
      </c>
      <c r="L264" s="253" t="s">
        <v>5586</v>
      </c>
      <c r="M264" s="254" t="s">
        <v>5587</v>
      </c>
      <c r="N264" s="308" t="s">
        <v>5588</v>
      </c>
      <c r="O264" s="276" t="s">
        <v>5589</v>
      </c>
      <c r="P264" s="276"/>
      <c r="Q264" s="276" t="s">
        <v>5590</v>
      </c>
      <c r="R264" s="276" t="s">
        <v>5589</v>
      </c>
      <c r="S264" s="383"/>
      <c r="T264" s="304" t="s">
        <v>5588</v>
      </c>
      <c r="U264" s="304" t="s">
        <v>5589</v>
      </c>
      <c r="V264" s="186" t="s">
        <v>3652</v>
      </c>
      <c r="W264" s="304" t="s">
        <v>5590</v>
      </c>
      <c r="X264" s="304" t="s">
        <v>5589</v>
      </c>
      <c r="Y264" s="226"/>
      <c r="Z264" s="227" t="s">
        <v>3163</v>
      </c>
      <c r="AA264" s="229" t="s">
        <v>5591</v>
      </c>
      <c r="AB264" s="228" t="s">
        <v>3165</v>
      </c>
      <c r="AC264" s="285"/>
      <c r="AD264" s="305"/>
      <c r="AE264" s="293" t="s">
        <v>5592</v>
      </c>
      <c r="AF264" s="285"/>
      <c r="AG264" s="293" t="s">
        <v>5593</v>
      </c>
      <c r="AH264" s="306"/>
      <c r="AI264" s="283"/>
      <c r="AJ264" s="283"/>
      <c r="AK264" s="283"/>
      <c r="AL264" s="283"/>
      <c r="AM264" s="283"/>
      <c r="AN264" s="283"/>
      <c r="AO264" s="284"/>
      <c r="AP264" s="234"/>
      <c r="AQ264" s="229"/>
      <c r="AR264" s="229"/>
      <c r="AS264" s="229"/>
      <c r="AT264" s="229"/>
      <c r="AU264" s="229"/>
      <c r="AV264" s="229"/>
      <c r="AW264" s="259"/>
      <c r="AX264" s="236" t="str">
        <f aca="false">'Data-DE'!AX264</f>
        <v>j</v>
      </c>
      <c r="AY264" s="327"/>
      <c r="AZ264" s="326"/>
      <c r="BA264" s="326"/>
      <c r="BB264" s="327"/>
      <c r="BC264" s="326"/>
      <c r="BD264" s="327"/>
      <c r="BE264" s="326"/>
      <c r="BF264" s="326"/>
      <c r="BG264" s="326"/>
      <c r="BH264" s="13"/>
      <c r="BI264" s="242"/>
    </row>
    <row r="265" customFormat="false" ht="12.75" hidden="false" customHeight="false" outlineLevel="0" collapsed="false">
      <c r="A265" s="244" t="n">
        <v>264</v>
      </c>
      <c r="B265" s="245"/>
      <c r="C265" s="58" t="s">
        <v>347</v>
      </c>
      <c r="D265" s="253" t="s">
        <v>5594</v>
      </c>
      <c r="E265" s="58"/>
      <c r="F265" s="247" t="s">
        <v>3168</v>
      </c>
      <c r="G265" s="248" t="s">
        <v>3663</v>
      </c>
      <c r="H265" s="247" t="s">
        <v>3169</v>
      </c>
      <c r="I265" s="249" t="s">
        <v>3170</v>
      </c>
      <c r="J265" s="62" t="s">
        <v>5595</v>
      </c>
      <c r="K265" s="252" t="s">
        <v>5596</v>
      </c>
      <c r="L265" s="253" t="s">
        <v>5597</v>
      </c>
      <c r="M265" s="254" t="s">
        <v>5598</v>
      </c>
      <c r="N265" s="308" t="s">
        <v>3174</v>
      </c>
      <c r="O265" s="276" t="s">
        <v>5599</v>
      </c>
      <c r="P265" s="276" t="s">
        <v>5600</v>
      </c>
      <c r="Q265" s="224" t="s">
        <v>3640</v>
      </c>
      <c r="R265" s="224"/>
      <c r="S265" s="383"/>
      <c r="T265" s="304" t="s">
        <v>3174</v>
      </c>
      <c r="U265" s="304" t="s">
        <v>5599</v>
      </c>
      <c r="V265" s="304" t="s">
        <v>5601</v>
      </c>
      <c r="W265" s="186" t="s">
        <v>3640</v>
      </c>
      <c r="X265" s="186"/>
      <c r="Y265" s="278"/>
      <c r="Z265" s="227" t="s">
        <v>3178</v>
      </c>
      <c r="AA265" s="229" t="s">
        <v>5602</v>
      </c>
      <c r="AB265" s="228" t="s">
        <v>3180</v>
      </c>
      <c r="AC265" s="285"/>
      <c r="AD265" s="305"/>
      <c r="AE265" s="293" t="s">
        <v>5603</v>
      </c>
      <c r="AF265" s="285"/>
      <c r="AG265" s="293" t="s">
        <v>5604</v>
      </c>
      <c r="AH265" s="230" t="s">
        <v>3182</v>
      </c>
      <c r="AI265" s="231" t="s">
        <v>5605</v>
      </c>
      <c r="AJ265" s="232" t="s">
        <v>3184</v>
      </c>
      <c r="AK265" s="283"/>
      <c r="AL265" s="283"/>
      <c r="AM265" s="232" t="s">
        <v>5606</v>
      </c>
      <c r="AN265" s="283"/>
      <c r="AO265" s="233" t="s">
        <v>5607</v>
      </c>
      <c r="AP265" s="234" t="s">
        <v>3186</v>
      </c>
      <c r="AQ265" s="229" t="s">
        <v>5608</v>
      </c>
      <c r="AR265" s="229" t="s">
        <v>3188</v>
      </c>
      <c r="AS265" s="229"/>
      <c r="AT265" s="229"/>
      <c r="AU265" s="229" t="s">
        <v>5609</v>
      </c>
      <c r="AV265" s="229"/>
      <c r="AW265" s="259" t="s">
        <v>5610</v>
      </c>
      <c r="AX265" s="236" t="str">
        <f aca="false">'Data-DE'!AX265</f>
        <v>j</v>
      </c>
      <c r="AY265" s="327"/>
      <c r="AZ265" s="326"/>
      <c r="BA265" s="326"/>
      <c r="BB265" s="327"/>
      <c r="BC265" s="326"/>
      <c r="BD265" s="327"/>
      <c r="BE265" s="326"/>
      <c r="BF265" s="326"/>
      <c r="BG265" s="326"/>
      <c r="BH265" s="13"/>
      <c r="BI265" s="242"/>
    </row>
    <row r="266" customFormat="false" ht="15.75" hidden="false" customHeight="false" outlineLevel="0" collapsed="false">
      <c r="A266" s="244" t="n">
        <v>265</v>
      </c>
      <c r="B266" s="245"/>
      <c r="C266" s="58" t="s">
        <v>348</v>
      </c>
      <c r="D266" s="253" t="s">
        <v>5611</v>
      </c>
      <c r="E266" s="58" t="s">
        <v>5612</v>
      </c>
      <c r="F266" s="247" t="s">
        <v>3193</v>
      </c>
      <c r="G266" s="248" t="s">
        <v>3663</v>
      </c>
      <c r="H266" s="247" t="s">
        <v>3194</v>
      </c>
      <c r="I266" s="249" t="s">
        <v>3195</v>
      </c>
      <c r="J266" s="62" t="s">
        <v>5613</v>
      </c>
      <c r="K266" s="252" t="s">
        <v>5614</v>
      </c>
      <c r="L266" s="253" t="s">
        <v>5615</v>
      </c>
      <c r="M266" s="254" t="s">
        <v>5616</v>
      </c>
      <c r="N266" s="308" t="s">
        <v>5617</v>
      </c>
      <c r="O266" s="276" t="s">
        <v>5618</v>
      </c>
      <c r="P266" s="276" t="s">
        <v>5619</v>
      </c>
      <c r="Q266" s="224" t="s">
        <v>3640</v>
      </c>
      <c r="R266" s="224"/>
      <c r="S266" s="383"/>
      <c r="T266" s="304" t="s">
        <v>5617</v>
      </c>
      <c r="U266" s="186" t="s">
        <v>3652</v>
      </c>
      <c r="V266" s="304" t="s">
        <v>5620</v>
      </c>
      <c r="W266" s="186" t="s">
        <v>3640</v>
      </c>
      <c r="X266" s="279"/>
      <c r="Y266" s="278"/>
      <c r="Z266" s="227" t="s">
        <v>3203</v>
      </c>
      <c r="AA266" s="229" t="s">
        <v>5621</v>
      </c>
      <c r="AB266" s="228" t="s">
        <v>3205</v>
      </c>
      <c r="AC266" s="285"/>
      <c r="AD266" s="305"/>
      <c r="AE266" s="293" t="s">
        <v>5622</v>
      </c>
      <c r="AF266" s="285"/>
      <c r="AG266" s="293" t="s">
        <v>5623</v>
      </c>
      <c r="AH266" s="230" t="s">
        <v>3207</v>
      </c>
      <c r="AI266" s="231" t="s">
        <v>5624</v>
      </c>
      <c r="AJ266" s="232" t="s">
        <v>3209</v>
      </c>
      <c r="AK266" s="283"/>
      <c r="AL266" s="283"/>
      <c r="AM266" s="232" t="s">
        <v>5625</v>
      </c>
      <c r="AN266" s="283"/>
      <c r="AO266" s="233" t="s">
        <v>5626</v>
      </c>
      <c r="AP266" s="234"/>
      <c r="AQ266" s="229"/>
      <c r="AR266" s="229"/>
      <c r="AS266" s="229"/>
      <c r="AT266" s="229"/>
      <c r="AU266" s="229"/>
      <c r="AV266" s="229"/>
      <c r="AW266" s="259"/>
      <c r="AX266" s="236" t="str">
        <f aca="false">'Data-DE'!AX266</f>
        <v>j</v>
      </c>
      <c r="AY266" s="327"/>
      <c r="AZ266" s="326"/>
      <c r="BA266" s="326"/>
      <c r="BB266" s="327"/>
      <c r="BC266" s="326"/>
      <c r="BD266" s="327"/>
      <c r="BE266" s="326"/>
      <c r="BF266" s="326"/>
      <c r="BG266" s="326"/>
      <c r="BH266" s="13"/>
      <c r="BI266" s="242"/>
    </row>
    <row r="267" s="324" customFormat="true" ht="12.75" hidden="false" customHeight="false" outlineLevel="0" collapsed="false">
      <c r="A267" s="244" t="n">
        <v>266</v>
      </c>
      <c r="B267" s="245" t="s">
        <v>379</v>
      </c>
      <c r="C267" s="58" t="s">
        <v>349</v>
      </c>
      <c r="D267" s="253" t="s">
        <v>5627</v>
      </c>
      <c r="E267" s="58"/>
      <c r="F267" s="247" t="s">
        <v>3213</v>
      </c>
      <c r="G267" s="248" t="s">
        <v>3669</v>
      </c>
      <c r="H267" s="247" t="s">
        <v>3214</v>
      </c>
      <c r="I267" s="249" t="s">
        <v>3215</v>
      </c>
      <c r="J267" s="62" t="s">
        <v>5628</v>
      </c>
      <c r="K267" s="252" t="s">
        <v>5629</v>
      </c>
      <c r="L267" s="253" t="s">
        <v>5630</v>
      </c>
      <c r="M267" s="254" t="s">
        <v>5631</v>
      </c>
      <c r="N267" s="308" t="s">
        <v>5632</v>
      </c>
      <c r="O267" s="276" t="s">
        <v>3710</v>
      </c>
      <c r="P267" s="225"/>
      <c r="Q267" s="224" t="s">
        <v>5633</v>
      </c>
      <c r="R267" s="224" t="s">
        <v>5634</v>
      </c>
      <c r="S267" s="372"/>
      <c r="T267" s="304" t="s">
        <v>5632</v>
      </c>
      <c r="U267" s="186"/>
      <c r="V267" s="304"/>
      <c r="W267" s="186" t="s">
        <v>5635</v>
      </c>
      <c r="X267" s="304" t="s">
        <v>5636</v>
      </c>
      <c r="Y267" s="226" t="s">
        <v>5637</v>
      </c>
      <c r="Z267" s="227" t="s">
        <v>4328</v>
      </c>
      <c r="AA267" s="227" t="s">
        <v>4329</v>
      </c>
      <c r="AB267" s="228" t="s">
        <v>1385</v>
      </c>
      <c r="AC267" s="229" t="s">
        <v>1386</v>
      </c>
      <c r="AD267" s="316"/>
      <c r="AE267" s="293" t="s">
        <v>4330</v>
      </c>
      <c r="AF267" s="229"/>
      <c r="AG267" s="293"/>
      <c r="AH267" s="230" t="s">
        <v>4332</v>
      </c>
      <c r="AI267" s="232" t="s">
        <v>4333</v>
      </c>
      <c r="AJ267" s="232" t="s">
        <v>1390</v>
      </c>
      <c r="AK267" s="231" t="s">
        <v>1391</v>
      </c>
      <c r="AL267" s="317"/>
      <c r="AM267" s="232" t="s">
        <v>4334</v>
      </c>
      <c r="AN267" s="317"/>
      <c r="AO267" s="318"/>
      <c r="AP267" s="234" t="s">
        <v>4335</v>
      </c>
      <c r="AQ267" s="229" t="s">
        <v>4336</v>
      </c>
      <c r="AR267" s="229" t="s">
        <v>1394</v>
      </c>
      <c r="AS267" s="229" t="s">
        <v>1395</v>
      </c>
      <c r="AT267" s="229"/>
      <c r="AU267" s="229" t="s">
        <v>4337</v>
      </c>
      <c r="AV267" s="229"/>
      <c r="AW267" s="259"/>
      <c r="AX267" s="236" t="str">
        <f aca="false">'Data-DE'!AX267</f>
        <v>j</v>
      </c>
      <c r="AY267" s="223" t="s">
        <v>3721</v>
      </c>
      <c r="AZ267" s="224" t="s">
        <v>5638</v>
      </c>
      <c r="BA267" s="372" t="s">
        <v>3723</v>
      </c>
      <c r="BB267" s="382"/>
      <c r="BC267" s="224" t="s">
        <v>3226</v>
      </c>
      <c r="BD267" s="224" t="s">
        <v>5639</v>
      </c>
      <c r="BE267" s="224" t="s">
        <v>5640</v>
      </c>
      <c r="BF267" s="224" t="s">
        <v>5641</v>
      </c>
      <c r="BG267" s="224" t="s">
        <v>5642</v>
      </c>
      <c r="BH267" s="372" t="s">
        <v>5643</v>
      </c>
      <c r="BI267" s="322" t="s">
        <v>3645</v>
      </c>
    </row>
    <row r="268" customFormat="false" ht="12.75" hidden="false" customHeight="false" outlineLevel="0" collapsed="false">
      <c r="A268" s="244" t="n">
        <v>267</v>
      </c>
      <c r="B268" s="245"/>
      <c r="C268" s="58" t="s">
        <v>350</v>
      </c>
      <c r="D268" s="253" t="s">
        <v>5644</v>
      </c>
      <c r="E268" s="58"/>
      <c r="F268" s="247" t="s">
        <v>3233</v>
      </c>
      <c r="G268" s="248" t="s">
        <v>3669</v>
      </c>
      <c r="H268" s="247" t="s">
        <v>3234</v>
      </c>
      <c r="I268" s="249" t="s">
        <v>3235</v>
      </c>
      <c r="J268" s="62" t="s">
        <v>5645</v>
      </c>
      <c r="K268" s="252" t="s">
        <v>5646</v>
      </c>
      <c r="L268" s="253" t="s">
        <v>5647</v>
      </c>
      <c r="M268" s="254"/>
      <c r="N268" s="308" t="s">
        <v>350</v>
      </c>
      <c r="O268" s="276"/>
      <c r="P268" s="276"/>
      <c r="Q268" s="224" t="s">
        <v>3640</v>
      </c>
      <c r="R268" s="224"/>
      <c r="S268" s="383"/>
      <c r="T268" s="304" t="s">
        <v>5648</v>
      </c>
      <c r="U268" s="304"/>
      <c r="V268" s="304"/>
      <c r="W268" s="186" t="s">
        <v>3640</v>
      </c>
      <c r="X268" s="279"/>
      <c r="Y268" s="278"/>
      <c r="Z268" s="227" t="s">
        <v>5649</v>
      </c>
      <c r="AA268" s="229" t="s">
        <v>5650</v>
      </c>
      <c r="AB268" s="228" t="s">
        <v>3242</v>
      </c>
      <c r="AC268" s="285"/>
      <c r="AD268" s="305"/>
      <c r="AE268" s="293" t="s">
        <v>4374</v>
      </c>
      <c r="AF268" s="285"/>
      <c r="AG268" s="305"/>
      <c r="AH268" s="306"/>
      <c r="AI268" s="283"/>
      <c r="AJ268" s="283"/>
      <c r="AK268" s="283"/>
      <c r="AL268" s="283"/>
      <c r="AM268" s="283"/>
      <c r="AN268" s="283"/>
      <c r="AO268" s="284"/>
      <c r="AP268" s="234"/>
      <c r="AQ268" s="229"/>
      <c r="AR268" s="229"/>
      <c r="AS268" s="229"/>
      <c r="AT268" s="229"/>
      <c r="AU268" s="229"/>
      <c r="AV268" s="229"/>
      <c r="AW268" s="259"/>
      <c r="AX268" s="236" t="str">
        <f aca="false">'Data-DE'!AX268</f>
        <v>j</v>
      </c>
      <c r="AY268" s="327"/>
      <c r="AZ268" s="326"/>
      <c r="BA268" s="326"/>
      <c r="BB268" s="327"/>
      <c r="BC268" s="326"/>
      <c r="BD268" s="327"/>
      <c r="BE268" s="326"/>
      <c r="BF268" s="326"/>
      <c r="BG268" s="326"/>
      <c r="BH268" s="13"/>
      <c r="BI268" s="242"/>
    </row>
    <row r="269" customFormat="false" ht="12.75" hidden="false" customHeight="false" outlineLevel="0" collapsed="false">
      <c r="A269" s="244" t="n">
        <v>268</v>
      </c>
      <c r="B269" s="245" t="s">
        <v>379</v>
      </c>
      <c r="C269" s="58" t="s">
        <v>351</v>
      </c>
      <c r="D269" s="253" t="s">
        <v>5651</v>
      </c>
      <c r="E269" s="58" t="s">
        <v>5652</v>
      </c>
      <c r="F269" s="247" t="s">
        <v>3245</v>
      </c>
      <c r="G269" s="248" t="s">
        <v>3654</v>
      </c>
      <c r="H269" s="247" t="s">
        <v>3246</v>
      </c>
      <c r="I269" s="249" t="s">
        <v>3247</v>
      </c>
      <c r="J269" s="62" t="s">
        <v>5653</v>
      </c>
      <c r="K269" s="252" t="s">
        <v>5654</v>
      </c>
      <c r="L269" s="253" t="s">
        <v>5655</v>
      </c>
      <c r="M269" s="254"/>
      <c r="N269" s="308" t="s">
        <v>351</v>
      </c>
      <c r="O269" s="276"/>
      <c r="P269" s="276"/>
      <c r="Q269" s="224" t="s">
        <v>3640</v>
      </c>
      <c r="R269" s="224"/>
      <c r="S269" s="383"/>
      <c r="T269" s="304" t="s">
        <v>351</v>
      </c>
      <c r="U269" s="304"/>
      <c r="V269" s="304"/>
      <c r="W269" s="186" t="s">
        <v>3640</v>
      </c>
      <c r="X269" s="279"/>
      <c r="Y269" s="278"/>
      <c r="Z269" s="227"/>
      <c r="AA269" s="229"/>
      <c r="AB269" s="228"/>
      <c r="AC269" s="285"/>
      <c r="AD269" s="305"/>
      <c r="AE269" s="293"/>
      <c r="AF269" s="285"/>
      <c r="AG269" s="305"/>
      <c r="AH269" s="306"/>
      <c r="AI269" s="283"/>
      <c r="AJ269" s="283"/>
      <c r="AK269" s="283"/>
      <c r="AL269" s="283"/>
      <c r="AM269" s="283"/>
      <c r="AN269" s="283"/>
      <c r="AO269" s="284"/>
      <c r="AP269" s="234"/>
      <c r="AQ269" s="229"/>
      <c r="AR269" s="229"/>
      <c r="AS269" s="229"/>
      <c r="AT269" s="229"/>
      <c r="AU269" s="229"/>
      <c r="AV269" s="229"/>
      <c r="AW269" s="259"/>
      <c r="AX269" s="236" t="str">
        <f aca="false">'Data-DE'!AX269</f>
        <v>j</v>
      </c>
      <c r="AY269" s="327"/>
      <c r="AZ269" s="326"/>
      <c r="BA269" s="326"/>
      <c r="BB269" s="327"/>
      <c r="BC269" s="326"/>
      <c r="BD269" s="327"/>
      <c r="BE269" s="326"/>
      <c r="BF269" s="326"/>
      <c r="BG269" s="326"/>
      <c r="BH269" s="13"/>
      <c r="BI269" s="242"/>
    </row>
    <row r="270" customFormat="false" ht="12.75" hidden="false" customHeight="false" outlineLevel="0" collapsed="false">
      <c r="A270" s="244" t="n">
        <v>269</v>
      </c>
      <c r="B270" s="245"/>
      <c r="C270" s="58" t="s">
        <v>352</v>
      </c>
      <c r="D270" s="260" t="s">
        <v>5656</v>
      </c>
      <c r="E270" s="58" t="s">
        <v>5657</v>
      </c>
      <c r="F270" s="247" t="s">
        <v>3252</v>
      </c>
      <c r="G270" s="248" t="s">
        <v>3654</v>
      </c>
      <c r="H270" s="247" t="s">
        <v>3253</v>
      </c>
      <c r="I270" s="249" t="s">
        <v>3254</v>
      </c>
      <c r="J270" s="62" t="s">
        <v>5658</v>
      </c>
      <c r="K270" s="252" t="s">
        <v>5659</v>
      </c>
      <c r="L270" s="253" t="s">
        <v>5660</v>
      </c>
      <c r="M270" s="254" t="s">
        <v>5661</v>
      </c>
      <c r="N270" s="308" t="s">
        <v>5662</v>
      </c>
      <c r="O270" s="276"/>
      <c r="P270" s="290"/>
      <c r="Q270" s="223" t="s">
        <v>5663</v>
      </c>
      <c r="R270" s="224"/>
      <c r="S270" s="383"/>
      <c r="T270" s="304" t="s">
        <v>5664</v>
      </c>
      <c r="U270" s="186" t="s">
        <v>3652</v>
      </c>
      <c r="V270" s="304"/>
      <c r="W270" s="186" t="s">
        <v>5663</v>
      </c>
      <c r="X270" s="304"/>
      <c r="Y270" s="278"/>
      <c r="Z270" s="227" t="s">
        <v>128</v>
      </c>
      <c r="AA270" s="229" t="s">
        <v>5665</v>
      </c>
      <c r="AB270" s="228" t="s">
        <v>967</v>
      </c>
      <c r="AC270" s="228" t="s">
        <v>968</v>
      </c>
      <c r="AD270" s="312" t="s">
        <v>969</v>
      </c>
      <c r="AE270" s="293" t="s">
        <v>4034</v>
      </c>
      <c r="AF270" s="229" t="s">
        <v>5666</v>
      </c>
      <c r="AG270" s="293" t="s">
        <v>5667</v>
      </c>
      <c r="AH270" s="306"/>
      <c r="AI270" s="283"/>
      <c r="AJ270" s="283"/>
      <c r="AK270" s="283"/>
      <c r="AL270" s="283"/>
      <c r="AM270" s="283"/>
      <c r="AN270" s="283"/>
      <c r="AO270" s="284"/>
      <c r="AP270" s="234"/>
      <c r="AQ270" s="229"/>
      <c r="AR270" s="229"/>
      <c r="AS270" s="229"/>
      <c r="AT270" s="229"/>
      <c r="AU270" s="229"/>
      <c r="AV270" s="229"/>
      <c r="AW270" s="259"/>
      <c r="AX270" s="236" t="str">
        <f aca="false">'Data-DE'!AX270</f>
        <v>j</v>
      </c>
      <c r="AY270" s="327"/>
      <c r="AZ270" s="326"/>
      <c r="BA270" s="326"/>
      <c r="BB270" s="327"/>
      <c r="BC270" s="326"/>
      <c r="BD270" s="327"/>
      <c r="BE270" s="326"/>
      <c r="BF270" s="326"/>
      <c r="BG270" s="326"/>
      <c r="BH270" s="13"/>
      <c r="BI270" s="242"/>
    </row>
    <row r="271" customFormat="false" ht="12.75" hidden="false" customHeight="false" outlineLevel="0" collapsed="false">
      <c r="A271" s="244" t="n">
        <v>270</v>
      </c>
      <c r="B271" s="245"/>
      <c r="C271" s="58" t="s">
        <v>353</v>
      </c>
      <c r="D271" s="260" t="s">
        <v>5668</v>
      </c>
      <c r="E271" s="58" t="s">
        <v>5669</v>
      </c>
      <c r="F271" s="247" t="s">
        <v>3265</v>
      </c>
      <c r="G271" s="248" t="s">
        <v>3663</v>
      </c>
      <c r="H271" s="247" t="s">
        <v>3266</v>
      </c>
      <c r="I271" s="249" t="s">
        <v>3267</v>
      </c>
      <c r="J271" s="62" t="s">
        <v>5670</v>
      </c>
      <c r="K271" s="252" t="s">
        <v>5671</v>
      </c>
      <c r="L271" s="253" t="s">
        <v>5672</v>
      </c>
      <c r="M271" s="254" t="s">
        <v>5673</v>
      </c>
      <c r="N271" s="308" t="s">
        <v>353</v>
      </c>
      <c r="O271" s="276"/>
      <c r="P271" s="290"/>
      <c r="Q271" s="308" t="s">
        <v>3271</v>
      </c>
      <c r="R271" s="276" t="s">
        <v>5674</v>
      </c>
      <c r="S271" s="372" t="s">
        <v>5675</v>
      </c>
      <c r="T271" s="304" t="s">
        <v>353</v>
      </c>
      <c r="U271" s="186" t="s">
        <v>3652</v>
      </c>
      <c r="V271" s="304"/>
      <c r="W271" s="186" t="s">
        <v>3640</v>
      </c>
      <c r="X271" s="279"/>
      <c r="Y271" s="278"/>
      <c r="Z271" s="227" t="s">
        <v>5676</v>
      </c>
      <c r="AA271" s="229" t="s">
        <v>5677</v>
      </c>
      <c r="AB271" s="267" t="s">
        <v>3276</v>
      </c>
      <c r="AC271" s="229" t="s">
        <v>3277</v>
      </c>
      <c r="AD271" s="312" t="s">
        <v>3267</v>
      </c>
      <c r="AE271" s="312" t="s">
        <v>5678</v>
      </c>
      <c r="AF271" s="229"/>
      <c r="AG271" s="312"/>
      <c r="AH271" s="306"/>
      <c r="AI271" s="283"/>
      <c r="AJ271" s="283"/>
      <c r="AK271" s="283"/>
      <c r="AL271" s="283"/>
      <c r="AM271" s="283"/>
      <c r="AN271" s="283"/>
      <c r="AO271" s="284"/>
      <c r="AP271" s="234"/>
      <c r="AQ271" s="229"/>
      <c r="AR271" s="229"/>
      <c r="AS271" s="229"/>
      <c r="AT271" s="229"/>
      <c r="AU271" s="229"/>
      <c r="AV271" s="229"/>
      <c r="AW271" s="259"/>
      <c r="AX271" s="236" t="str">
        <f aca="false">'Data-DE'!AX271</f>
        <v>j</v>
      </c>
      <c r="AY271" s="327"/>
      <c r="AZ271" s="326"/>
      <c r="BA271" s="326"/>
      <c r="BB271" s="327"/>
      <c r="BC271" s="326"/>
      <c r="BD271" s="327"/>
      <c r="BE271" s="326"/>
      <c r="BF271" s="326"/>
      <c r="BG271" s="326"/>
      <c r="BH271" s="13"/>
      <c r="BI271" s="242"/>
    </row>
    <row r="272" customFormat="false" ht="12.75" hidden="false" customHeight="false" outlineLevel="0" collapsed="false">
      <c r="A272" s="244" t="n">
        <v>271</v>
      </c>
      <c r="B272" s="245"/>
      <c r="C272" s="58" t="s">
        <v>354</v>
      </c>
      <c r="D272" s="260" t="s">
        <v>5679</v>
      </c>
      <c r="E272" s="58"/>
      <c r="F272" s="247" t="s">
        <v>3281</v>
      </c>
      <c r="G272" s="248" t="s">
        <v>3669</v>
      </c>
      <c r="H272" s="247" t="s">
        <v>3282</v>
      </c>
      <c r="I272" s="249" t="s">
        <v>3283</v>
      </c>
      <c r="J272" s="62" t="s">
        <v>4289</v>
      </c>
      <c r="K272" s="252" t="s">
        <v>5646</v>
      </c>
      <c r="L272" s="253" t="s">
        <v>5680</v>
      </c>
      <c r="M272" s="254" t="s">
        <v>5681</v>
      </c>
      <c r="N272" s="308" t="s">
        <v>354</v>
      </c>
      <c r="O272" s="276"/>
      <c r="P272" s="290"/>
      <c r="Q272" s="223" t="s">
        <v>3771</v>
      </c>
      <c r="R272" s="224" t="s">
        <v>3772</v>
      </c>
      <c r="S272" s="383"/>
      <c r="T272" s="186" t="s">
        <v>3773</v>
      </c>
      <c r="U272" s="304"/>
      <c r="V272" s="304"/>
      <c r="W272" s="186" t="s">
        <v>3774</v>
      </c>
      <c r="X272" s="186" t="s">
        <v>3775</v>
      </c>
      <c r="Y272" s="226" t="s">
        <v>3776</v>
      </c>
      <c r="Z272" s="227" t="s">
        <v>97</v>
      </c>
      <c r="AA272" s="266" t="s">
        <v>3852</v>
      </c>
      <c r="AB272" s="267" t="s">
        <v>625</v>
      </c>
      <c r="AC272" s="229" t="s">
        <v>626</v>
      </c>
      <c r="AD272" s="312" t="s">
        <v>627</v>
      </c>
      <c r="AE272" s="312" t="s">
        <v>3778</v>
      </c>
      <c r="AF272" s="229" t="s">
        <v>3779</v>
      </c>
      <c r="AG272" s="312" t="s">
        <v>5682</v>
      </c>
      <c r="AH272" s="306"/>
      <c r="AI272" s="283"/>
      <c r="AJ272" s="283"/>
      <c r="AK272" s="283"/>
      <c r="AL272" s="283"/>
      <c r="AM272" s="283"/>
      <c r="AN272" s="283"/>
      <c r="AO272" s="284"/>
      <c r="AP272" s="234"/>
      <c r="AQ272" s="229"/>
      <c r="AR272" s="229"/>
      <c r="AS272" s="229"/>
      <c r="AT272" s="229"/>
      <c r="AU272" s="229"/>
      <c r="AV272" s="229"/>
      <c r="AW272" s="259"/>
      <c r="AX272" s="236" t="str">
        <f aca="false">'Data-DE'!AX272</f>
        <v>j</v>
      </c>
      <c r="AY272" s="327"/>
      <c r="AZ272" s="326"/>
      <c r="BA272" s="326"/>
      <c r="BB272" s="327"/>
      <c r="BC272" s="326"/>
      <c r="BD272" s="327"/>
      <c r="BE272" s="326"/>
      <c r="BF272" s="326"/>
      <c r="BG272" s="326"/>
      <c r="BH272" s="13"/>
      <c r="BI272" s="242"/>
    </row>
    <row r="273" customFormat="false" ht="12.75" hidden="false" customHeight="false" outlineLevel="0" collapsed="false">
      <c r="A273" s="244" t="n">
        <v>272</v>
      </c>
      <c r="B273" s="245"/>
      <c r="C273" s="58" t="s">
        <v>355</v>
      </c>
      <c r="D273" s="260" t="s">
        <v>5683</v>
      </c>
      <c r="E273" s="58"/>
      <c r="F273" s="247" t="s">
        <v>3289</v>
      </c>
      <c r="G273" s="248" t="s">
        <v>3669</v>
      </c>
      <c r="H273" s="247" t="s">
        <v>3290</v>
      </c>
      <c r="I273" s="249" t="s">
        <v>3291</v>
      </c>
      <c r="J273" s="62" t="s">
        <v>5684</v>
      </c>
      <c r="K273" s="252" t="s">
        <v>5685</v>
      </c>
      <c r="L273" s="253" t="s">
        <v>5686</v>
      </c>
      <c r="M273" s="254" t="s">
        <v>5687</v>
      </c>
      <c r="N273" s="223" t="s">
        <v>5688</v>
      </c>
      <c r="O273" s="276" t="s">
        <v>5689</v>
      </c>
      <c r="P273" s="224" t="s">
        <v>5248</v>
      </c>
      <c r="Q273" s="224" t="s">
        <v>3640</v>
      </c>
      <c r="R273" s="224"/>
      <c r="S273" s="383"/>
      <c r="T273" s="186" t="s">
        <v>5690</v>
      </c>
      <c r="U273" s="186" t="s">
        <v>3298</v>
      </c>
      <c r="V273" s="186" t="s">
        <v>3652</v>
      </c>
      <c r="W273" s="186" t="s">
        <v>3640</v>
      </c>
      <c r="X273" s="186" t="s">
        <v>5691</v>
      </c>
      <c r="Y273" s="226"/>
      <c r="Z273" s="227"/>
      <c r="AA273" s="229"/>
      <c r="AB273" s="228"/>
      <c r="AC273" s="285"/>
      <c r="AD273" s="305"/>
      <c r="AE273" s="293"/>
      <c r="AF273" s="285"/>
      <c r="AG273" s="285"/>
      <c r="AH273" s="306"/>
      <c r="AI273" s="283"/>
      <c r="AJ273" s="283"/>
      <c r="AK273" s="283"/>
      <c r="AL273" s="283"/>
      <c r="AM273" s="283"/>
      <c r="AN273" s="283"/>
      <c r="AO273" s="284"/>
      <c r="AP273" s="234"/>
      <c r="AQ273" s="229"/>
      <c r="AR273" s="229"/>
      <c r="AS273" s="229"/>
      <c r="AT273" s="229"/>
      <c r="AU273" s="229"/>
      <c r="AV273" s="229"/>
      <c r="AW273" s="259"/>
      <c r="AX273" s="236" t="str">
        <f aca="false">'Data-DE'!AX273</f>
        <v>j</v>
      </c>
      <c r="AY273" s="327"/>
      <c r="AZ273" s="240" t="s">
        <v>5254</v>
      </c>
      <c r="BA273" s="240" t="s">
        <v>5255</v>
      </c>
      <c r="BB273" s="327"/>
      <c r="BC273" s="240"/>
      <c r="BD273" s="327"/>
      <c r="BE273" s="326"/>
      <c r="BF273" s="326"/>
      <c r="BG273" s="326"/>
      <c r="BH273" s="13"/>
      <c r="BI273" s="242" t="s">
        <v>3645</v>
      </c>
    </row>
    <row r="274" customFormat="false" ht="12.75" hidden="false" customHeight="false" outlineLevel="0" collapsed="false">
      <c r="A274" s="244" t="n">
        <v>273</v>
      </c>
      <c r="B274" s="245"/>
      <c r="C274" s="58" t="s">
        <v>356</v>
      </c>
      <c r="D274" s="260" t="s">
        <v>5692</v>
      </c>
      <c r="E274" s="58"/>
      <c r="F274" s="247" t="s">
        <v>3301</v>
      </c>
      <c r="G274" s="248" t="s">
        <v>3669</v>
      </c>
      <c r="H274" s="247" t="s">
        <v>3302</v>
      </c>
      <c r="I274" s="249" t="s">
        <v>3303</v>
      </c>
      <c r="J274" s="62" t="s">
        <v>5693</v>
      </c>
      <c r="K274" s="252" t="s">
        <v>5694</v>
      </c>
      <c r="L274" s="253" t="s">
        <v>5695</v>
      </c>
      <c r="M274" s="254"/>
      <c r="N274" s="308" t="s">
        <v>356</v>
      </c>
      <c r="O274" s="276"/>
      <c r="P274" s="276"/>
      <c r="Q274" s="224" t="s">
        <v>3640</v>
      </c>
      <c r="R274" s="309"/>
      <c r="S274" s="383"/>
      <c r="T274" s="304" t="s">
        <v>356</v>
      </c>
      <c r="U274" s="186" t="s">
        <v>3652</v>
      </c>
      <c r="V274" s="186"/>
      <c r="W274" s="186" t="s">
        <v>3640</v>
      </c>
      <c r="X274" s="279"/>
      <c r="Y274" s="278"/>
      <c r="Z274" s="227"/>
      <c r="AA274" s="229"/>
      <c r="AB274" s="228"/>
      <c r="AC274" s="285"/>
      <c r="AD274" s="305"/>
      <c r="AE274" s="293"/>
      <c r="AF274" s="285"/>
      <c r="AG274" s="285"/>
      <c r="AH274" s="306"/>
      <c r="AI274" s="283"/>
      <c r="AJ274" s="283"/>
      <c r="AK274" s="283"/>
      <c r="AL274" s="283"/>
      <c r="AM274" s="283"/>
      <c r="AN274" s="283"/>
      <c r="AO274" s="284"/>
      <c r="AP274" s="234"/>
      <c r="AQ274" s="229"/>
      <c r="AR274" s="229"/>
      <c r="AS274" s="229"/>
      <c r="AT274" s="229"/>
      <c r="AU274" s="229"/>
      <c r="AV274" s="229"/>
      <c r="AW274" s="259"/>
      <c r="AX274" s="236" t="str">
        <f aca="false">'Data-DE'!AX274</f>
        <v>j</v>
      </c>
      <c r="AY274" s="327"/>
      <c r="AZ274" s="326"/>
      <c r="BA274" s="326"/>
      <c r="BB274" s="327"/>
      <c r="BC274" s="326"/>
      <c r="BD274" s="327"/>
      <c r="BE274" s="326"/>
      <c r="BF274" s="326"/>
      <c r="BG274" s="326"/>
      <c r="BH274" s="13"/>
      <c r="BI274" s="242"/>
    </row>
    <row r="275" customFormat="false" ht="12.75" hidden="false" customHeight="false" outlineLevel="0" collapsed="false">
      <c r="A275" s="244" t="n">
        <v>274</v>
      </c>
      <c r="B275" s="245"/>
      <c r="C275" s="58" t="s">
        <v>357</v>
      </c>
      <c r="D275" s="260" t="s">
        <v>5696</v>
      </c>
      <c r="E275" s="58"/>
      <c r="F275" s="247" t="s">
        <v>3308</v>
      </c>
      <c r="G275" s="248" t="s">
        <v>3669</v>
      </c>
      <c r="H275" s="247" t="s">
        <v>3309</v>
      </c>
      <c r="I275" s="249" t="s">
        <v>3310</v>
      </c>
      <c r="J275" s="62" t="s">
        <v>5697</v>
      </c>
      <c r="K275" s="252" t="s">
        <v>5698</v>
      </c>
      <c r="L275" s="253" t="s">
        <v>5699</v>
      </c>
      <c r="M275" s="254"/>
      <c r="N275" s="308" t="s">
        <v>5700</v>
      </c>
      <c r="O275" s="276"/>
      <c r="P275" s="276"/>
      <c r="Q275" s="224" t="s">
        <v>3640</v>
      </c>
      <c r="R275" s="309"/>
      <c r="S275" s="383"/>
      <c r="T275" s="304" t="s">
        <v>5701</v>
      </c>
      <c r="U275" s="186" t="s">
        <v>3652</v>
      </c>
      <c r="V275" s="186"/>
      <c r="W275" s="186" t="s">
        <v>3640</v>
      </c>
      <c r="X275" s="279"/>
      <c r="Y275" s="278"/>
      <c r="Z275" s="227" t="s">
        <v>3315</v>
      </c>
      <c r="AA275" s="229" t="s">
        <v>5702</v>
      </c>
      <c r="AB275" s="228" t="s">
        <v>3317</v>
      </c>
      <c r="AC275" s="285"/>
      <c r="AD275" s="305"/>
      <c r="AE275" s="293" t="s">
        <v>5021</v>
      </c>
      <c r="AF275" s="285"/>
      <c r="AG275" s="285"/>
      <c r="AH275" s="306"/>
      <c r="AI275" s="283"/>
      <c r="AJ275" s="283"/>
      <c r="AK275" s="283"/>
      <c r="AL275" s="283"/>
      <c r="AM275" s="283"/>
      <c r="AN275" s="283"/>
      <c r="AO275" s="284"/>
      <c r="AP275" s="234"/>
      <c r="AQ275" s="229"/>
      <c r="AR275" s="229"/>
      <c r="AS275" s="229"/>
      <c r="AT275" s="229"/>
      <c r="AU275" s="229"/>
      <c r="AV275" s="229"/>
      <c r="AW275" s="259"/>
      <c r="AX275" s="236" t="str">
        <f aca="false">'Data-DE'!AX275</f>
        <v>j</v>
      </c>
      <c r="AY275" s="327"/>
      <c r="AZ275" s="326"/>
      <c r="BA275" s="326"/>
      <c r="BB275" s="327"/>
      <c r="BC275" s="326"/>
      <c r="BD275" s="327"/>
      <c r="BE275" s="326"/>
      <c r="BF275" s="326"/>
      <c r="BG275" s="326"/>
      <c r="BH275" s="13"/>
      <c r="BI275" s="242"/>
    </row>
    <row r="276" customFormat="false" ht="12.75" hidden="false" customHeight="false" outlineLevel="0" collapsed="false">
      <c r="A276" s="244" t="n">
        <v>275</v>
      </c>
      <c r="B276" s="245"/>
      <c r="C276" s="58" t="s">
        <v>358</v>
      </c>
      <c r="D276" s="260" t="s">
        <v>5703</v>
      </c>
      <c r="E276" s="58"/>
      <c r="F276" s="247" t="s">
        <v>3320</v>
      </c>
      <c r="G276" s="248" t="s">
        <v>3663</v>
      </c>
      <c r="H276" s="247" t="s">
        <v>3321</v>
      </c>
      <c r="I276" s="249" t="s">
        <v>3322</v>
      </c>
      <c r="J276" s="62" t="s">
        <v>5704</v>
      </c>
      <c r="K276" s="252" t="s">
        <v>5705</v>
      </c>
      <c r="L276" s="253" t="s">
        <v>5706</v>
      </c>
      <c r="M276" s="254" t="s">
        <v>5707</v>
      </c>
      <c r="N276" s="308" t="s">
        <v>358</v>
      </c>
      <c r="O276" s="276"/>
      <c r="P276" s="276"/>
      <c r="Q276" s="224" t="s">
        <v>3640</v>
      </c>
      <c r="R276" s="309"/>
      <c r="S276" s="383"/>
      <c r="T276" s="304" t="s">
        <v>358</v>
      </c>
      <c r="U276" s="186"/>
      <c r="V276" s="186"/>
      <c r="W276" s="186" t="s">
        <v>3640</v>
      </c>
      <c r="X276" s="279"/>
      <c r="Y276" s="278"/>
      <c r="Z276" s="227"/>
      <c r="AA276" s="229"/>
      <c r="AB276" s="228"/>
      <c r="AC276" s="285"/>
      <c r="AD276" s="305"/>
      <c r="AE276" s="293"/>
      <c r="AF276" s="285"/>
      <c r="AG276" s="285"/>
      <c r="AH276" s="313"/>
      <c r="AI276" s="283"/>
      <c r="AJ276" s="283"/>
      <c r="AK276" s="283"/>
      <c r="AL276" s="283"/>
      <c r="AM276" s="283"/>
      <c r="AN276" s="283"/>
      <c r="AO276" s="284"/>
      <c r="AP276" s="234"/>
      <c r="AQ276" s="229"/>
      <c r="AR276" s="229"/>
      <c r="AS276" s="229"/>
      <c r="AT276" s="229"/>
      <c r="AU276" s="229"/>
      <c r="AV276" s="229"/>
      <c r="AW276" s="259"/>
      <c r="AX276" s="236" t="str">
        <f aca="false">'Data-DE'!AX276</f>
        <v>j</v>
      </c>
      <c r="AY276" s="327"/>
      <c r="AZ276" s="326"/>
      <c r="BA276" s="326"/>
      <c r="BB276" s="327"/>
      <c r="BC276" s="326"/>
      <c r="BD276" s="327"/>
      <c r="BE276" s="326"/>
      <c r="BF276" s="326"/>
      <c r="BG276" s="326"/>
      <c r="BH276" s="13"/>
      <c r="BI276" s="242"/>
    </row>
    <row r="277" s="324" customFormat="true" ht="12.75" hidden="false" customHeight="false" outlineLevel="0" collapsed="false">
      <c r="A277" s="244" t="n">
        <v>276</v>
      </c>
      <c r="B277" s="245" t="s">
        <v>379</v>
      </c>
      <c r="C277" s="58" t="s">
        <v>359</v>
      </c>
      <c r="D277" s="260" t="s">
        <v>5708</v>
      </c>
      <c r="E277" s="58"/>
      <c r="F277" s="247" t="s">
        <v>3328</v>
      </c>
      <c r="G277" s="248" t="s">
        <v>3669</v>
      </c>
      <c r="H277" s="247" t="s">
        <v>3329</v>
      </c>
      <c r="I277" s="249" t="s">
        <v>3330</v>
      </c>
      <c r="J277" s="62" t="s">
        <v>5709</v>
      </c>
      <c r="K277" s="252" t="s">
        <v>5710</v>
      </c>
      <c r="L277" s="253" t="s">
        <v>5711</v>
      </c>
      <c r="M277" s="263" t="s">
        <v>5712</v>
      </c>
      <c r="N277" s="308" t="s">
        <v>5713</v>
      </c>
      <c r="O277" s="276" t="s">
        <v>3710</v>
      </c>
      <c r="P277" s="276"/>
      <c r="Q277" s="224" t="s">
        <v>4221</v>
      </c>
      <c r="R277" s="224" t="s">
        <v>5714</v>
      </c>
      <c r="S277" s="372" t="s">
        <v>4223</v>
      </c>
      <c r="T277" s="304" t="s">
        <v>5713</v>
      </c>
      <c r="U277" s="186" t="s">
        <v>3640</v>
      </c>
      <c r="V277" s="186"/>
      <c r="W277" s="186" t="s">
        <v>3640</v>
      </c>
      <c r="X277" s="314"/>
      <c r="Y277" s="384"/>
      <c r="Z277" s="234" t="s">
        <v>4328</v>
      </c>
      <c r="AA277" s="227" t="s">
        <v>4329</v>
      </c>
      <c r="AB277" s="228" t="s">
        <v>1385</v>
      </c>
      <c r="AC277" s="229" t="s">
        <v>1386</v>
      </c>
      <c r="AD277" s="316"/>
      <c r="AE277" s="293" t="s">
        <v>4330</v>
      </c>
      <c r="AF277" s="229"/>
      <c r="AG277" s="228"/>
      <c r="AH277" s="282" t="s">
        <v>4332</v>
      </c>
      <c r="AI277" s="232" t="s">
        <v>4333</v>
      </c>
      <c r="AJ277" s="232" t="s">
        <v>1390</v>
      </c>
      <c r="AK277" s="231" t="s">
        <v>1391</v>
      </c>
      <c r="AL277" s="317"/>
      <c r="AM277" s="232" t="s">
        <v>4334</v>
      </c>
      <c r="AN277" s="317"/>
      <c r="AO277" s="318"/>
      <c r="AP277" s="234" t="s">
        <v>4335</v>
      </c>
      <c r="AQ277" s="229" t="s">
        <v>4336</v>
      </c>
      <c r="AR277" s="229" t="s">
        <v>1394</v>
      </c>
      <c r="AS277" s="229" t="s">
        <v>1395</v>
      </c>
      <c r="AT277" s="229"/>
      <c r="AU277" s="229" t="s">
        <v>4337</v>
      </c>
      <c r="AV277" s="229"/>
      <c r="AW277" s="259"/>
      <c r="AX277" s="236" t="str">
        <f aca="false">'Data-DE'!AX277</f>
        <v>j</v>
      </c>
      <c r="AY277" s="341"/>
      <c r="AZ277" s="340"/>
      <c r="BA277" s="340"/>
      <c r="BB277" s="341"/>
      <c r="BC277" s="340"/>
      <c r="BD277" s="341"/>
      <c r="BE277" s="340"/>
      <c r="BF277" s="340"/>
      <c r="BG277" s="340"/>
      <c r="BH277" s="321"/>
      <c r="BI277" s="322"/>
    </row>
    <row r="278" s="324" customFormat="true" ht="12.75" hidden="false" customHeight="false" outlineLevel="0" collapsed="false">
      <c r="A278" s="244" t="n">
        <v>277</v>
      </c>
      <c r="B278" s="245" t="s">
        <v>379</v>
      </c>
      <c r="C278" s="58" t="s">
        <v>360</v>
      </c>
      <c r="D278" s="260" t="s">
        <v>5715</v>
      </c>
      <c r="E278" s="58"/>
      <c r="F278" s="247" t="s">
        <v>3337</v>
      </c>
      <c r="G278" s="248" t="s">
        <v>3669</v>
      </c>
      <c r="H278" s="247" t="s">
        <v>3338</v>
      </c>
      <c r="I278" s="249" t="s">
        <v>3339</v>
      </c>
      <c r="J278" s="62" t="s">
        <v>5118</v>
      </c>
      <c r="K278" s="252" t="s">
        <v>5710</v>
      </c>
      <c r="L278" s="253" t="s">
        <v>5716</v>
      </c>
      <c r="M278" s="263" t="s">
        <v>5717</v>
      </c>
      <c r="N278" s="308" t="s">
        <v>5713</v>
      </c>
      <c r="O278" s="276" t="s">
        <v>3710</v>
      </c>
      <c r="P278" s="276"/>
      <c r="Q278" s="224" t="s">
        <v>5718</v>
      </c>
      <c r="R278" s="224"/>
      <c r="S278" s="372"/>
      <c r="T278" s="304" t="s">
        <v>5713</v>
      </c>
      <c r="U278" s="186" t="s">
        <v>5719</v>
      </c>
      <c r="V278" s="186"/>
      <c r="W278" s="186" t="s">
        <v>5720</v>
      </c>
      <c r="X278" s="186"/>
      <c r="Y278" s="274"/>
      <c r="Z278" s="234" t="s">
        <v>1500</v>
      </c>
      <c r="AA278" s="227" t="s">
        <v>5721</v>
      </c>
      <c r="AB278" s="228" t="s">
        <v>3346</v>
      </c>
      <c r="AC278" s="229"/>
      <c r="AD278" s="316"/>
      <c r="AE278" s="293" t="s">
        <v>5722</v>
      </c>
      <c r="AF278" s="229"/>
      <c r="AG278" s="228"/>
      <c r="AH278" s="282" t="s">
        <v>3347</v>
      </c>
      <c r="AI278" s="232" t="s">
        <v>5723</v>
      </c>
      <c r="AJ278" s="232" t="s">
        <v>5724</v>
      </c>
      <c r="AK278" s="231"/>
      <c r="AL278" s="317"/>
      <c r="AM278" s="232" t="s">
        <v>5725</v>
      </c>
      <c r="AN278" s="317"/>
      <c r="AO278" s="318"/>
      <c r="AP278" s="234" t="s">
        <v>3350</v>
      </c>
      <c r="AQ278" s="227" t="s">
        <v>5726</v>
      </c>
      <c r="AR278" s="229" t="s">
        <v>3352</v>
      </c>
      <c r="AS278" s="229"/>
      <c r="AT278" s="319"/>
      <c r="AU278" s="228" t="s">
        <v>5727</v>
      </c>
      <c r="AV278" s="229"/>
      <c r="AW278" s="259"/>
      <c r="AX278" s="236" t="str">
        <f aca="false">'Data-DE'!AX278</f>
        <v>j</v>
      </c>
      <c r="AY278" s="223" t="s">
        <v>3721</v>
      </c>
      <c r="AZ278" s="224" t="s">
        <v>5728</v>
      </c>
      <c r="BA278" s="372" t="s">
        <v>3723</v>
      </c>
      <c r="BB278" s="382"/>
      <c r="BC278" s="224" t="s">
        <v>3354</v>
      </c>
      <c r="BD278" s="224" t="s">
        <v>5729</v>
      </c>
      <c r="BE278" s="224" t="s">
        <v>5730</v>
      </c>
      <c r="BF278" s="224" t="s">
        <v>5572</v>
      </c>
      <c r="BG278" s="224" t="s">
        <v>5573</v>
      </c>
      <c r="BH278" s="321"/>
      <c r="BI278" s="322" t="s">
        <v>3645</v>
      </c>
    </row>
    <row r="279" s="324" customFormat="true" ht="12.75" hidden="false" customHeight="false" outlineLevel="0" collapsed="false">
      <c r="A279" s="244" t="n">
        <v>278</v>
      </c>
      <c r="B279" s="245"/>
      <c r="C279" s="58" t="s">
        <v>361</v>
      </c>
      <c r="D279" s="260" t="s">
        <v>5731</v>
      </c>
      <c r="E279" s="58"/>
      <c r="F279" s="247" t="s">
        <v>3359</v>
      </c>
      <c r="G279" s="248" t="s">
        <v>3663</v>
      </c>
      <c r="H279" s="247" t="s">
        <v>3360</v>
      </c>
      <c r="I279" s="249" t="s">
        <v>3361</v>
      </c>
      <c r="J279" s="62" t="s">
        <v>5732</v>
      </c>
      <c r="K279" s="252" t="s">
        <v>5733</v>
      </c>
      <c r="L279" s="253" t="s">
        <v>5734</v>
      </c>
      <c r="M279" s="263" t="s">
        <v>5735</v>
      </c>
      <c r="N279" s="308" t="s">
        <v>361</v>
      </c>
      <c r="O279" s="276"/>
      <c r="P279" s="276"/>
      <c r="Q279" s="224" t="s">
        <v>3640</v>
      </c>
      <c r="R279" s="340"/>
      <c r="S279" s="385"/>
      <c r="T279" s="304" t="s">
        <v>361</v>
      </c>
      <c r="U279" s="186" t="s">
        <v>3652</v>
      </c>
      <c r="V279" s="186"/>
      <c r="W279" s="186" t="s">
        <v>3640</v>
      </c>
      <c r="X279" s="314"/>
      <c r="Y279" s="384"/>
      <c r="Z279" s="234"/>
      <c r="AA279" s="229"/>
      <c r="AB279" s="228"/>
      <c r="AC279" s="319"/>
      <c r="AD279" s="316"/>
      <c r="AE279" s="293"/>
      <c r="AF279" s="319"/>
      <c r="AG279" s="320"/>
      <c r="AH279" s="386"/>
      <c r="AI279" s="317"/>
      <c r="AJ279" s="317"/>
      <c r="AK279" s="317"/>
      <c r="AL279" s="317"/>
      <c r="AM279" s="317"/>
      <c r="AN279" s="317"/>
      <c r="AO279" s="318"/>
      <c r="AP279" s="234"/>
      <c r="AQ279" s="229"/>
      <c r="AR279" s="229"/>
      <c r="AS279" s="229"/>
      <c r="AT279" s="229"/>
      <c r="AU279" s="229"/>
      <c r="AV279" s="229"/>
      <c r="AW279" s="259"/>
      <c r="AX279" s="236" t="str">
        <f aca="false">'Data-DE'!AX279</f>
        <v>j</v>
      </c>
      <c r="AY279" s="341"/>
      <c r="AZ279" s="340"/>
      <c r="BA279" s="340"/>
      <c r="BB279" s="341"/>
      <c r="BC279" s="340"/>
      <c r="BD279" s="341"/>
      <c r="BE279" s="340"/>
      <c r="BF279" s="340"/>
      <c r="BG279" s="340"/>
      <c r="BH279" s="321"/>
      <c r="BI279" s="322"/>
    </row>
    <row r="280" s="324" customFormat="true" ht="12.75" hidden="false" customHeight="false" outlineLevel="0" collapsed="false">
      <c r="A280" s="244" t="n">
        <v>279</v>
      </c>
      <c r="B280" s="245"/>
      <c r="C280" s="58" t="s">
        <v>362</v>
      </c>
      <c r="D280" s="260" t="s">
        <v>5736</v>
      </c>
      <c r="E280" s="58" t="s">
        <v>5737</v>
      </c>
      <c r="F280" s="247" t="s">
        <v>3368</v>
      </c>
      <c r="G280" s="248" t="s">
        <v>3669</v>
      </c>
      <c r="H280" s="247" t="s">
        <v>3369</v>
      </c>
      <c r="I280" s="249" t="s">
        <v>3370</v>
      </c>
      <c r="J280" s="62" t="s">
        <v>5738</v>
      </c>
      <c r="K280" s="252" t="s">
        <v>5739</v>
      </c>
      <c r="L280" s="253" t="s">
        <v>5740</v>
      </c>
      <c r="M280" s="254"/>
      <c r="N280" s="308" t="s">
        <v>362</v>
      </c>
      <c r="O280" s="276"/>
      <c r="P280" s="276"/>
      <c r="Q280" s="224" t="s">
        <v>3640</v>
      </c>
      <c r="R280" s="340"/>
      <c r="S280" s="385"/>
      <c r="T280" s="304" t="s">
        <v>362</v>
      </c>
      <c r="U280" s="186" t="s">
        <v>3652</v>
      </c>
      <c r="V280" s="186"/>
      <c r="W280" s="186" t="s">
        <v>3640</v>
      </c>
      <c r="X280" s="314"/>
      <c r="Y280" s="315"/>
      <c r="Z280" s="227"/>
      <c r="AA280" s="229"/>
      <c r="AB280" s="228"/>
      <c r="AC280" s="319"/>
      <c r="AD280" s="316"/>
      <c r="AE280" s="293"/>
      <c r="AF280" s="319"/>
      <c r="AG280" s="320"/>
      <c r="AH280" s="386"/>
      <c r="AI280" s="317"/>
      <c r="AJ280" s="317"/>
      <c r="AK280" s="317"/>
      <c r="AL280" s="317"/>
      <c r="AM280" s="317"/>
      <c r="AN280" s="317"/>
      <c r="AO280" s="318"/>
      <c r="AP280" s="234"/>
      <c r="AQ280" s="229"/>
      <c r="AR280" s="229"/>
      <c r="AS280" s="229"/>
      <c r="AT280" s="229"/>
      <c r="AU280" s="229"/>
      <c r="AV280" s="229"/>
      <c r="AW280" s="259"/>
      <c r="AX280" s="236" t="str">
        <f aca="false">'Data-DE'!AX280</f>
        <v>j</v>
      </c>
      <c r="AY280" s="341"/>
      <c r="AZ280" s="340"/>
      <c r="BA280" s="340"/>
      <c r="BB280" s="341"/>
      <c r="BC280" s="340"/>
      <c r="BD280" s="341"/>
      <c r="BE280" s="340"/>
      <c r="BF280" s="340"/>
      <c r="BG280" s="340"/>
      <c r="BH280" s="321"/>
      <c r="BI280" s="322"/>
    </row>
    <row r="281" s="324" customFormat="true" ht="12.75" hidden="false" customHeight="false" outlineLevel="0" collapsed="false">
      <c r="A281" s="244" t="n">
        <v>280</v>
      </c>
      <c r="B281" s="245"/>
      <c r="C281" s="58" t="s">
        <v>364</v>
      </c>
      <c r="D281" s="260" t="s">
        <v>5741</v>
      </c>
      <c r="E281" s="58"/>
      <c r="F281" s="247" t="s">
        <v>3375</v>
      </c>
      <c r="G281" s="248" t="s">
        <v>3663</v>
      </c>
      <c r="H281" s="247" t="s">
        <v>3376</v>
      </c>
      <c r="I281" s="249" t="s">
        <v>3377</v>
      </c>
      <c r="J281" s="62" t="s">
        <v>3831</v>
      </c>
      <c r="K281" s="252" t="s">
        <v>5742</v>
      </c>
      <c r="L281" s="253" t="s">
        <v>5743</v>
      </c>
      <c r="M281" s="254" t="s">
        <v>5744</v>
      </c>
      <c r="N281" s="308" t="s">
        <v>364</v>
      </c>
      <c r="O281" s="276"/>
      <c r="P281" s="276"/>
      <c r="Q281" s="224" t="s">
        <v>3640</v>
      </c>
      <c r="R281" s="340"/>
      <c r="S281" s="385"/>
      <c r="T281" s="304" t="s">
        <v>364</v>
      </c>
      <c r="U281" s="186" t="s">
        <v>3652</v>
      </c>
      <c r="V281" s="186"/>
      <c r="W281" s="186" t="s">
        <v>5745</v>
      </c>
      <c r="X281" s="314"/>
      <c r="Y281" s="315"/>
      <c r="Z281" s="227"/>
      <c r="AA281" s="229"/>
      <c r="AB281" s="228"/>
      <c r="AC281" s="319"/>
      <c r="AD281" s="316"/>
      <c r="AE281" s="293"/>
      <c r="AF281" s="319"/>
      <c r="AG281" s="320"/>
      <c r="AH281" s="387"/>
      <c r="AI281" s="317"/>
      <c r="AJ281" s="317"/>
      <c r="AK281" s="317"/>
      <c r="AL281" s="317"/>
      <c r="AM281" s="317"/>
      <c r="AN281" s="317"/>
      <c r="AO281" s="318"/>
      <c r="AP281" s="234"/>
      <c r="AQ281" s="229"/>
      <c r="AR281" s="229"/>
      <c r="AS281" s="229"/>
      <c r="AT281" s="229"/>
      <c r="AU281" s="229"/>
      <c r="AV281" s="229"/>
      <c r="AW281" s="259"/>
      <c r="AX281" s="236" t="str">
        <f aca="false">'Data-DE'!AX281</f>
        <v>j</v>
      </c>
      <c r="AY281" s="341"/>
      <c r="AZ281" s="340"/>
      <c r="BA281" s="340"/>
      <c r="BB281" s="341"/>
      <c r="BC281" s="340"/>
      <c r="BD281" s="341"/>
      <c r="BE281" s="340"/>
      <c r="BF281" s="340"/>
      <c r="BG281" s="340"/>
      <c r="BH281" s="321"/>
      <c r="BI281" s="322"/>
    </row>
    <row r="282" customFormat="false" ht="12.75" hidden="false" customHeight="false" outlineLevel="0" collapsed="false">
      <c r="A282" s="244" t="n">
        <v>281</v>
      </c>
      <c r="B282" s="245"/>
      <c r="C282" s="58" t="s">
        <v>365</v>
      </c>
      <c r="D282" s="260" t="s">
        <v>5746</v>
      </c>
      <c r="E282" s="58"/>
      <c r="F282" s="247" t="s">
        <v>3383</v>
      </c>
      <c r="G282" s="248" t="s">
        <v>3663</v>
      </c>
      <c r="H282" s="247" t="s">
        <v>3384</v>
      </c>
      <c r="I282" s="249" t="s">
        <v>3385</v>
      </c>
      <c r="J282" s="62" t="s">
        <v>5747</v>
      </c>
      <c r="K282" s="252" t="s">
        <v>5748</v>
      </c>
      <c r="L282" s="253" t="s">
        <v>5749</v>
      </c>
      <c r="M282" s="254"/>
      <c r="N282" s="308" t="s">
        <v>365</v>
      </c>
      <c r="O282" s="276"/>
      <c r="P282" s="276"/>
      <c r="Q282" s="224" t="s">
        <v>3640</v>
      </c>
      <c r="R282" s="309"/>
      <c r="S282" s="383"/>
      <c r="T282" s="304" t="s">
        <v>5750</v>
      </c>
      <c r="U282" s="186"/>
      <c r="V282" s="186"/>
      <c r="W282" s="186" t="s">
        <v>3640</v>
      </c>
      <c r="X282" s="279"/>
      <c r="Y282" s="278"/>
      <c r="Z282" s="227" t="s">
        <v>3390</v>
      </c>
      <c r="AA282" s="229" t="s">
        <v>3941</v>
      </c>
      <c r="AB282" s="228" t="s">
        <v>846</v>
      </c>
      <c r="AC282" s="285" t="s">
        <v>2110</v>
      </c>
      <c r="AD282" s="305"/>
      <c r="AE282" s="293" t="s">
        <v>3942</v>
      </c>
      <c r="AF282" s="285"/>
      <c r="AG282" s="286"/>
      <c r="AH282" s="306"/>
      <c r="AI282" s="283"/>
      <c r="AJ282" s="283"/>
      <c r="AK282" s="283"/>
      <c r="AL282" s="283"/>
      <c r="AM282" s="283"/>
      <c r="AN282" s="283"/>
      <c r="AO282" s="284"/>
      <c r="AP282" s="234"/>
      <c r="AQ282" s="229"/>
      <c r="AR282" s="229"/>
      <c r="AS282" s="229"/>
      <c r="AT282" s="229"/>
      <c r="AU282" s="229"/>
      <c r="AV282" s="229"/>
      <c r="AW282" s="259"/>
      <c r="AX282" s="236" t="str">
        <f aca="false">'Data-DE'!AX282</f>
        <v>j</v>
      </c>
      <c r="AY282" s="327"/>
      <c r="AZ282" s="326"/>
      <c r="BA282" s="326"/>
      <c r="BB282" s="327"/>
      <c r="BC282" s="326"/>
      <c r="BD282" s="327"/>
      <c r="BE282" s="326"/>
      <c r="BF282" s="326"/>
      <c r="BG282" s="326"/>
      <c r="BH282" s="13"/>
      <c r="BI282" s="242"/>
    </row>
    <row r="283" customFormat="false" ht="12.75" hidden="false" customHeight="false" outlineLevel="0" collapsed="false">
      <c r="A283" s="244" t="n">
        <v>282</v>
      </c>
      <c r="B283" s="245"/>
      <c r="C283" s="58" t="s">
        <v>366</v>
      </c>
      <c r="D283" s="260" t="s">
        <v>5751</v>
      </c>
      <c r="E283" s="58" t="s">
        <v>5752</v>
      </c>
      <c r="F283" s="247" t="s">
        <v>3393</v>
      </c>
      <c r="G283" s="248" t="s">
        <v>3669</v>
      </c>
      <c r="H283" s="247" t="s">
        <v>3394</v>
      </c>
      <c r="I283" s="249" t="s">
        <v>3395</v>
      </c>
      <c r="J283" s="62" t="s">
        <v>5753</v>
      </c>
      <c r="K283" s="252" t="s">
        <v>5754</v>
      </c>
      <c r="L283" s="253" t="s">
        <v>5755</v>
      </c>
      <c r="M283" s="254" t="s">
        <v>5756</v>
      </c>
      <c r="N283" s="308" t="s">
        <v>366</v>
      </c>
      <c r="O283" s="224"/>
      <c r="P283" s="276"/>
      <c r="Q283" s="224" t="s">
        <v>3640</v>
      </c>
      <c r="R283" s="309"/>
      <c r="S283" s="383"/>
      <c r="T283" s="304" t="s">
        <v>3399</v>
      </c>
      <c r="U283" s="186" t="s">
        <v>5757</v>
      </c>
      <c r="V283" s="186" t="s">
        <v>3652</v>
      </c>
      <c r="W283" s="186" t="s">
        <v>5757</v>
      </c>
      <c r="X283" s="279"/>
      <c r="Y283" s="278"/>
      <c r="Z283" s="227" t="s">
        <v>3401</v>
      </c>
      <c r="AA283" s="229" t="s">
        <v>5758</v>
      </c>
      <c r="AB283" s="228" t="s">
        <v>3403</v>
      </c>
      <c r="AC283" s="285"/>
      <c r="AD283" s="312"/>
      <c r="AE283" s="293" t="s">
        <v>5759</v>
      </c>
      <c r="AF283" s="285"/>
      <c r="AG283" s="286"/>
      <c r="AH283" s="306"/>
      <c r="AI283" s="283"/>
      <c r="AJ283" s="283"/>
      <c r="AK283" s="283"/>
      <c r="AL283" s="283"/>
      <c r="AM283" s="283"/>
      <c r="AN283" s="283"/>
      <c r="AO283" s="284"/>
      <c r="AP283" s="234"/>
      <c r="AQ283" s="229"/>
      <c r="AR283" s="229"/>
      <c r="AS283" s="229"/>
      <c r="AT283" s="229"/>
      <c r="AU283" s="229"/>
      <c r="AV283" s="229"/>
      <c r="AW283" s="259"/>
      <c r="AX283" s="236" t="str">
        <f aca="false">'Data-DE'!AX283</f>
        <v>j</v>
      </c>
      <c r="AY283" s="327"/>
      <c r="AZ283" s="326"/>
      <c r="BA283" s="326"/>
      <c r="BB283" s="327"/>
      <c r="BC283" s="326"/>
      <c r="BD283" s="327"/>
      <c r="BE283" s="326"/>
      <c r="BF283" s="326"/>
      <c r="BG283" s="326"/>
      <c r="BH283" s="13"/>
      <c r="BI283" s="242"/>
    </row>
    <row r="284" customFormat="false" ht="12.75" hidden="false" customHeight="false" outlineLevel="0" collapsed="false">
      <c r="A284" s="244" t="n">
        <v>283</v>
      </c>
      <c r="B284" s="245"/>
      <c r="C284" s="58" t="s">
        <v>367</v>
      </c>
      <c r="D284" s="260" t="s">
        <v>5760</v>
      </c>
      <c r="E284" s="58"/>
      <c r="F284" s="247" t="s">
        <v>3405</v>
      </c>
      <c r="G284" s="248" t="s">
        <v>3663</v>
      </c>
      <c r="H284" s="247" t="s">
        <v>3406</v>
      </c>
      <c r="I284" s="249" t="s">
        <v>3407</v>
      </c>
      <c r="J284" s="62" t="s">
        <v>5761</v>
      </c>
      <c r="K284" s="252" t="s">
        <v>5762</v>
      </c>
      <c r="L284" s="253" t="s">
        <v>5763</v>
      </c>
      <c r="M284" s="254" t="s">
        <v>5764</v>
      </c>
      <c r="N284" s="308" t="s">
        <v>367</v>
      </c>
      <c r="O284" s="224"/>
      <c r="P284" s="276"/>
      <c r="Q284" s="224" t="s">
        <v>3640</v>
      </c>
      <c r="R284" s="309"/>
      <c r="S284" s="383"/>
      <c r="T284" s="304" t="s">
        <v>367</v>
      </c>
      <c r="U284" s="186" t="s">
        <v>3652</v>
      </c>
      <c r="V284" s="186"/>
      <c r="W284" s="186" t="s">
        <v>3640</v>
      </c>
      <c r="X284" s="279"/>
      <c r="Y284" s="278"/>
      <c r="Z284" s="227"/>
      <c r="AA284" s="229"/>
      <c r="AB284" s="228"/>
      <c r="AC284" s="285"/>
      <c r="AD284" s="312"/>
      <c r="AE284" s="293"/>
      <c r="AF284" s="285"/>
      <c r="AG284" s="286"/>
      <c r="AH284" s="306"/>
      <c r="AI284" s="283"/>
      <c r="AJ284" s="283"/>
      <c r="AK284" s="283"/>
      <c r="AL284" s="283"/>
      <c r="AM284" s="283"/>
      <c r="AN284" s="283"/>
      <c r="AO284" s="284"/>
      <c r="AP284" s="234"/>
      <c r="AQ284" s="229"/>
      <c r="AR284" s="229"/>
      <c r="AS284" s="229"/>
      <c r="AT284" s="229"/>
      <c r="AU284" s="229"/>
      <c r="AV284" s="229"/>
      <c r="AW284" s="259"/>
      <c r="AX284" s="236" t="str">
        <f aca="false">'Data-DE'!AX284</f>
        <v>j</v>
      </c>
      <c r="AY284" s="327"/>
      <c r="AZ284" s="326"/>
      <c r="BA284" s="326"/>
      <c r="BB284" s="327"/>
      <c r="BC284" s="326"/>
      <c r="BD284" s="327"/>
      <c r="BE284" s="326"/>
      <c r="BF284" s="326"/>
      <c r="BG284" s="326"/>
      <c r="BH284" s="13"/>
      <c r="BI284" s="242"/>
    </row>
    <row r="285" customFormat="false" ht="12.75" hidden="false" customHeight="false" outlineLevel="0" collapsed="false">
      <c r="A285" s="244" t="n">
        <v>284</v>
      </c>
      <c r="B285" s="245" t="s">
        <v>379</v>
      </c>
      <c r="C285" s="58" t="s">
        <v>368</v>
      </c>
      <c r="D285" s="260" t="s">
        <v>5765</v>
      </c>
      <c r="E285" s="58"/>
      <c r="F285" s="247" t="s">
        <v>3412</v>
      </c>
      <c r="G285" s="248" t="s">
        <v>3663</v>
      </c>
      <c r="H285" s="247" t="s">
        <v>3413</v>
      </c>
      <c r="I285" s="249" t="s">
        <v>3414</v>
      </c>
      <c r="J285" s="62" t="s">
        <v>5766</v>
      </c>
      <c r="K285" s="252" t="s">
        <v>5767</v>
      </c>
      <c r="L285" s="253" t="s">
        <v>5768</v>
      </c>
      <c r="M285" s="254" t="s">
        <v>5769</v>
      </c>
      <c r="N285" s="308" t="s">
        <v>368</v>
      </c>
      <c r="O285" s="224"/>
      <c r="P285" s="276"/>
      <c r="Q285" s="224" t="s">
        <v>3640</v>
      </c>
      <c r="R285" s="309"/>
      <c r="S285" s="383"/>
      <c r="T285" s="304" t="s">
        <v>368</v>
      </c>
      <c r="U285" s="186" t="s">
        <v>3652</v>
      </c>
      <c r="V285" s="186"/>
      <c r="W285" s="186" t="s">
        <v>3640</v>
      </c>
      <c r="X285" s="279"/>
      <c r="Y285" s="278"/>
      <c r="Z285" s="227"/>
      <c r="AA285" s="229"/>
      <c r="AB285" s="228"/>
      <c r="AC285" s="285"/>
      <c r="AD285" s="312"/>
      <c r="AE285" s="293"/>
      <c r="AF285" s="285"/>
      <c r="AG285" s="286"/>
      <c r="AH285" s="306"/>
      <c r="AI285" s="283"/>
      <c r="AJ285" s="283"/>
      <c r="AK285" s="283"/>
      <c r="AL285" s="283"/>
      <c r="AM285" s="283"/>
      <c r="AN285" s="283"/>
      <c r="AO285" s="284"/>
      <c r="AP285" s="234"/>
      <c r="AQ285" s="229"/>
      <c r="AR285" s="229"/>
      <c r="AS285" s="229"/>
      <c r="AT285" s="229"/>
      <c r="AU285" s="229"/>
      <c r="AV285" s="229"/>
      <c r="AW285" s="259"/>
      <c r="AX285" s="236" t="str">
        <f aca="false">'Data-DE'!AX285</f>
        <v>j</v>
      </c>
      <c r="AY285" s="327"/>
      <c r="AZ285" s="326"/>
      <c r="BA285" s="326"/>
      <c r="BB285" s="327"/>
      <c r="BC285" s="326"/>
      <c r="BD285" s="327"/>
      <c r="BE285" s="326"/>
      <c r="BF285" s="326"/>
      <c r="BG285" s="326"/>
      <c r="BH285" s="13"/>
      <c r="BI285" s="242"/>
    </row>
    <row r="286" customFormat="false" ht="12.75" hidden="false" customHeight="false" outlineLevel="0" collapsed="false">
      <c r="A286" s="244" t="n">
        <v>285</v>
      </c>
      <c r="B286" s="245" t="s">
        <v>379</v>
      </c>
      <c r="C286" s="58" t="s">
        <v>369</v>
      </c>
      <c r="D286" s="260" t="s">
        <v>5770</v>
      </c>
      <c r="E286" s="58"/>
      <c r="F286" s="247" t="s">
        <v>3419</v>
      </c>
      <c r="G286" s="248" t="s">
        <v>3663</v>
      </c>
      <c r="H286" s="247" t="s">
        <v>3420</v>
      </c>
      <c r="I286" s="249" t="s">
        <v>3414</v>
      </c>
      <c r="J286" s="62" t="s">
        <v>5771</v>
      </c>
      <c r="K286" s="252" t="s">
        <v>5767</v>
      </c>
      <c r="L286" s="253" t="s">
        <v>5768</v>
      </c>
      <c r="M286" s="254" t="s">
        <v>5772</v>
      </c>
      <c r="N286" s="308" t="s">
        <v>368</v>
      </c>
      <c r="O286" s="224"/>
      <c r="P286" s="276"/>
      <c r="Q286" s="224" t="s">
        <v>3640</v>
      </c>
      <c r="R286" s="309"/>
      <c r="S286" s="383"/>
      <c r="T286" s="304" t="s">
        <v>368</v>
      </c>
      <c r="U286" s="186" t="s">
        <v>3652</v>
      </c>
      <c r="V286" s="186"/>
      <c r="W286" s="186" t="s">
        <v>3640</v>
      </c>
      <c r="X286" s="279"/>
      <c r="Y286" s="278"/>
      <c r="Z286" s="227"/>
      <c r="AA286" s="229"/>
      <c r="AB286" s="228"/>
      <c r="AC286" s="285"/>
      <c r="AD286" s="312"/>
      <c r="AE286" s="293"/>
      <c r="AF286" s="285"/>
      <c r="AG286" s="286"/>
      <c r="AH286" s="306"/>
      <c r="AI286" s="283"/>
      <c r="AJ286" s="283"/>
      <c r="AK286" s="283"/>
      <c r="AL286" s="283"/>
      <c r="AM286" s="283"/>
      <c r="AN286" s="283"/>
      <c r="AO286" s="284"/>
      <c r="AP286" s="234"/>
      <c r="AQ286" s="229"/>
      <c r="AR286" s="229"/>
      <c r="AS286" s="229"/>
      <c r="AT286" s="229"/>
      <c r="AU286" s="229"/>
      <c r="AV286" s="229"/>
      <c r="AW286" s="259"/>
      <c r="AX286" s="236" t="str">
        <f aca="false">'Data-DE'!AX286</f>
        <v>j</v>
      </c>
      <c r="AY286" s="327"/>
      <c r="AZ286" s="326"/>
      <c r="BA286" s="326"/>
      <c r="BB286" s="327"/>
      <c r="BC286" s="326"/>
      <c r="BD286" s="327"/>
      <c r="BE286" s="326"/>
      <c r="BF286" s="326"/>
      <c r="BG286" s="326"/>
      <c r="BH286" s="13"/>
      <c r="BI286" s="242"/>
    </row>
    <row r="287" customFormat="false" ht="12.75" hidden="false" customHeight="false" outlineLevel="0" collapsed="false">
      <c r="A287" s="244" t="n">
        <v>286</v>
      </c>
      <c r="B287" s="245"/>
      <c r="C287" s="58" t="s">
        <v>370</v>
      </c>
      <c r="D287" s="260" t="s">
        <v>5773</v>
      </c>
      <c r="E287" s="58"/>
      <c r="F287" s="247" t="s">
        <v>3424</v>
      </c>
      <c r="G287" s="248" t="s">
        <v>3909</v>
      </c>
      <c r="H287" s="247" t="s">
        <v>3425</v>
      </c>
      <c r="I287" s="249" t="s">
        <v>3426</v>
      </c>
      <c r="J287" s="62" t="s">
        <v>5774</v>
      </c>
      <c r="K287" s="252" t="s">
        <v>5775</v>
      </c>
      <c r="L287" s="253" t="s">
        <v>5776</v>
      </c>
      <c r="M287" s="254" t="s">
        <v>5777</v>
      </c>
      <c r="N287" s="308" t="s">
        <v>5778</v>
      </c>
      <c r="O287" s="224" t="s">
        <v>5779</v>
      </c>
      <c r="P287" s="276"/>
      <c r="Q287" s="224" t="s">
        <v>3640</v>
      </c>
      <c r="R287" s="309"/>
      <c r="S287" s="383"/>
      <c r="T287" s="304" t="s">
        <v>5780</v>
      </c>
      <c r="U287" s="186" t="s">
        <v>5781</v>
      </c>
      <c r="V287" s="186" t="s">
        <v>3652</v>
      </c>
      <c r="W287" s="186" t="s">
        <v>3640</v>
      </c>
      <c r="X287" s="279"/>
      <c r="Y287" s="278"/>
      <c r="Z287" s="227" t="s">
        <v>3433</v>
      </c>
      <c r="AA287" s="229" t="s">
        <v>5782</v>
      </c>
      <c r="AB287" s="228" t="s">
        <v>3435</v>
      </c>
      <c r="AC287" s="229" t="s">
        <v>3436</v>
      </c>
      <c r="AD287" s="325" t="s">
        <v>3426</v>
      </c>
      <c r="AE287" s="289" t="s">
        <v>5783</v>
      </c>
      <c r="AF287" s="229" t="s">
        <v>5784</v>
      </c>
      <c r="AG287" s="334" t="s">
        <v>5785</v>
      </c>
      <c r="AH287" s="306"/>
      <c r="AI287" s="283"/>
      <c r="AJ287" s="283"/>
      <c r="AK287" s="283"/>
      <c r="AL287" s="283"/>
      <c r="AM287" s="283"/>
      <c r="AN287" s="283"/>
      <c r="AO287" s="284"/>
      <c r="AP287" s="234"/>
      <c r="AQ287" s="229"/>
      <c r="AR287" s="229"/>
      <c r="AS287" s="229"/>
      <c r="AT287" s="229"/>
      <c r="AU287" s="229"/>
      <c r="AV287" s="229"/>
      <c r="AW287" s="259"/>
      <c r="AX287" s="236" t="str">
        <f aca="false">'Data-DE'!AX287</f>
        <v>j</v>
      </c>
      <c r="AY287" s="327"/>
      <c r="AZ287" s="326"/>
      <c r="BA287" s="326"/>
      <c r="BB287" s="327"/>
      <c r="BC287" s="326"/>
      <c r="BD287" s="327"/>
      <c r="BE287" s="326"/>
      <c r="BF287" s="326"/>
      <c r="BG287" s="326"/>
      <c r="BH287" s="13"/>
      <c r="BI287" s="242"/>
    </row>
    <row r="288" s="324" customFormat="true" ht="12.75" hidden="false" customHeight="false" outlineLevel="0" collapsed="false">
      <c r="A288" s="244" t="n">
        <v>287</v>
      </c>
      <c r="B288" s="245"/>
      <c r="C288" s="58" t="s">
        <v>371</v>
      </c>
      <c r="D288" s="260" t="s">
        <v>5786</v>
      </c>
      <c r="E288" s="58"/>
      <c r="F288" s="247" t="s">
        <v>3440</v>
      </c>
      <c r="G288" s="248" t="s">
        <v>3669</v>
      </c>
      <c r="H288" s="247" t="s">
        <v>3441</v>
      </c>
      <c r="I288" s="249" t="s">
        <v>3442</v>
      </c>
      <c r="J288" s="62" t="s">
        <v>5787</v>
      </c>
      <c r="K288" s="252" t="s">
        <v>5788</v>
      </c>
      <c r="L288" s="253" t="s">
        <v>5789</v>
      </c>
      <c r="M288" s="254" t="s">
        <v>5790</v>
      </c>
      <c r="N288" s="308" t="s">
        <v>371</v>
      </c>
      <c r="O288" s="224"/>
      <c r="P288" s="276"/>
      <c r="Q288" s="224" t="s">
        <v>3640</v>
      </c>
      <c r="R288" s="340"/>
      <c r="S288" s="385"/>
      <c r="T288" s="304" t="s">
        <v>371</v>
      </c>
      <c r="U288" s="186" t="s">
        <v>3652</v>
      </c>
      <c r="V288" s="186"/>
      <c r="W288" s="186" t="s">
        <v>5791</v>
      </c>
      <c r="X288" s="314"/>
      <c r="Y288" s="315"/>
      <c r="Z288" s="227"/>
      <c r="AA288" s="229"/>
      <c r="AB288" s="228"/>
      <c r="AC288" s="319"/>
      <c r="AD288" s="376"/>
      <c r="AE288" s="289"/>
      <c r="AF288" s="319"/>
      <c r="AG288" s="320"/>
      <c r="AH288" s="387"/>
      <c r="AI288" s="317"/>
      <c r="AJ288" s="317"/>
      <c r="AK288" s="317"/>
      <c r="AL288" s="317"/>
      <c r="AM288" s="317"/>
      <c r="AN288" s="317"/>
      <c r="AO288" s="318"/>
      <c r="AP288" s="234"/>
      <c r="AQ288" s="229"/>
      <c r="AR288" s="229"/>
      <c r="AS288" s="229"/>
      <c r="AT288" s="229"/>
      <c r="AU288" s="229"/>
      <c r="AV288" s="229"/>
      <c r="AW288" s="259"/>
      <c r="AX288" s="236" t="str">
        <f aca="false">'Data-DE'!AX288</f>
        <v>j</v>
      </c>
      <c r="AY288" s="341"/>
      <c r="AZ288" s="224" t="s">
        <v>3447</v>
      </c>
      <c r="BA288" s="223" t="s">
        <v>5792</v>
      </c>
      <c r="BB288" s="223" t="s">
        <v>5793</v>
      </c>
      <c r="BC288" s="340"/>
      <c r="BD288" s="341"/>
      <c r="BE288" s="340"/>
      <c r="BF288" s="340"/>
      <c r="BG288" s="340"/>
      <c r="BH288" s="321"/>
      <c r="BI288" s="322" t="s">
        <v>3645</v>
      </c>
    </row>
    <row r="289" customFormat="false" ht="12.75" hidden="false" customHeight="false" outlineLevel="0" collapsed="false">
      <c r="A289" s="244" t="n">
        <v>288</v>
      </c>
      <c r="B289" s="245"/>
      <c r="C289" s="58" t="s">
        <v>372</v>
      </c>
      <c r="D289" s="260" t="s">
        <v>5794</v>
      </c>
      <c r="E289" s="58"/>
      <c r="F289" s="247" t="s">
        <v>3451</v>
      </c>
      <c r="G289" s="248" t="s">
        <v>3663</v>
      </c>
      <c r="H289" s="247" t="s">
        <v>3452</v>
      </c>
      <c r="I289" s="249" t="s">
        <v>3453</v>
      </c>
      <c r="J289" s="62" t="s">
        <v>5795</v>
      </c>
      <c r="K289" s="252" t="s">
        <v>5796</v>
      </c>
      <c r="L289" s="253" t="s">
        <v>5797</v>
      </c>
      <c r="M289" s="254" t="s">
        <v>5798</v>
      </c>
      <c r="N289" s="308" t="s">
        <v>372</v>
      </c>
      <c r="O289" s="224"/>
      <c r="P289" s="276"/>
      <c r="Q289" s="224" t="s">
        <v>5799</v>
      </c>
      <c r="R289" s="309"/>
      <c r="S289" s="383"/>
      <c r="T289" s="304" t="s">
        <v>372</v>
      </c>
      <c r="U289" s="186" t="s">
        <v>3652</v>
      </c>
      <c r="V289" s="186"/>
      <c r="W289" s="186" t="s">
        <v>3640</v>
      </c>
      <c r="X289" s="279"/>
      <c r="Y289" s="278"/>
      <c r="Z289" s="227" t="s">
        <v>3458</v>
      </c>
      <c r="AA289" s="229" t="s">
        <v>5800</v>
      </c>
      <c r="AB289" s="228" t="s">
        <v>3460</v>
      </c>
      <c r="AC289" s="285"/>
      <c r="AD289" s="280"/>
      <c r="AE289" s="289" t="s">
        <v>5801</v>
      </c>
      <c r="AF289" s="285"/>
      <c r="AG289" s="334"/>
      <c r="AH289" s="306"/>
      <c r="AI289" s="283"/>
      <c r="AJ289" s="283"/>
      <c r="AK289" s="283"/>
      <c r="AL289" s="283"/>
      <c r="AM289" s="283"/>
      <c r="AN289" s="283"/>
      <c r="AO289" s="284"/>
      <c r="AP289" s="234"/>
      <c r="AQ289" s="229"/>
      <c r="AR289" s="229"/>
      <c r="AS289" s="229"/>
      <c r="AT289" s="229"/>
      <c r="AU289" s="229"/>
      <c r="AV289" s="229"/>
      <c r="AW289" s="259"/>
      <c r="AX289" s="236" t="str">
        <f aca="false">'Data-DE'!AX289</f>
        <v>j</v>
      </c>
      <c r="AY289" s="327"/>
      <c r="AZ289" s="326"/>
      <c r="BA289" s="326"/>
      <c r="BB289" s="327"/>
      <c r="BC289" s="326"/>
      <c r="BD289" s="327"/>
      <c r="BE289" s="326"/>
      <c r="BF289" s="326"/>
      <c r="BG289" s="326"/>
      <c r="BH289" s="13"/>
      <c r="BI289" s="242"/>
    </row>
    <row r="290" s="324" customFormat="true" ht="12.75" hidden="false" customHeight="false" outlineLevel="0" collapsed="false">
      <c r="A290" s="244" t="n">
        <v>289</v>
      </c>
      <c r="B290" s="245"/>
      <c r="C290" s="58" t="s">
        <v>373</v>
      </c>
      <c r="D290" s="260" t="s">
        <v>5802</v>
      </c>
      <c r="E290" s="58"/>
      <c r="F290" s="247" t="s">
        <v>3462</v>
      </c>
      <c r="G290" s="248" t="s">
        <v>3669</v>
      </c>
      <c r="H290" s="247" t="s">
        <v>3463</v>
      </c>
      <c r="I290" s="249" t="s">
        <v>3464</v>
      </c>
      <c r="J290" s="62" t="s">
        <v>5803</v>
      </c>
      <c r="K290" s="252" t="s">
        <v>5804</v>
      </c>
      <c r="L290" s="253" t="s">
        <v>5805</v>
      </c>
      <c r="M290" s="254" t="s">
        <v>5806</v>
      </c>
      <c r="N290" s="308" t="s">
        <v>5807</v>
      </c>
      <c r="O290" s="276"/>
      <c r="P290" s="276"/>
      <c r="Q290" s="224" t="s">
        <v>3640</v>
      </c>
      <c r="R290" s="340"/>
      <c r="S290" s="385"/>
      <c r="T290" s="186" t="s">
        <v>5808</v>
      </c>
      <c r="U290" s="186" t="s">
        <v>4755</v>
      </c>
      <c r="V290" s="186" t="s">
        <v>1898</v>
      </c>
      <c r="W290" s="186" t="s">
        <v>5808</v>
      </c>
      <c r="X290" s="314"/>
      <c r="Y290" s="315"/>
      <c r="Z290" s="227" t="s">
        <v>5809</v>
      </c>
      <c r="AA290" s="227" t="s">
        <v>4758</v>
      </c>
      <c r="AB290" s="228" t="s">
        <v>1992</v>
      </c>
      <c r="AC290" s="228" t="s">
        <v>1993</v>
      </c>
      <c r="AD290" s="376"/>
      <c r="AE290" s="289" t="n">
        <v>162</v>
      </c>
      <c r="AF290" s="319"/>
      <c r="AG290" s="320"/>
      <c r="AH290" s="282" t="s">
        <v>4759</v>
      </c>
      <c r="AI290" s="232" t="s">
        <v>4760</v>
      </c>
      <c r="AJ290" s="317"/>
      <c r="AK290" s="317"/>
      <c r="AL290" s="317"/>
      <c r="AM290" s="317"/>
      <c r="AN290" s="317"/>
      <c r="AO290" s="318"/>
      <c r="AP290" s="234"/>
      <c r="AQ290" s="229"/>
      <c r="AR290" s="229"/>
      <c r="AS290" s="229"/>
      <c r="AT290" s="229"/>
      <c r="AU290" s="229"/>
      <c r="AV290" s="229"/>
      <c r="AW290" s="259"/>
      <c r="AX290" s="236" t="str">
        <f aca="false">'Data-DE'!AX290</f>
        <v>j</v>
      </c>
      <c r="AY290" s="341"/>
      <c r="AZ290" s="340"/>
      <c r="BA290" s="340"/>
      <c r="BB290" s="341"/>
      <c r="BC290" s="340"/>
      <c r="BD290" s="341"/>
      <c r="BE290" s="340"/>
      <c r="BF290" s="340"/>
      <c r="BG290" s="340"/>
      <c r="BH290" s="321"/>
      <c r="BI290" s="322"/>
    </row>
    <row r="291" customFormat="false" ht="12.75" hidden="false" customHeight="false" outlineLevel="0" collapsed="false">
      <c r="A291" s="244" t="n">
        <v>290</v>
      </c>
      <c r="B291" s="245"/>
      <c r="C291" s="58" t="s">
        <v>375</v>
      </c>
      <c r="D291" s="260" t="s">
        <v>5810</v>
      </c>
      <c r="E291" s="58"/>
      <c r="F291" s="247" t="s">
        <v>3470</v>
      </c>
      <c r="G291" s="248" t="s">
        <v>3836</v>
      </c>
      <c r="H291" s="247" t="s">
        <v>3471</v>
      </c>
      <c r="I291" s="249" t="s">
        <v>3472</v>
      </c>
      <c r="J291" s="62" t="s">
        <v>5811</v>
      </c>
      <c r="K291" s="252" t="s">
        <v>5812</v>
      </c>
      <c r="L291" s="253" t="s">
        <v>5813</v>
      </c>
      <c r="M291" s="263"/>
      <c r="N291" s="223" t="s">
        <v>3683</v>
      </c>
      <c r="O291" s="224" t="s">
        <v>5139</v>
      </c>
      <c r="P291" s="224" t="s">
        <v>1898</v>
      </c>
      <c r="Q291" s="224" t="s">
        <v>3640</v>
      </c>
      <c r="R291" s="309"/>
      <c r="S291" s="383"/>
      <c r="T291" s="186" t="s">
        <v>3683</v>
      </c>
      <c r="U291" s="186" t="s">
        <v>5139</v>
      </c>
      <c r="V291" s="186" t="s">
        <v>3652</v>
      </c>
      <c r="W291" s="186" t="s">
        <v>3640</v>
      </c>
      <c r="X291" s="279"/>
      <c r="Y291" s="278"/>
      <c r="Z291" s="227" t="s">
        <v>291</v>
      </c>
      <c r="AA291" s="228" t="s">
        <v>3689</v>
      </c>
      <c r="AB291" s="228" t="s">
        <v>502</v>
      </c>
      <c r="AC291" s="228"/>
      <c r="AD291" s="228" t="s">
        <v>504</v>
      </c>
      <c r="AE291" s="293" t="n">
        <v>34</v>
      </c>
      <c r="AF291" s="229" t="s">
        <v>3690</v>
      </c>
      <c r="AG291" s="235" t="s">
        <v>5814</v>
      </c>
      <c r="AH291" s="306"/>
      <c r="AI291" s="283"/>
      <c r="AJ291" s="283"/>
      <c r="AK291" s="283"/>
      <c r="AL291" s="283"/>
      <c r="AM291" s="283"/>
      <c r="AN291" s="283"/>
      <c r="AO291" s="284"/>
      <c r="AP291" s="234"/>
      <c r="AQ291" s="229"/>
      <c r="AR291" s="229"/>
      <c r="AS291" s="229"/>
      <c r="AT291" s="229"/>
      <c r="AU291" s="229"/>
      <c r="AV291" s="229"/>
      <c r="AW291" s="259"/>
      <c r="AX291" s="236" t="str">
        <f aca="false">'Data-DE'!AX291</f>
        <v>j</v>
      </c>
      <c r="AY291" s="327"/>
      <c r="AZ291" s="326"/>
      <c r="BA291" s="326"/>
      <c r="BB291" s="327"/>
      <c r="BC291" s="326"/>
      <c r="BD291" s="327"/>
      <c r="BE291" s="326"/>
      <c r="BF291" s="326"/>
      <c r="BG291" s="326"/>
      <c r="BH291" s="13"/>
      <c r="BI291" s="242"/>
    </row>
    <row r="292" customFormat="false" ht="12.75" hidden="false" customHeight="false" outlineLevel="0" collapsed="false">
      <c r="A292" s="244" t="n">
        <v>291</v>
      </c>
      <c r="B292" s="245"/>
      <c r="C292" s="58" t="s">
        <v>376</v>
      </c>
      <c r="D292" s="260" t="s">
        <v>5815</v>
      </c>
      <c r="E292" s="58"/>
      <c r="F292" s="247" t="s">
        <v>3476</v>
      </c>
      <c r="G292" s="248" t="s">
        <v>3669</v>
      </c>
      <c r="H292" s="247" t="s">
        <v>3477</v>
      </c>
      <c r="I292" s="249" t="s">
        <v>3478</v>
      </c>
      <c r="J292" s="62" t="s">
        <v>5816</v>
      </c>
      <c r="K292" s="252" t="s">
        <v>5817</v>
      </c>
      <c r="L292" s="253" t="s">
        <v>5818</v>
      </c>
      <c r="M292" s="254" t="s">
        <v>5819</v>
      </c>
      <c r="N292" s="223" t="s">
        <v>5690</v>
      </c>
      <c r="O292" s="276" t="s">
        <v>3483</v>
      </c>
      <c r="P292" s="224" t="s">
        <v>5248</v>
      </c>
      <c r="Q292" s="224" t="s">
        <v>3640</v>
      </c>
      <c r="R292" s="309"/>
      <c r="S292" s="383"/>
      <c r="T292" s="186" t="s">
        <v>5690</v>
      </c>
      <c r="U292" s="186" t="s">
        <v>3483</v>
      </c>
      <c r="V292" s="186" t="s">
        <v>3652</v>
      </c>
      <c r="W292" s="186" t="s">
        <v>3640</v>
      </c>
      <c r="X292" s="279"/>
      <c r="Y292" s="278"/>
      <c r="Z292" s="227"/>
      <c r="AA292" s="228"/>
      <c r="AB292" s="228"/>
      <c r="AC292" s="228"/>
      <c r="AD292" s="257"/>
      <c r="AE292" s="257"/>
      <c r="AF292" s="229"/>
      <c r="AG292" s="235"/>
      <c r="AH292" s="306"/>
      <c r="AI292" s="283"/>
      <c r="AJ292" s="283"/>
      <c r="AK292" s="283"/>
      <c r="AL292" s="283"/>
      <c r="AM292" s="283"/>
      <c r="AN292" s="283"/>
      <c r="AO292" s="284"/>
      <c r="AP292" s="234"/>
      <c r="AQ292" s="229"/>
      <c r="AR292" s="229"/>
      <c r="AS292" s="229"/>
      <c r="AT292" s="229"/>
      <c r="AU292" s="229"/>
      <c r="AV292" s="229"/>
      <c r="AW292" s="259"/>
      <c r="AX292" s="236" t="str">
        <f aca="false">'Data-DE'!AX292</f>
        <v>j</v>
      </c>
      <c r="AY292" s="327"/>
      <c r="AZ292" s="240" t="s">
        <v>5254</v>
      </c>
      <c r="BA292" s="240" t="s">
        <v>5255</v>
      </c>
      <c r="BB292" s="327"/>
      <c r="BC292" s="240"/>
      <c r="BD292" s="327"/>
      <c r="BE292" s="326"/>
      <c r="BF292" s="326"/>
      <c r="BG292" s="326"/>
      <c r="BH292" s="13"/>
      <c r="BI292" s="242" t="s">
        <v>3645</v>
      </c>
    </row>
    <row r="293" customFormat="false" ht="12.75" hidden="false" customHeight="false" outlineLevel="0" collapsed="false">
      <c r="A293" s="388" t="n">
        <v>292</v>
      </c>
      <c r="B293" s="245"/>
      <c r="C293" s="58" t="s">
        <v>377</v>
      </c>
      <c r="D293" s="260" t="s">
        <v>5820</v>
      </c>
      <c r="E293" s="58"/>
      <c r="F293" s="247" t="s">
        <v>3486</v>
      </c>
      <c r="G293" s="248" t="s">
        <v>3669</v>
      </c>
      <c r="H293" s="247" t="s">
        <v>3487</v>
      </c>
      <c r="I293" s="249" t="s">
        <v>3488</v>
      </c>
      <c r="J293" s="62" t="s">
        <v>5821</v>
      </c>
      <c r="K293" s="252" t="s">
        <v>5822</v>
      </c>
      <c r="L293" s="253" t="s">
        <v>5823</v>
      </c>
      <c r="M293" s="254"/>
      <c r="N293" s="308" t="s">
        <v>377</v>
      </c>
      <c r="O293" s="276"/>
      <c r="P293" s="276"/>
      <c r="Q293" s="224" t="s">
        <v>3640</v>
      </c>
      <c r="R293" s="309"/>
      <c r="S293" s="383"/>
      <c r="T293" s="329" t="s">
        <v>377</v>
      </c>
      <c r="U293" s="186" t="s">
        <v>3652</v>
      </c>
      <c r="V293" s="186"/>
      <c r="W293" s="186" t="s">
        <v>3640</v>
      </c>
      <c r="X293" s="279"/>
      <c r="Y293" s="278"/>
      <c r="Z293" s="310"/>
      <c r="AA293" s="285"/>
      <c r="AB293" s="285"/>
      <c r="AC293" s="285"/>
      <c r="AD293" s="285"/>
      <c r="AE293" s="285"/>
      <c r="AF293" s="285"/>
      <c r="AG293" s="286"/>
      <c r="AH293" s="306"/>
      <c r="AI293" s="283"/>
      <c r="AJ293" s="283"/>
      <c r="AK293" s="283"/>
      <c r="AL293" s="283"/>
      <c r="AM293" s="283"/>
      <c r="AN293" s="283"/>
      <c r="AO293" s="284"/>
      <c r="AP293" s="234"/>
      <c r="AQ293" s="229"/>
      <c r="AR293" s="229"/>
      <c r="AS293" s="229"/>
      <c r="AT293" s="229"/>
      <c r="AU293" s="229"/>
      <c r="AV293" s="229"/>
      <c r="AW293" s="259"/>
      <c r="AX293" s="236" t="str">
        <f aca="false">'Data-DE'!AX293</f>
        <v>j</v>
      </c>
      <c r="AY293" s="327"/>
      <c r="AZ293" s="326"/>
      <c r="BA293" s="326"/>
      <c r="BB293" s="327"/>
      <c r="BC293" s="326"/>
      <c r="BD293" s="327"/>
      <c r="BE293" s="326"/>
      <c r="BF293" s="326"/>
      <c r="BG293" s="326"/>
      <c r="BH293" s="13"/>
      <c r="BI293" s="242"/>
    </row>
    <row r="294" s="324" customFormat="true" ht="12.75" hidden="false" customHeight="false" outlineLevel="0" collapsed="false">
      <c r="A294" s="328" t="n">
        <v>293</v>
      </c>
      <c r="B294" s="245"/>
      <c r="C294" s="58" t="s">
        <v>285</v>
      </c>
      <c r="D294" s="260" t="s">
        <v>5824</v>
      </c>
      <c r="E294" s="58"/>
      <c r="F294" s="247" t="s">
        <v>3493</v>
      </c>
      <c r="G294" s="248" t="s">
        <v>3909</v>
      </c>
      <c r="H294" s="247" t="s">
        <v>3494</v>
      </c>
      <c r="I294" s="249" t="s">
        <v>3495</v>
      </c>
      <c r="J294" s="62" t="s">
        <v>5709</v>
      </c>
      <c r="K294" s="252" t="s">
        <v>5825</v>
      </c>
      <c r="L294" s="253" t="s">
        <v>5826</v>
      </c>
      <c r="M294" s="254" t="s">
        <v>5827</v>
      </c>
      <c r="N294" s="308" t="s">
        <v>285</v>
      </c>
      <c r="O294" s="276" t="s">
        <v>3710</v>
      </c>
      <c r="P294" s="276"/>
      <c r="Q294" s="224" t="s">
        <v>4221</v>
      </c>
      <c r="R294" s="224" t="s">
        <v>5828</v>
      </c>
      <c r="S294" s="372" t="s">
        <v>4223</v>
      </c>
      <c r="T294" s="329" t="s">
        <v>285</v>
      </c>
      <c r="U294" s="186" t="s">
        <v>3652</v>
      </c>
      <c r="V294" s="314"/>
      <c r="W294" s="186" t="s">
        <v>3640</v>
      </c>
      <c r="X294" s="314"/>
      <c r="Y294" s="315"/>
      <c r="Z294" s="227" t="s">
        <v>4328</v>
      </c>
      <c r="AA294" s="227" t="s">
        <v>4329</v>
      </c>
      <c r="AB294" s="228" t="s">
        <v>1385</v>
      </c>
      <c r="AC294" s="229" t="s">
        <v>1386</v>
      </c>
      <c r="AD294" s="316"/>
      <c r="AE294" s="293" t="s">
        <v>4330</v>
      </c>
      <c r="AF294" s="229"/>
      <c r="AG294" s="228"/>
      <c r="AH294" s="282" t="s">
        <v>4332</v>
      </c>
      <c r="AI294" s="232" t="s">
        <v>4333</v>
      </c>
      <c r="AJ294" s="232" t="s">
        <v>1390</v>
      </c>
      <c r="AK294" s="231" t="s">
        <v>1391</v>
      </c>
      <c r="AL294" s="317"/>
      <c r="AM294" s="232" t="s">
        <v>4334</v>
      </c>
      <c r="AN294" s="317"/>
      <c r="AO294" s="318"/>
      <c r="AP294" s="234" t="s">
        <v>4335</v>
      </c>
      <c r="AQ294" s="229" t="s">
        <v>4336</v>
      </c>
      <c r="AR294" s="229" t="s">
        <v>1394</v>
      </c>
      <c r="AS294" s="229" t="s">
        <v>1395</v>
      </c>
      <c r="AT294" s="229"/>
      <c r="AU294" s="229" t="s">
        <v>4337</v>
      </c>
      <c r="AV294" s="229"/>
      <c r="AW294" s="259"/>
      <c r="AX294" s="236" t="str">
        <f aca="false">'Data-DE'!AX294</f>
        <v>j</v>
      </c>
      <c r="AY294" s="223" t="s">
        <v>3501</v>
      </c>
      <c r="AZ294" s="223" t="s">
        <v>4338</v>
      </c>
      <c r="BA294" s="224" t="s">
        <v>4339</v>
      </c>
      <c r="BB294" s="224"/>
      <c r="BC294" s="224" t="s">
        <v>5829</v>
      </c>
      <c r="BD294" s="224" t="s">
        <v>5830</v>
      </c>
      <c r="BE294" s="224" t="s">
        <v>5831</v>
      </c>
      <c r="BF294" s="224"/>
      <c r="BG294" s="224" t="s">
        <v>5832</v>
      </c>
      <c r="BH294" s="372" t="s">
        <v>5833</v>
      </c>
      <c r="BI294" s="322" t="s">
        <v>3645</v>
      </c>
    </row>
    <row r="295" s="324" customFormat="true" ht="12.75" hidden="false" customHeight="false" outlineLevel="0" collapsed="false">
      <c r="A295" s="328" t="n">
        <v>294</v>
      </c>
      <c r="B295" s="245"/>
      <c r="C295" s="58" t="s">
        <v>208</v>
      </c>
      <c r="D295" s="260" t="s">
        <v>5834</v>
      </c>
      <c r="E295" s="58"/>
      <c r="F295" s="247" t="s">
        <v>3510</v>
      </c>
      <c r="G295" s="248" t="s">
        <v>3669</v>
      </c>
      <c r="H295" s="247" t="s">
        <v>3511</v>
      </c>
      <c r="I295" s="249" t="s">
        <v>3512</v>
      </c>
      <c r="J295" s="62" t="s">
        <v>5835</v>
      </c>
      <c r="K295" s="252" t="s">
        <v>5836</v>
      </c>
      <c r="L295" s="253" t="s">
        <v>5837</v>
      </c>
      <c r="M295" s="254" t="s">
        <v>5838</v>
      </c>
      <c r="N295" s="308" t="s">
        <v>208</v>
      </c>
      <c r="O295" s="276"/>
      <c r="P295" s="276"/>
      <c r="Q295" s="224" t="s">
        <v>5839</v>
      </c>
      <c r="R295" s="224" t="s">
        <v>5840</v>
      </c>
      <c r="S295" s="372" t="s">
        <v>5841</v>
      </c>
      <c r="T295" s="333" t="s">
        <v>3519</v>
      </c>
      <c r="U295" s="186" t="s">
        <v>3652</v>
      </c>
      <c r="V295" s="304"/>
      <c r="W295" s="186" t="s">
        <v>5842</v>
      </c>
      <c r="X295" s="186" t="s">
        <v>5843</v>
      </c>
      <c r="Y295" s="315"/>
      <c r="Z295" s="227" t="s">
        <v>3522</v>
      </c>
      <c r="AA295" s="227" t="s">
        <v>5844</v>
      </c>
      <c r="AB295" s="228" t="s">
        <v>3524</v>
      </c>
      <c r="AC295" s="319"/>
      <c r="AD295" s="319"/>
      <c r="AE295" s="293" t="s">
        <v>5845</v>
      </c>
      <c r="AF295" s="319"/>
      <c r="AG295" s="320"/>
      <c r="AH295" s="230" t="s">
        <v>3525</v>
      </c>
      <c r="AI295" s="231" t="s">
        <v>5846</v>
      </c>
      <c r="AJ295" s="231" t="s">
        <v>3527</v>
      </c>
      <c r="AK295" s="231"/>
      <c r="AL295" s="231"/>
      <c r="AM295" s="232" t="s">
        <v>5847</v>
      </c>
      <c r="AN295" s="231"/>
      <c r="AO295" s="258"/>
      <c r="AP295" s="234"/>
      <c r="AQ295" s="229"/>
      <c r="AR295" s="229"/>
      <c r="AS295" s="229"/>
      <c r="AT295" s="229"/>
      <c r="AU295" s="229"/>
      <c r="AV295" s="229"/>
      <c r="AW295" s="259"/>
      <c r="AX295" s="236" t="str">
        <f aca="false">'Data-DE'!AX295</f>
        <v>j</v>
      </c>
      <c r="AY295" s="341"/>
      <c r="AZ295" s="340"/>
      <c r="BA295" s="340"/>
      <c r="BB295" s="341"/>
      <c r="BC295" s="340"/>
      <c r="BD295" s="341"/>
      <c r="BE295" s="340"/>
      <c r="BF295" s="340"/>
      <c r="BG295" s="340"/>
      <c r="BH295" s="321"/>
      <c r="BI295" s="322"/>
    </row>
    <row r="296" s="324" customFormat="true" ht="12.75" hidden="false" customHeight="false" outlineLevel="0" collapsed="false">
      <c r="A296" s="328" t="n">
        <v>295</v>
      </c>
      <c r="B296" s="245"/>
      <c r="C296" s="58" t="s">
        <v>265</v>
      </c>
      <c r="D296" s="260" t="s">
        <v>5848</v>
      </c>
      <c r="E296" s="58"/>
      <c r="F296" s="247" t="s">
        <v>3529</v>
      </c>
      <c r="G296" s="248" t="s">
        <v>3663</v>
      </c>
      <c r="H296" s="247" t="s">
        <v>3530</v>
      </c>
      <c r="I296" s="249" t="s">
        <v>3531</v>
      </c>
      <c r="J296" s="62" t="s">
        <v>5849</v>
      </c>
      <c r="K296" s="252" t="s">
        <v>5850</v>
      </c>
      <c r="L296" s="253" t="s">
        <v>5851</v>
      </c>
      <c r="M296" s="263" t="s">
        <v>5852</v>
      </c>
      <c r="N296" s="308" t="s">
        <v>3535</v>
      </c>
      <c r="O296" s="276" t="s">
        <v>5853</v>
      </c>
      <c r="P296" s="276" t="s">
        <v>5854</v>
      </c>
      <c r="Q296" s="224" t="s">
        <v>5853</v>
      </c>
      <c r="R296" s="224" t="s">
        <v>5855</v>
      </c>
      <c r="S296" s="372"/>
      <c r="T296" s="333" t="s">
        <v>3535</v>
      </c>
      <c r="U296" s="186" t="s">
        <v>5855</v>
      </c>
      <c r="V296" s="304" t="s">
        <v>5853</v>
      </c>
      <c r="W296" s="186" t="s">
        <v>5855</v>
      </c>
      <c r="X296" s="186" t="s">
        <v>5853</v>
      </c>
      <c r="Y296" s="315"/>
      <c r="Z296" s="227" t="s">
        <v>5856</v>
      </c>
      <c r="AA296" s="227" t="s">
        <v>5857</v>
      </c>
      <c r="AB296" s="228" t="s">
        <v>3541</v>
      </c>
      <c r="AC296" s="229" t="s">
        <v>3542</v>
      </c>
      <c r="AD296" s="319"/>
      <c r="AE296" s="293" t="s">
        <v>5858</v>
      </c>
      <c r="AF296" s="319"/>
      <c r="AG296" s="235" t="s">
        <v>5356</v>
      </c>
      <c r="AH296" s="230"/>
      <c r="AI296" s="231"/>
      <c r="AJ296" s="231"/>
      <c r="AK296" s="231"/>
      <c r="AL296" s="231"/>
      <c r="AM296" s="232"/>
      <c r="AN296" s="231"/>
      <c r="AO296" s="258"/>
      <c r="AP296" s="234"/>
      <c r="AQ296" s="229"/>
      <c r="AR296" s="229"/>
      <c r="AS296" s="229"/>
      <c r="AT296" s="229"/>
      <c r="AU296" s="229"/>
      <c r="AV296" s="229"/>
      <c r="AW296" s="259"/>
      <c r="AX296" s="236" t="str">
        <f aca="false">'Data-DE'!AX296</f>
        <v>j</v>
      </c>
      <c r="AY296" s="223"/>
      <c r="AZ296" s="223" t="s">
        <v>5859</v>
      </c>
      <c r="BA296" s="224" t="s">
        <v>5860</v>
      </c>
      <c r="BB296" s="224" t="s">
        <v>5861</v>
      </c>
      <c r="BC296" s="224" t="s">
        <v>5862</v>
      </c>
      <c r="BD296" s="224"/>
      <c r="BE296" s="224"/>
      <c r="BF296" s="224"/>
      <c r="BG296" s="224"/>
      <c r="BH296" s="372"/>
      <c r="BI296" s="322" t="s">
        <v>3645</v>
      </c>
    </row>
    <row r="297" s="324" customFormat="true" ht="12.75" hidden="false" customHeight="false" outlineLevel="0" collapsed="false">
      <c r="A297" s="328" t="n">
        <v>296</v>
      </c>
      <c r="B297" s="245" t="s">
        <v>379</v>
      </c>
      <c r="C297" s="58" t="s">
        <v>343</v>
      </c>
      <c r="D297" s="260" t="s">
        <v>5863</v>
      </c>
      <c r="E297" s="58" t="s">
        <v>5864</v>
      </c>
      <c r="F297" s="247" t="s">
        <v>3551</v>
      </c>
      <c r="G297" s="248" t="s">
        <v>3654</v>
      </c>
      <c r="H297" s="247" t="s">
        <v>3552</v>
      </c>
      <c r="I297" s="249" t="s">
        <v>3553</v>
      </c>
      <c r="J297" s="62" t="s">
        <v>5865</v>
      </c>
      <c r="K297" s="252" t="s">
        <v>5866</v>
      </c>
      <c r="L297" s="337" t="s">
        <v>5867</v>
      </c>
      <c r="M297" s="389" t="s">
        <v>5868</v>
      </c>
      <c r="N297" s="308" t="s">
        <v>343</v>
      </c>
      <c r="O297" s="276"/>
      <c r="P297" s="276"/>
      <c r="Q297" s="308" t="s">
        <v>5869</v>
      </c>
      <c r="R297" s="224" t="s">
        <v>5870</v>
      </c>
      <c r="S297" s="335" t="s">
        <v>3559</v>
      </c>
      <c r="T297" s="390" t="s">
        <v>5871</v>
      </c>
      <c r="U297" s="186" t="s">
        <v>5872</v>
      </c>
      <c r="V297" s="186" t="s">
        <v>5873</v>
      </c>
      <c r="W297" s="186" t="s">
        <v>5869</v>
      </c>
      <c r="X297" s="186" t="s">
        <v>5874</v>
      </c>
      <c r="Y297" s="226" t="s">
        <v>3559</v>
      </c>
      <c r="Z297" s="227" t="s">
        <v>3563</v>
      </c>
      <c r="AA297" s="227" t="s">
        <v>5875</v>
      </c>
      <c r="AB297" s="228" t="s">
        <v>3565</v>
      </c>
      <c r="AC297" s="229"/>
      <c r="AD297" s="285"/>
      <c r="AE297" s="293" t="s">
        <v>5876</v>
      </c>
      <c r="AF297" s="285"/>
      <c r="AG297" s="334"/>
      <c r="AH297" s="282" t="s">
        <v>5877</v>
      </c>
      <c r="AI297" s="232" t="s">
        <v>5878</v>
      </c>
      <c r="AJ297" s="231"/>
      <c r="AK297" s="231"/>
      <c r="AL297" s="231"/>
      <c r="AM297" s="232"/>
      <c r="AN297" s="231"/>
      <c r="AO297" s="258"/>
      <c r="AP297" s="234"/>
      <c r="AQ297" s="229"/>
      <c r="AR297" s="229"/>
      <c r="AS297" s="229"/>
      <c r="AT297" s="229"/>
      <c r="AU297" s="229"/>
      <c r="AV297" s="229"/>
      <c r="AW297" s="259"/>
      <c r="AX297" s="236" t="str">
        <f aca="false">'Data-DE'!AX297</f>
        <v>j</v>
      </c>
      <c r="AY297" s="341"/>
      <c r="AZ297" s="340"/>
      <c r="BA297" s="340"/>
      <c r="BB297" s="341"/>
      <c r="BC297" s="340"/>
      <c r="BD297" s="341"/>
      <c r="BE297" s="340"/>
      <c r="BF297" s="340"/>
      <c r="BG297" s="340"/>
      <c r="BH297" s="321"/>
      <c r="BI297" s="322"/>
    </row>
    <row r="298" s="324" customFormat="true" ht="12.75" hidden="false" customHeight="false" outlineLevel="0" collapsed="false">
      <c r="A298" s="328" t="n">
        <v>297</v>
      </c>
      <c r="B298" s="245"/>
      <c r="C298" s="58" t="s">
        <v>335</v>
      </c>
      <c r="D298" s="260" t="s">
        <v>5879</v>
      </c>
      <c r="E298" s="58"/>
      <c r="F298" s="247" t="s">
        <v>3569</v>
      </c>
      <c r="G298" s="248" t="s">
        <v>3654</v>
      </c>
      <c r="H298" s="247" t="s">
        <v>3570</v>
      </c>
      <c r="I298" s="249" t="s">
        <v>3571</v>
      </c>
      <c r="J298" s="62" t="s">
        <v>5880</v>
      </c>
      <c r="K298" s="336" t="s">
        <v>5881</v>
      </c>
      <c r="L298" s="337" t="s">
        <v>5882</v>
      </c>
      <c r="M298" s="337" t="s">
        <v>5883</v>
      </c>
      <c r="N298" s="338" t="s">
        <v>5884</v>
      </c>
      <c r="O298" s="276" t="s">
        <v>3576</v>
      </c>
      <c r="P298" s="276"/>
      <c r="Q298" s="290" t="s">
        <v>5884</v>
      </c>
      <c r="R298" s="276" t="s">
        <v>3577</v>
      </c>
      <c r="S298" s="335"/>
      <c r="T298" s="390" t="s">
        <v>5885</v>
      </c>
      <c r="U298" s="186" t="s">
        <v>5886</v>
      </c>
      <c r="V298" s="186" t="s">
        <v>5887</v>
      </c>
      <c r="W298" s="186" t="s">
        <v>5888</v>
      </c>
      <c r="X298" s="186" t="s">
        <v>5889</v>
      </c>
      <c r="Y298" s="226"/>
      <c r="Z298" s="227" t="s">
        <v>3583</v>
      </c>
      <c r="AA298" s="227" t="s">
        <v>5890</v>
      </c>
      <c r="AB298" s="228" t="s">
        <v>3585</v>
      </c>
      <c r="AC298" s="229"/>
      <c r="AD298" s="285"/>
      <c r="AE298" s="293" t="s">
        <v>5891</v>
      </c>
      <c r="AF298" s="285"/>
      <c r="AG298" s="334"/>
      <c r="AH298" s="282" t="s">
        <v>3586</v>
      </c>
      <c r="AI298" s="232" t="s">
        <v>5892</v>
      </c>
      <c r="AJ298" s="231" t="s">
        <v>3588</v>
      </c>
      <c r="AK298" s="231"/>
      <c r="AL298" s="231"/>
      <c r="AM298" s="232" t="s">
        <v>5893</v>
      </c>
      <c r="AN298" s="231"/>
      <c r="AO298" s="258"/>
      <c r="AP298" s="234" t="s">
        <v>5894</v>
      </c>
      <c r="AQ298" s="229" t="s">
        <v>62</v>
      </c>
      <c r="AR298" s="229"/>
      <c r="AS298" s="229"/>
      <c r="AT298" s="229"/>
      <c r="AU298" s="229"/>
      <c r="AV298" s="229"/>
      <c r="AW298" s="259" t="s">
        <v>5895</v>
      </c>
      <c r="AX298" s="236" t="str">
        <f aca="false">'Data-DE'!AX298</f>
        <v>j</v>
      </c>
      <c r="AY298" s="238" t="s">
        <v>5896</v>
      </c>
      <c r="AZ298" s="339" t="s">
        <v>5897</v>
      </c>
      <c r="BA298" s="339" t="s">
        <v>5898</v>
      </c>
      <c r="BB298" s="238" t="s">
        <v>5899</v>
      </c>
      <c r="BC298" s="340"/>
      <c r="BD298" s="341"/>
      <c r="BE298" s="340"/>
      <c r="BF298" s="340"/>
      <c r="BG298" s="340"/>
      <c r="BH298" s="321"/>
      <c r="BI298" s="322" t="s">
        <v>3645</v>
      </c>
    </row>
    <row r="299" s="324" customFormat="true" ht="12.75" hidden="false" customHeight="false" outlineLevel="0" collapsed="false">
      <c r="A299" s="328"/>
      <c r="B299" s="245"/>
      <c r="C299" s="58"/>
      <c r="D299" s="260"/>
      <c r="E299" s="58"/>
      <c r="F299" s="247"/>
      <c r="G299" s="248"/>
      <c r="H299" s="247"/>
      <c r="I299" s="249"/>
      <c r="J299" s="62"/>
      <c r="K299" s="252"/>
      <c r="L299" s="391"/>
      <c r="M299" s="389"/>
      <c r="N299" s="308"/>
      <c r="O299" s="276"/>
      <c r="P299" s="276"/>
      <c r="Q299" s="308"/>
      <c r="R299" s="224"/>
      <c r="S299" s="335"/>
      <c r="T299" s="390"/>
      <c r="U299" s="186"/>
      <c r="V299" s="186"/>
      <c r="W299" s="186"/>
      <c r="X299" s="186"/>
      <c r="Y299" s="226"/>
      <c r="Z299" s="227"/>
      <c r="AA299" s="227"/>
      <c r="AB299" s="228"/>
      <c r="AC299" s="229"/>
      <c r="AD299" s="285"/>
      <c r="AE299" s="293"/>
      <c r="AF299" s="285"/>
      <c r="AG299" s="334"/>
      <c r="AH299" s="282"/>
      <c r="AI299" s="232"/>
      <c r="AJ299" s="231"/>
      <c r="AK299" s="231"/>
      <c r="AL299" s="231"/>
      <c r="AM299" s="232"/>
      <c r="AN299" s="231"/>
      <c r="AO299" s="258"/>
      <c r="AP299" s="234"/>
      <c r="AQ299" s="229"/>
      <c r="AR299" s="229"/>
      <c r="AS299" s="229"/>
      <c r="AT299" s="229"/>
      <c r="AU299" s="229"/>
      <c r="AV299" s="229"/>
      <c r="AW299" s="259"/>
      <c r="AX299" s="236"/>
      <c r="AY299" s="341"/>
      <c r="AZ299" s="340"/>
      <c r="BA299" s="340"/>
      <c r="BB299" s="341"/>
      <c r="BC299" s="340"/>
      <c r="BD299" s="341"/>
      <c r="BE299" s="340"/>
      <c r="BF299" s="340"/>
      <c r="BG299" s="340"/>
      <c r="BH299" s="321"/>
      <c r="BI299" s="322"/>
    </row>
    <row r="300" s="324" customFormat="true" ht="12.75" hidden="false" customHeight="false" outlineLevel="0" collapsed="false">
      <c r="A300" s="328"/>
      <c r="B300" s="245"/>
      <c r="C300" s="58"/>
      <c r="D300" s="260"/>
      <c r="E300" s="58"/>
      <c r="F300" s="247"/>
      <c r="G300" s="248"/>
      <c r="H300" s="247"/>
      <c r="I300" s="249"/>
      <c r="J300" s="62"/>
      <c r="K300" s="252"/>
      <c r="L300" s="337"/>
      <c r="M300" s="254"/>
      <c r="N300" s="308"/>
      <c r="O300" s="276"/>
      <c r="P300" s="276"/>
      <c r="Q300" s="308"/>
      <c r="R300" s="224"/>
      <c r="S300" s="372"/>
      <c r="T300" s="329"/>
      <c r="U300" s="186"/>
      <c r="V300" s="186"/>
      <c r="W300" s="186"/>
      <c r="X300" s="186"/>
      <c r="Y300" s="226"/>
      <c r="Z300" s="227"/>
      <c r="AA300" s="227"/>
      <c r="AB300" s="228"/>
      <c r="AC300" s="229"/>
      <c r="AD300" s="285"/>
      <c r="AE300" s="293"/>
      <c r="AF300" s="285"/>
      <c r="AG300" s="334"/>
      <c r="AH300" s="282"/>
      <c r="AI300" s="232"/>
      <c r="AJ300" s="231"/>
      <c r="AK300" s="231"/>
      <c r="AL300" s="231"/>
      <c r="AM300" s="232"/>
      <c r="AN300" s="231"/>
      <c r="AO300" s="258"/>
      <c r="AP300" s="234"/>
      <c r="AQ300" s="229"/>
      <c r="AR300" s="229"/>
      <c r="AS300" s="229"/>
      <c r="AT300" s="229"/>
      <c r="AU300" s="229"/>
      <c r="AV300" s="229"/>
      <c r="AW300" s="259"/>
      <c r="AX300" s="236"/>
      <c r="AY300" s="341"/>
      <c r="AZ300" s="340"/>
      <c r="BA300" s="340"/>
      <c r="BB300" s="341"/>
      <c r="BC300" s="340"/>
      <c r="BD300" s="341"/>
      <c r="BE300" s="340"/>
      <c r="BF300" s="340"/>
      <c r="BG300" s="340"/>
      <c r="BH300" s="321"/>
      <c r="BI300" s="322"/>
    </row>
    <row r="301" s="324" customFormat="true" ht="12.75" hidden="false" customHeight="false" outlineLevel="0" collapsed="false">
      <c r="A301" s="328"/>
      <c r="B301" s="245"/>
      <c r="C301" s="58"/>
      <c r="D301" s="260"/>
      <c r="E301" s="58"/>
      <c r="F301" s="247"/>
      <c r="G301" s="248"/>
      <c r="H301" s="247"/>
      <c r="I301" s="249"/>
      <c r="J301" s="62"/>
      <c r="K301" s="252"/>
      <c r="L301" s="253"/>
      <c r="M301" s="254"/>
      <c r="N301" s="308"/>
      <c r="O301" s="276"/>
      <c r="P301" s="276"/>
      <c r="Q301" s="308"/>
      <c r="R301" s="224"/>
      <c r="S301" s="372"/>
      <c r="T301" s="329"/>
      <c r="U301" s="186"/>
      <c r="V301" s="186"/>
      <c r="W301" s="186"/>
      <c r="X301" s="186"/>
      <c r="Y301" s="226"/>
      <c r="Z301" s="227"/>
      <c r="AA301" s="227"/>
      <c r="AB301" s="228"/>
      <c r="AC301" s="229"/>
      <c r="AD301" s="285"/>
      <c r="AE301" s="293"/>
      <c r="AF301" s="285"/>
      <c r="AG301" s="334"/>
      <c r="AH301" s="282"/>
      <c r="AI301" s="232"/>
      <c r="AJ301" s="231"/>
      <c r="AK301" s="231"/>
      <c r="AL301" s="231"/>
      <c r="AM301" s="232"/>
      <c r="AN301" s="231"/>
      <c r="AO301" s="258"/>
      <c r="AP301" s="234"/>
      <c r="AQ301" s="229"/>
      <c r="AR301" s="229"/>
      <c r="AS301" s="229"/>
      <c r="AT301" s="229"/>
      <c r="AU301" s="229"/>
      <c r="AV301" s="229"/>
      <c r="AW301" s="259"/>
      <c r="AX301" s="236"/>
      <c r="AY301" s="341"/>
      <c r="AZ301" s="340"/>
      <c r="BA301" s="340"/>
      <c r="BB301" s="341"/>
      <c r="BC301" s="340"/>
      <c r="BD301" s="341"/>
      <c r="BE301" s="340"/>
      <c r="BF301" s="340"/>
      <c r="BG301" s="340"/>
      <c r="BH301" s="321"/>
      <c r="BI301" s="322"/>
    </row>
    <row r="302" s="324" customFormat="true" ht="12.75" hidden="false" customHeight="false" outlineLevel="0" collapsed="false">
      <c r="A302" s="328"/>
      <c r="B302" s="245"/>
      <c r="C302" s="58"/>
      <c r="D302" s="260"/>
      <c r="E302" s="58"/>
      <c r="F302" s="247"/>
      <c r="G302" s="248"/>
      <c r="H302" s="247"/>
      <c r="I302" s="249"/>
      <c r="J302" s="62"/>
      <c r="K302" s="252"/>
      <c r="L302" s="253"/>
      <c r="M302" s="254"/>
      <c r="N302" s="308"/>
      <c r="O302" s="276"/>
      <c r="P302" s="276"/>
      <c r="Q302" s="308"/>
      <c r="R302" s="224"/>
      <c r="S302" s="372"/>
      <c r="T302" s="329"/>
      <c r="U302" s="186"/>
      <c r="V302" s="186"/>
      <c r="W302" s="186"/>
      <c r="X302" s="186"/>
      <c r="Y302" s="226"/>
      <c r="Z302" s="227"/>
      <c r="AA302" s="227"/>
      <c r="AB302" s="228"/>
      <c r="AC302" s="229"/>
      <c r="AD302" s="285"/>
      <c r="AE302" s="293"/>
      <c r="AF302" s="285"/>
      <c r="AG302" s="334"/>
      <c r="AH302" s="282"/>
      <c r="AI302" s="232"/>
      <c r="AJ302" s="231"/>
      <c r="AK302" s="231"/>
      <c r="AL302" s="231"/>
      <c r="AM302" s="232"/>
      <c r="AN302" s="231"/>
      <c r="AO302" s="258"/>
      <c r="AP302" s="234"/>
      <c r="AQ302" s="229"/>
      <c r="AR302" s="229"/>
      <c r="AS302" s="229"/>
      <c r="AT302" s="229"/>
      <c r="AU302" s="229"/>
      <c r="AV302" s="229"/>
      <c r="AW302" s="259"/>
      <c r="AX302" s="236"/>
      <c r="AY302" s="341"/>
      <c r="AZ302" s="340"/>
      <c r="BA302" s="340"/>
      <c r="BB302" s="341"/>
      <c r="BC302" s="340"/>
      <c r="BD302" s="341"/>
      <c r="BE302" s="340"/>
      <c r="BF302" s="340"/>
      <c r="BG302" s="340"/>
      <c r="BH302" s="321"/>
      <c r="BI302" s="322"/>
    </row>
    <row r="303" s="324" customFormat="true" ht="12.75" hidden="false" customHeight="false" outlineLevel="0" collapsed="false">
      <c r="A303" s="328"/>
      <c r="B303" s="245"/>
      <c r="C303" s="58"/>
      <c r="D303" s="260"/>
      <c r="E303" s="58"/>
      <c r="F303" s="247"/>
      <c r="G303" s="248"/>
      <c r="H303" s="247"/>
      <c r="I303" s="249"/>
      <c r="J303" s="62"/>
      <c r="K303" s="252"/>
      <c r="L303" s="253"/>
      <c r="M303" s="254"/>
      <c r="N303" s="308"/>
      <c r="O303" s="276"/>
      <c r="P303" s="276"/>
      <c r="Q303" s="308"/>
      <c r="R303" s="224"/>
      <c r="S303" s="372"/>
      <c r="T303" s="329"/>
      <c r="U303" s="186"/>
      <c r="V303" s="186"/>
      <c r="W303" s="186"/>
      <c r="X303" s="186"/>
      <c r="Y303" s="226"/>
      <c r="Z303" s="227"/>
      <c r="AA303" s="227"/>
      <c r="AB303" s="228"/>
      <c r="AC303" s="229"/>
      <c r="AD303" s="285"/>
      <c r="AE303" s="293"/>
      <c r="AF303" s="285"/>
      <c r="AG303" s="334"/>
      <c r="AH303" s="282"/>
      <c r="AI303" s="232"/>
      <c r="AJ303" s="231"/>
      <c r="AK303" s="231"/>
      <c r="AL303" s="231"/>
      <c r="AM303" s="232"/>
      <c r="AN303" s="231"/>
      <c r="AO303" s="258"/>
      <c r="AP303" s="234"/>
      <c r="AQ303" s="229"/>
      <c r="AR303" s="229"/>
      <c r="AS303" s="229"/>
      <c r="AT303" s="229"/>
      <c r="AU303" s="229"/>
      <c r="AV303" s="229"/>
      <c r="AW303" s="259"/>
      <c r="AX303" s="236"/>
      <c r="AY303" s="341"/>
      <c r="AZ303" s="340"/>
      <c r="BA303" s="340"/>
      <c r="BB303" s="341"/>
      <c r="BC303" s="340"/>
      <c r="BD303" s="341"/>
      <c r="BE303" s="340"/>
      <c r="BF303" s="340"/>
      <c r="BG303" s="340"/>
      <c r="BH303" s="321"/>
      <c r="BI303" s="322"/>
    </row>
    <row r="304" s="324" customFormat="true" ht="12.75" hidden="false" customHeight="false" outlineLevel="0" collapsed="false">
      <c r="A304" s="328"/>
      <c r="B304" s="245"/>
      <c r="C304" s="58"/>
      <c r="D304" s="260"/>
      <c r="E304" s="58"/>
      <c r="F304" s="247"/>
      <c r="G304" s="248"/>
      <c r="H304" s="247"/>
      <c r="I304" s="249"/>
      <c r="J304" s="62"/>
      <c r="K304" s="252"/>
      <c r="L304" s="253"/>
      <c r="M304" s="254"/>
      <c r="N304" s="308"/>
      <c r="O304" s="276"/>
      <c r="P304" s="276"/>
      <c r="Q304" s="308"/>
      <c r="R304" s="224"/>
      <c r="S304" s="372"/>
      <c r="T304" s="329"/>
      <c r="U304" s="186"/>
      <c r="V304" s="186"/>
      <c r="W304" s="186"/>
      <c r="X304" s="186"/>
      <c r="Y304" s="226"/>
      <c r="Z304" s="227"/>
      <c r="AA304" s="227"/>
      <c r="AB304" s="228"/>
      <c r="AC304" s="229"/>
      <c r="AD304" s="285"/>
      <c r="AE304" s="293"/>
      <c r="AF304" s="285"/>
      <c r="AG304" s="334"/>
      <c r="AH304" s="282"/>
      <c r="AI304" s="232"/>
      <c r="AJ304" s="231"/>
      <c r="AK304" s="231"/>
      <c r="AL304" s="231"/>
      <c r="AM304" s="232"/>
      <c r="AN304" s="231"/>
      <c r="AO304" s="258"/>
      <c r="AP304" s="234"/>
      <c r="AQ304" s="229"/>
      <c r="AR304" s="229"/>
      <c r="AS304" s="229"/>
      <c r="AT304" s="229"/>
      <c r="AU304" s="229"/>
      <c r="AV304" s="229"/>
      <c r="AW304" s="259"/>
      <c r="AX304" s="236"/>
      <c r="AY304" s="341"/>
      <c r="AZ304" s="340"/>
      <c r="BA304" s="340"/>
      <c r="BB304" s="341"/>
      <c r="BC304" s="340"/>
      <c r="BD304" s="341"/>
      <c r="BE304" s="340"/>
      <c r="BF304" s="340"/>
      <c r="BG304" s="340"/>
      <c r="BH304" s="321"/>
      <c r="BI304" s="322"/>
    </row>
    <row r="305" s="324" customFormat="true" ht="12.75" hidden="false" customHeight="false" outlineLevel="0" collapsed="false">
      <c r="A305" s="328"/>
      <c r="B305" s="245"/>
      <c r="C305" s="58"/>
      <c r="D305" s="260"/>
      <c r="E305" s="58"/>
      <c r="F305" s="247"/>
      <c r="G305" s="248"/>
      <c r="H305" s="247"/>
      <c r="I305" s="249"/>
      <c r="J305" s="62"/>
      <c r="K305" s="252"/>
      <c r="L305" s="253"/>
      <c r="M305" s="254"/>
      <c r="N305" s="308"/>
      <c r="O305" s="276"/>
      <c r="P305" s="276"/>
      <c r="Q305" s="308"/>
      <c r="R305" s="224"/>
      <c r="S305" s="372"/>
      <c r="T305" s="329"/>
      <c r="U305" s="186"/>
      <c r="V305" s="186"/>
      <c r="W305" s="186"/>
      <c r="X305" s="186"/>
      <c r="Y305" s="226"/>
      <c r="Z305" s="227"/>
      <c r="AA305" s="227"/>
      <c r="AB305" s="228"/>
      <c r="AC305" s="229"/>
      <c r="AD305" s="285"/>
      <c r="AE305" s="293"/>
      <c r="AF305" s="285"/>
      <c r="AG305" s="334"/>
      <c r="AH305" s="282"/>
      <c r="AI305" s="232"/>
      <c r="AJ305" s="231"/>
      <c r="AK305" s="231"/>
      <c r="AL305" s="231"/>
      <c r="AM305" s="232"/>
      <c r="AN305" s="231"/>
      <c r="AO305" s="258"/>
      <c r="AP305" s="234"/>
      <c r="AQ305" s="229"/>
      <c r="AR305" s="229"/>
      <c r="AS305" s="229"/>
      <c r="AT305" s="229"/>
      <c r="AU305" s="229"/>
      <c r="AV305" s="229"/>
      <c r="AW305" s="259"/>
      <c r="AX305" s="236"/>
      <c r="AY305" s="341"/>
      <c r="AZ305" s="340"/>
      <c r="BA305" s="340"/>
      <c r="BB305" s="341"/>
      <c r="BC305" s="340"/>
      <c r="BD305" s="341"/>
      <c r="BE305" s="340"/>
      <c r="BF305" s="340"/>
      <c r="BG305" s="340"/>
      <c r="BH305" s="321"/>
      <c r="BI305" s="322"/>
    </row>
    <row r="306" customFormat="false" ht="12.75" hidden="false" customHeight="false" outlineLevel="0" collapsed="false">
      <c r="A306" s="328"/>
      <c r="B306" s="245"/>
      <c r="C306" s="58"/>
      <c r="D306" s="260"/>
      <c r="E306" s="58"/>
      <c r="F306" s="343"/>
      <c r="G306" s="344"/>
      <c r="H306" s="345"/>
      <c r="I306" s="346"/>
      <c r="J306" s="345"/>
      <c r="K306" s="344"/>
      <c r="L306" s="347"/>
      <c r="M306" s="348"/>
      <c r="N306" s="308"/>
      <c r="O306" s="276"/>
      <c r="P306" s="276"/>
      <c r="Q306" s="309"/>
      <c r="R306" s="309"/>
      <c r="S306" s="383"/>
      <c r="T306" s="304"/>
      <c r="U306" s="304"/>
      <c r="V306" s="304"/>
      <c r="W306" s="279"/>
      <c r="X306" s="279"/>
      <c r="Y306" s="278"/>
      <c r="Z306" s="310"/>
      <c r="AA306" s="285"/>
      <c r="AB306" s="285"/>
      <c r="AC306" s="285"/>
      <c r="AD306" s="285"/>
      <c r="AE306" s="285"/>
      <c r="AF306" s="285"/>
      <c r="AG306" s="286"/>
      <c r="AH306" s="230"/>
      <c r="AI306" s="231"/>
      <c r="AJ306" s="231"/>
      <c r="AK306" s="231"/>
      <c r="AL306" s="231"/>
      <c r="AM306" s="232"/>
      <c r="AN306" s="231"/>
      <c r="AO306" s="258"/>
      <c r="AP306" s="234"/>
      <c r="AQ306" s="229"/>
      <c r="AR306" s="229"/>
      <c r="AS306" s="229"/>
      <c r="AT306" s="229"/>
      <c r="AU306" s="229"/>
      <c r="AV306" s="229"/>
      <c r="AW306" s="259"/>
      <c r="AX306" s="236"/>
      <c r="AY306" s="327"/>
      <c r="AZ306" s="326"/>
      <c r="BA306" s="326"/>
      <c r="BB306" s="327"/>
      <c r="BC306" s="326"/>
      <c r="BD306" s="327"/>
      <c r="BE306" s="326"/>
      <c r="BF306" s="326"/>
      <c r="BG306" s="326"/>
      <c r="BH306" s="13"/>
      <c r="BI306" s="242"/>
    </row>
    <row r="307" customFormat="false" ht="12.75" hidden="false" customHeight="false" outlineLevel="0" collapsed="false">
      <c r="A307" s="328"/>
      <c r="B307" s="245"/>
      <c r="C307" s="58"/>
      <c r="D307" s="260"/>
      <c r="E307" s="58"/>
      <c r="F307" s="343"/>
      <c r="G307" s="344"/>
      <c r="H307" s="345"/>
      <c r="I307" s="346"/>
      <c r="J307" s="345"/>
      <c r="K307" s="344"/>
      <c r="L307" s="347"/>
      <c r="M307" s="348"/>
      <c r="N307" s="308"/>
      <c r="O307" s="276"/>
      <c r="P307" s="276"/>
      <c r="Q307" s="309"/>
      <c r="R307" s="309"/>
      <c r="S307" s="383"/>
      <c r="T307" s="304"/>
      <c r="U307" s="304"/>
      <c r="V307" s="304"/>
      <c r="W307" s="279"/>
      <c r="X307" s="279"/>
      <c r="Y307" s="278"/>
      <c r="Z307" s="310"/>
      <c r="AA307" s="285"/>
      <c r="AB307" s="285"/>
      <c r="AC307" s="285"/>
      <c r="AD307" s="285"/>
      <c r="AE307" s="285"/>
      <c r="AF307" s="285"/>
      <c r="AG307" s="286"/>
      <c r="AH307" s="230"/>
      <c r="AI307" s="231"/>
      <c r="AJ307" s="231"/>
      <c r="AK307" s="231"/>
      <c r="AL307" s="231"/>
      <c r="AM307" s="232"/>
      <c r="AN307" s="231"/>
      <c r="AO307" s="258"/>
      <c r="AP307" s="234"/>
      <c r="AQ307" s="229"/>
      <c r="AR307" s="229"/>
      <c r="AS307" s="229"/>
      <c r="AT307" s="229"/>
      <c r="AU307" s="229"/>
      <c r="AV307" s="229"/>
      <c r="AW307" s="259"/>
      <c r="AX307" s="236"/>
      <c r="AY307" s="327"/>
      <c r="AZ307" s="326"/>
      <c r="BA307" s="326"/>
      <c r="BB307" s="327"/>
      <c r="BC307" s="326"/>
      <c r="BD307" s="327"/>
      <c r="BE307" s="326"/>
      <c r="BF307" s="326"/>
      <c r="BG307" s="326"/>
      <c r="BH307" s="13"/>
      <c r="BI307" s="242"/>
    </row>
    <row r="308" customFormat="false" ht="12.75" hidden="false" customHeight="false" outlineLevel="0" collapsed="false">
      <c r="A308" s="328"/>
      <c r="B308" s="245"/>
      <c r="C308" s="58"/>
      <c r="D308" s="260"/>
      <c r="E308" s="58"/>
      <c r="F308" s="343"/>
      <c r="G308" s="344"/>
      <c r="H308" s="345"/>
      <c r="I308" s="346"/>
      <c r="J308" s="345"/>
      <c r="K308" s="344"/>
      <c r="L308" s="347"/>
      <c r="M308" s="348"/>
      <c r="N308" s="308"/>
      <c r="O308" s="276"/>
      <c r="P308" s="276"/>
      <c r="Q308" s="309"/>
      <c r="R308" s="309"/>
      <c r="S308" s="383"/>
      <c r="T308" s="304"/>
      <c r="U308" s="304"/>
      <c r="V308" s="304"/>
      <c r="W308" s="279"/>
      <c r="X308" s="279"/>
      <c r="Y308" s="278"/>
      <c r="Z308" s="310"/>
      <c r="AA308" s="285"/>
      <c r="AB308" s="285"/>
      <c r="AC308" s="285"/>
      <c r="AD308" s="285"/>
      <c r="AE308" s="285"/>
      <c r="AF308" s="285"/>
      <c r="AG308" s="286"/>
      <c r="AH308" s="230"/>
      <c r="AI308" s="231"/>
      <c r="AJ308" s="231"/>
      <c r="AK308" s="231"/>
      <c r="AL308" s="231"/>
      <c r="AM308" s="232"/>
      <c r="AN308" s="231"/>
      <c r="AO308" s="258"/>
      <c r="AP308" s="234"/>
      <c r="AQ308" s="229"/>
      <c r="AR308" s="229"/>
      <c r="AS308" s="229"/>
      <c r="AT308" s="229"/>
      <c r="AU308" s="229"/>
      <c r="AV308" s="229"/>
      <c r="AW308" s="259"/>
      <c r="AX308" s="236"/>
      <c r="AY308" s="327"/>
      <c r="AZ308" s="326"/>
      <c r="BA308" s="326"/>
      <c r="BB308" s="327"/>
      <c r="BC308" s="326"/>
      <c r="BD308" s="327"/>
      <c r="BE308" s="326"/>
      <c r="BF308" s="326"/>
      <c r="BG308" s="326"/>
      <c r="BH308" s="13"/>
      <c r="BI308" s="242"/>
    </row>
    <row r="309" customFormat="false" ht="12.75" hidden="false" customHeight="false" outlineLevel="0" collapsed="false">
      <c r="A309" s="328"/>
      <c r="B309" s="245"/>
      <c r="C309" s="58"/>
      <c r="D309" s="260"/>
      <c r="E309" s="58"/>
      <c r="F309" s="343"/>
      <c r="G309" s="344"/>
      <c r="H309" s="345"/>
      <c r="I309" s="346"/>
      <c r="J309" s="345"/>
      <c r="K309" s="344"/>
      <c r="L309" s="347"/>
      <c r="M309" s="348"/>
      <c r="N309" s="308"/>
      <c r="O309" s="276"/>
      <c r="P309" s="276"/>
      <c r="Q309" s="309"/>
      <c r="R309" s="309"/>
      <c r="S309" s="383"/>
      <c r="T309" s="304"/>
      <c r="U309" s="304"/>
      <c r="V309" s="304"/>
      <c r="W309" s="279"/>
      <c r="X309" s="279"/>
      <c r="Y309" s="278"/>
      <c r="Z309" s="310"/>
      <c r="AA309" s="285"/>
      <c r="AB309" s="285"/>
      <c r="AC309" s="285"/>
      <c r="AD309" s="285"/>
      <c r="AE309" s="285"/>
      <c r="AF309" s="285"/>
      <c r="AG309" s="286"/>
      <c r="AH309" s="230"/>
      <c r="AI309" s="231"/>
      <c r="AJ309" s="231"/>
      <c r="AK309" s="231"/>
      <c r="AL309" s="231"/>
      <c r="AM309" s="232"/>
      <c r="AN309" s="231"/>
      <c r="AO309" s="258"/>
      <c r="AP309" s="234"/>
      <c r="AQ309" s="229"/>
      <c r="AR309" s="229"/>
      <c r="AS309" s="229"/>
      <c r="AT309" s="229"/>
      <c r="AU309" s="229"/>
      <c r="AV309" s="229"/>
      <c r="AW309" s="259"/>
      <c r="AX309" s="236"/>
      <c r="AY309" s="327"/>
      <c r="AZ309" s="326"/>
      <c r="BA309" s="326"/>
      <c r="BB309" s="327"/>
      <c r="BC309" s="326"/>
      <c r="BD309" s="327"/>
      <c r="BE309" s="326"/>
      <c r="BF309" s="326"/>
      <c r="BG309" s="326"/>
      <c r="BH309" s="13"/>
      <c r="BI309" s="242"/>
    </row>
    <row r="310" customFormat="false" ht="12.75" hidden="false" customHeight="false" outlineLevel="0" collapsed="false">
      <c r="A310" s="328"/>
      <c r="B310" s="245"/>
      <c r="C310" s="58"/>
      <c r="D310" s="260"/>
      <c r="E310" s="58"/>
      <c r="F310" s="343"/>
      <c r="G310" s="344"/>
      <c r="H310" s="345"/>
      <c r="I310" s="346"/>
      <c r="J310" s="345"/>
      <c r="K310" s="344"/>
      <c r="L310" s="347"/>
      <c r="M310" s="348"/>
      <c r="N310" s="308"/>
      <c r="O310" s="276"/>
      <c r="P310" s="276"/>
      <c r="Q310" s="309"/>
      <c r="R310" s="309"/>
      <c r="S310" s="383"/>
      <c r="T310" s="304"/>
      <c r="U310" s="304"/>
      <c r="V310" s="304"/>
      <c r="W310" s="279"/>
      <c r="X310" s="279"/>
      <c r="Y310" s="278"/>
      <c r="Z310" s="310"/>
      <c r="AA310" s="285"/>
      <c r="AB310" s="285"/>
      <c r="AC310" s="285"/>
      <c r="AD310" s="285"/>
      <c r="AE310" s="285"/>
      <c r="AF310" s="285"/>
      <c r="AG310" s="286"/>
      <c r="AH310" s="230"/>
      <c r="AI310" s="231"/>
      <c r="AJ310" s="231"/>
      <c r="AK310" s="231"/>
      <c r="AL310" s="231"/>
      <c r="AM310" s="232"/>
      <c r="AN310" s="231"/>
      <c r="AO310" s="258"/>
      <c r="AP310" s="234"/>
      <c r="AQ310" s="229"/>
      <c r="AR310" s="229"/>
      <c r="AS310" s="229"/>
      <c r="AT310" s="229"/>
      <c r="AU310" s="229"/>
      <c r="AV310" s="229"/>
      <c r="AW310" s="259"/>
      <c r="AX310" s="236"/>
      <c r="AY310" s="327"/>
      <c r="AZ310" s="326"/>
      <c r="BA310" s="326"/>
      <c r="BB310" s="327"/>
      <c r="BC310" s="326"/>
      <c r="BD310" s="327"/>
      <c r="BE310" s="326"/>
      <c r="BF310" s="326"/>
      <c r="BG310" s="326"/>
      <c r="BH310" s="13"/>
      <c r="BI310" s="242"/>
    </row>
    <row r="311" customFormat="false" ht="12.75" hidden="false" customHeight="false" outlineLevel="0" collapsed="false">
      <c r="A311" s="328"/>
      <c r="B311" s="245"/>
      <c r="C311" s="58"/>
      <c r="D311" s="260"/>
      <c r="E311" s="58"/>
      <c r="F311" s="343"/>
      <c r="G311" s="344"/>
      <c r="H311" s="345"/>
      <c r="I311" s="346"/>
      <c r="J311" s="345"/>
      <c r="K311" s="344"/>
      <c r="L311" s="347"/>
      <c r="M311" s="348"/>
      <c r="N311" s="308"/>
      <c r="O311" s="276"/>
      <c r="P311" s="276"/>
      <c r="Q311" s="309"/>
      <c r="R311" s="309"/>
      <c r="S311" s="383"/>
      <c r="T311" s="304"/>
      <c r="U311" s="304"/>
      <c r="V311" s="304"/>
      <c r="W311" s="279"/>
      <c r="X311" s="279"/>
      <c r="Y311" s="278"/>
      <c r="Z311" s="310"/>
      <c r="AA311" s="285"/>
      <c r="AB311" s="285"/>
      <c r="AC311" s="285"/>
      <c r="AD311" s="285"/>
      <c r="AE311" s="285"/>
      <c r="AF311" s="285"/>
      <c r="AG311" s="286"/>
      <c r="AH311" s="230"/>
      <c r="AI311" s="231"/>
      <c r="AJ311" s="231"/>
      <c r="AK311" s="231"/>
      <c r="AL311" s="231"/>
      <c r="AM311" s="232"/>
      <c r="AN311" s="231"/>
      <c r="AO311" s="258"/>
      <c r="AP311" s="234"/>
      <c r="AQ311" s="229"/>
      <c r="AR311" s="229"/>
      <c r="AS311" s="229"/>
      <c r="AT311" s="229"/>
      <c r="AU311" s="229"/>
      <c r="AV311" s="229"/>
      <c r="AW311" s="259"/>
      <c r="AX311" s="236"/>
      <c r="AY311" s="327"/>
      <c r="AZ311" s="326"/>
      <c r="BA311" s="326"/>
      <c r="BB311" s="327"/>
      <c r="BC311" s="326"/>
      <c r="BD311" s="327"/>
      <c r="BE311" s="326"/>
      <c r="BF311" s="326"/>
      <c r="BG311" s="326"/>
      <c r="BH311" s="13"/>
      <c r="BI311" s="242"/>
    </row>
    <row r="312" customFormat="false" ht="12.75" hidden="false" customHeight="false" outlineLevel="0" collapsed="false">
      <c r="A312" s="328"/>
      <c r="B312" s="245"/>
      <c r="C312" s="58"/>
      <c r="D312" s="260"/>
      <c r="E312" s="58"/>
      <c r="F312" s="343"/>
      <c r="G312" s="344"/>
      <c r="H312" s="345"/>
      <c r="I312" s="346"/>
      <c r="J312" s="345"/>
      <c r="K312" s="344"/>
      <c r="L312" s="347"/>
      <c r="M312" s="348"/>
      <c r="N312" s="308"/>
      <c r="O312" s="276"/>
      <c r="P312" s="276"/>
      <c r="Q312" s="309"/>
      <c r="R312" s="309"/>
      <c r="S312" s="383"/>
      <c r="T312" s="304"/>
      <c r="U312" s="304"/>
      <c r="V312" s="304"/>
      <c r="W312" s="279"/>
      <c r="X312" s="279"/>
      <c r="Y312" s="278"/>
      <c r="Z312" s="310"/>
      <c r="AA312" s="285"/>
      <c r="AB312" s="285"/>
      <c r="AC312" s="285"/>
      <c r="AD312" s="285"/>
      <c r="AE312" s="285"/>
      <c r="AF312" s="285"/>
      <c r="AG312" s="286"/>
      <c r="AH312" s="230"/>
      <c r="AI312" s="231"/>
      <c r="AJ312" s="231"/>
      <c r="AK312" s="231"/>
      <c r="AL312" s="231"/>
      <c r="AM312" s="232"/>
      <c r="AN312" s="231"/>
      <c r="AO312" s="258"/>
      <c r="AP312" s="234"/>
      <c r="AQ312" s="229"/>
      <c r="AR312" s="229"/>
      <c r="AS312" s="229"/>
      <c r="AT312" s="229"/>
      <c r="AU312" s="229"/>
      <c r="AV312" s="229"/>
      <c r="AW312" s="259"/>
      <c r="AX312" s="236"/>
      <c r="AY312" s="327"/>
      <c r="AZ312" s="326"/>
      <c r="BA312" s="326"/>
      <c r="BB312" s="327"/>
      <c r="BC312" s="326"/>
      <c r="BD312" s="327"/>
      <c r="BE312" s="326"/>
      <c r="BF312" s="326"/>
      <c r="BG312" s="326"/>
      <c r="BH312" s="13"/>
      <c r="BI312" s="242"/>
    </row>
    <row r="313" customFormat="false" ht="12.75" hidden="false" customHeight="false" outlineLevel="0" collapsed="false">
      <c r="A313" s="328"/>
      <c r="B313" s="245"/>
      <c r="C313" s="58"/>
      <c r="D313" s="260"/>
      <c r="E313" s="58"/>
      <c r="F313" s="343"/>
      <c r="G313" s="344"/>
      <c r="H313" s="345"/>
      <c r="I313" s="346"/>
      <c r="J313" s="345"/>
      <c r="K313" s="344"/>
      <c r="L313" s="347"/>
      <c r="M313" s="348"/>
      <c r="N313" s="308"/>
      <c r="O313" s="276"/>
      <c r="P313" s="276"/>
      <c r="Q313" s="309"/>
      <c r="R313" s="309"/>
      <c r="S313" s="383"/>
      <c r="T313" s="304"/>
      <c r="U313" s="304"/>
      <c r="V313" s="304"/>
      <c r="W313" s="279"/>
      <c r="X313" s="279"/>
      <c r="Y313" s="278"/>
      <c r="Z313" s="310"/>
      <c r="AA313" s="285"/>
      <c r="AB313" s="285"/>
      <c r="AC313" s="285"/>
      <c r="AD313" s="285"/>
      <c r="AE313" s="285"/>
      <c r="AF313" s="285"/>
      <c r="AG313" s="286"/>
      <c r="AH313" s="230"/>
      <c r="AI313" s="231"/>
      <c r="AJ313" s="231"/>
      <c r="AK313" s="231"/>
      <c r="AL313" s="231"/>
      <c r="AM313" s="232"/>
      <c r="AN313" s="231"/>
      <c r="AO313" s="258"/>
      <c r="AP313" s="234"/>
      <c r="AQ313" s="229"/>
      <c r="AR313" s="229"/>
      <c r="AS313" s="229"/>
      <c r="AT313" s="229"/>
      <c r="AU313" s="229"/>
      <c r="AV313" s="229"/>
      <c r="AW313" s="259"/>
      <c r="AX313" s="236"/>
      <c r="AY313" s="327"/>
      <c r="AZ313" s="326"/>
      <c r="BA313" s="326"/>
      <c r="BB313" s="327"/>
      <c r="BC313" s="326"/>
      <c r="BD313" s="327"/>
      <c r="BE313" s="326"/>
      <c r="BF313" s="326"/>
      <c r="BG313" s="326"/>
      <c r="BH313" s="13"/>
      <c r="BI313" s="242"/>
    </row>
    <row r="314" customFormat="false" ht="12.75" hidden="false" customHeight="false" outlineLevel="0" collapsed="false">
      <c r="A314" s="328"/>
      <c r="B314" s="245"/>
      <c r="C314" s="58"/>
      <c r="D314" s="260"/>
      <c r="E314" s="58"/>
      <c r="F314" s="343"/>
      <c r="G314" s="344"/>
      <c r="H314" s="345"/>
      <c r="I314" s="346"/>
      <c r="J314" s="345"/>
      <c r="K314" s="344"/>
      <c r="L314" s="347"/>
      <c r="M314" s="348"/>
      <c r="N314" s="308"/>
      <c r="O314" s="276"/>
      <c r="P314" s="276"/>
      <c r="Q314" s="309"/>
      <c r="R314" s="309"/>
      <c r="S314" s="383"/>
      <c r="T314" s="304"/>
      <c r="U314" s="304"/>
      <c r="V314" s="304"/>
      <c r="W314" s="279"/>
      <c r="X314" s="279"/>
      <c r="Y314" s="278"/>
      <c r="Z314" s="310"/>
      <c r="AA314" s="285"/>
      <c r="AB314" s="285"/>
      <c r="AC314" s="285"/>
      <c r="AD314" s="285"/>
      <c r="AE314" s="285"/>
      <c r="AF314" s="285"/>
      <c r="AG314" s="286"/>
      <c r="AH314" s="230"/>
      <c r="AI314" s="231"/>
      <c r="AJ314" s="231"/>
      <c r="AK314" s="231"/>
      <c r="AL314" s="231"/>
      <c r="AM314" s="232"/>
      <c r="AN314" s="231"/>
      <c r="AO314" s="258"/>
      <c r="AP314" s="234"/>
      <c r="AQ314" s="229"/>
      <c r="AR314" s="229"/>
      <c r="AS314" s="229"/>
      <c r="AT314" s="229"/>
      <c r="AU314" s="229"/>
      <c r="AV314" s="229"/>
      <c r="AW314" s="259"/>
      <c r="AX314" s="236"/>
      <c r="AY314" s="327"/>
      <c r="AZ314" s="326"/>
      <c r="BA314" s="326"/>
      <c r="BB314" s="327"/>
      <c r="BC314" s="326"/>
      <c r="BD314" s="327"/>
      <c r="BE314" s="326"/>
      <c r="BF314" s="326"/>
      <c r="BG314" s="326"/>
      <c r="BH314" s="13"/>
      <c r="BI314" s="242"/>
    </row>
    <row r="315" customFormat="false" ht="12.75" hidden="false" customHeight="false" outlineLevel="0" collapsed="false">
      <c r="A315" s="328"/>
      <c r="B315" s="245"/>
      <c r="C315" s="58"/>
      <c r="D315" s="260"/>
      <c r="E315" s="58"/>
      <c r="F315" s="343"/>
      <c r="G315" s="344"/>
      <c r="H315" s="345"/>
      <c r="I315" s="346"/>
      <c r="J315" s="345"/>
      <c r="K315" s="344"/>
      <c r="L315" s="347"/>
      <c r="M315" s="348"/>
      <c r="N315" s="308"/>
      <c r="O315" s="276"/>
      <c r="P315" s="276"/>
      <c r="Q315" s="309"/>
      <c r="R315" s="309"/>
      <c r="S315" s="383"/>
      <c r="T315" s="304"/>
      <c r="U315" s="304"/>
      <c r="V315" s="304"/>
      <c r="W315" s="279"/>
      <c r="X315" s="279"/>
      <c r="Y315" s="278"/>
      <c r="Z315" s="310"/>
      <c r="AA315" s="285"/>
      <c r="AB315" s="285"/>
      <c r="AC315" s="285"/>
      <c r="AD315" s="285"/>
      <c r="AE315" s="285"/>
      <c r="AF315" s="285"/>
      <c r="AG315" s="286"/>
      <c r="AH315" s="230"/>
      <c r="AI315" s="231"/>
      <c r="AJ315" s="231"/>
      <c r="AK315" s="231"/>
      <c r="AL315" s="231"/>
      <c r="AM315" s="232"/>
      <c r="AN315" s="231"/>
      <c r="AO315" s="258"/>
      <c r="AP315" s="234"/>
      <c r="AQ315" s="229"/>
      <c r="AR315" s="229"/>
      <c r="AS315" s="229"/>
      <c r="AT315" s="229"/>
      <c r="AU315" s="229"/>
      <c r="AV315" s="229"/>
      <c r="AW315" s="259"/>
      <c r="AX315" s="236"/>
      <c r="AY315" s="327"/>
      <c r="AZ315" s="326"/>
      <c r="BA315" s="326"/>
      <c r="BB315" s="327"/>
      <c r="BC315" s="326"/>
      <c r="BD315" s="327"/>
      <c r="BE315" s="326"/>
      <c r="BF315" s="326"/>
      <c r="BG315" s="326"/>
      <c r="BH315" s="13"/>
      <c r="BI315" s="242"/>
    </row>
    <row r="316" customFormat="false" ht="12.75" hidden="false" customHeight="false" outlineLevel="0" collapsed="false">
      <c r="A316" s="328"/>
      <c r="B316" s="245"/>
      <c r="C316" s="58"/>
      <c r="D316" s="260"/>
      <c r="E316" s="58"/>
      <c r="F316" s="343"/>
      <c r="G316" s="344"/>
      <c r="H316" s="345"/>
      <c r="I316" s="346"/>
      <c r="J316" s="345"/>
      <c r="K316" s="344"/>
      <c r="L316" s="347"/>
      <c r="M316" s="348"/>
      <c r="N316" s="308"/>
      <c r="O316" s="276"/>
      <c r="P316" s="276"/>
      <c r="Q316" s="309"/>
      <c r="R316" s="309"/>
      <c r="S316" s="383"/>
      <c r="T316" s="304"/>
      <c r="U316" s="304"/>
      <c r="V316" s="304"/>
      <c r="W316" s="279"/>
      <c r="X316" s="279"/>
      <c r="Y316" s="278"/>
      <c r="Z316" s="310"/>
      <c r="AA316" s="285"/>
      <c r="AB316" s="285"/>
      <c r="AC316" s="285"/>
      <c r="AD316" s="285"/>
      <c r="AE316" s="285"/>
      <c r="AF316" s="285"/>
      <c r="AG316" s="286"/>
      <c r="AH316" s="230"/>
      <c r="AI316" s="231"/>
      <c r="AJ316" s="231"/>
      <c r="AK316" s="231"/>
      <c r="AL316" s="231"/>
      <c r="AM316" s="232"/>
      <c r="AN316" s="231"/>
      <c r="AO316" s="258"/>
      <c r="AP316" s="234"/>
      <c r="AQ316" s="229"/>
      <c r="AR316" s="229"/>
      <c r="AS316" s="229"/>
      <c r="AT316" s="229"/>
      <c r="AU316" s="229"/>
      <c r="AV316" s="229"/>
      <c r="AW316" s="259"/>
      <c r="AX316" s="236"/>
      <c r="AY316" s="327"/>
      <c r="AZ316" s="326"/>
      <c r="BA316" s="326"/>
      <c r="BB316" s="327"/>
      <c r="BC316" s="326"/>
      <c r="BD316" s="327"/>
      <c r="BE316" s="326"/>
      <c r="BF316" s="326"/>
      <c r="BG316" s="326"/>
      <c r="BH316" s="13"/>
      <c r="BI316" s="242"/>
    </row>
    <row r="317" customFormat="false" ht="12.75" hidden="false" customHeight="false" outlineLevel="0" collapsed="false">
      <c r="A317" s="328"/>
      <c r="B317" s="245"/>
      <c r="C317" s="58"/>
      <c r="D317" s="260"/>
      <c r="E317" s="58"/>
      <c r="F317" s="343"/>
      <c r="G317" s="344"/>
      <c r="H317" s="345"/>
      <c r="I317" s="346"/>
      <c r="J317" s="345"/>
      <c r="K317" s="344"/>
      <c r="L317" s="347"/>
      <c r="M317" s="348"/>
      <c r="N317" s="308"/>
      <c r="O317" s="276"/>
      <c r="P317" s="276"/>
      <c r="Q317" s="309"/>
      <c r="R317" s="309"/>
      <c r="S317" s="383"/>
      <c r="T317" s="304"/>
      <c r="U317" s="304"/>
      <c r="V317" s="304"/>
      <c r="W317" s="279"/>
      <c r="X317" s="279"/>
      <c r="Y317" s="278"/>
      <c r="Z317" s="310"/>
      <c r="AA317" s="285"/>
      <c r="AB317" s="285"/>
      <c r="AC317" s="285"/>
      <c r="AD317" s="285"/>
      <c r="AE317" s="285"/>
      <c r="AF317" s="285"/>
      <c r="AG317" s="286"/>
      <c r="AH317" s="230"/>
      <c r="AI317" s="231"/>
      <c r="AJ317" s="231"/>
      <c r="AK317" s="231"/>
      <c r="AL317" s="231"/>
      <c r="AM317" s="232"/>
      <c r="AN317" s="231"/>
      <c r="AO317" s="258"/>
      <c r="AP317" s="234"/>
      <c r="AQ317" s="229"/>
      <c r="AR317" s="229"/>
      <c r="AS317" s="229"/>
      <c r="AT317" s="229"/>
      <c r="AU317" s="229"/>
      <c r="AV317" s="229"/>
      <c r="AW317" s="259"/>
      <c r="AX317" s="236"/>
      <c r="AY317" s="327"/>
      <c r="AZ317" s="326"/>
      <c r="BA317" s="326"/>
      <c r="BB317" s="327"/>
      <c r="BC317" s="326"/>
      <c r="BD317" s="327"/>
      <c r="BE317" s="326"/>
      <c r="BF317" s="326"/>
      <c r="BG317" s="326"/>
      <c r="BH317" s="13"/>
      <c r="BI317" s="242"/>
    </row>
    <row r="318" customFormat="false" ht="12.75" hidden="false" customHeight="false" outlineLevel="0" collapsed="false">
      <c r="A318" s="328"/>
      <c r="B318" s="245"/>
      <c r="C318" s="58"/>
      <c r="D318" s="260"/>
      <c r="E318" s="58"/>
      <c r="F318" s="343"/>
      <c r="G318" s="344"/>
      <c r="H318" s="345"/>
      <c r="I318" s="346"/>
      <c r="J318" s="345"/>
      <c r="K318" s="344"/>
      <c r="L318" s="347"/>
      <c r="M318" s="348"/>
      <c r="N318" s="308"/>
      <c r="O318" s="276"/>
      <c r="P318" s="276"/>
      <c r="Q318" s="309"/>
      <c r="R318" s="309"/>
      <c r="S318" s="383"/>
      <c r="T318" s="304"/>
      <c r="U318" s="304"/>
      <c r="V318" s="304"/>
      <c r="W318" s="279"/>
      <c r="X318" s="279"/>
      <c r="Y318" s="278"/>
      <c r="Z318" s="310"/>
      <c r="AA318" s="285"/>
      <c r="AB318" s="285"/>
      <c r="AC318" s="285"/>
      <c r="AD318" s="285"/>
      <c r="AE318" s="285"/>
      <c r="AF318" s="285"/>
      <c r="AG318" s="286"/>
      <c r="AH318" s="230"/>
      <c r="AI318" s="231"/>
      <c r="AJ318" s="231"/>
      <c r="AK318" s="231"/>
      <c r="AL318" s="231"/>
      <c r="AM318" s="232"/>
      <c r="AN318" s="231"/>
      <c r="AO318" s="258"/>
      <c r="AP318" s="234"/>
      <c r="AQ318" s="229"/>
      <c r="AR318" s="229"/>
      <c r="AS318" s="229"/>
      <c r="AT318" s="229"/>
      <c r="AU318" s="229"/>
      <c r="AV318" s="229"/>
      <c r="AW318" s="259"/>
      <c r="AX318" s="236"/>
      <c r="AY318" s="327"/>
      <c r="AZ318" s="326"/>
      <c r="BA318" s="326"/>
      <c r="BB318" s="327"/>
      <c r="BC318" s="326"/>
      <c r="BD318" s="327"/>
      <c r="BE318" s="326"/>
      <c r="BF318" s="326"/>
      <c r="BG318" s="326"/>
      <c r="BH318" s="13"/>
      <c r="BI318" s="242"/>
    </row>
    <row r="319" customFormat="false" ht="12.75" hidden="false" customHeight="false" outlineLevel="0" collapsed="false">
      <c r="A319" s="328"/>
      <c r="B319" s="245"/>
      <c r="C319" s="58"/>
      <c r="D319" s="260"/>
      <c r="E319" s="58"/>
      <c r="F319" s="343"/>
      <c r="G319" s="344"/>
      <c r="H319" s="345"/>
      <c r="I319" s="346"/>
      <c r="J319" s="345"/>
      <c r="K319" s="344"/>
      <c r="L319" s="347"/>
      <c r="M319" s="348"/>
      <c r="N319" s="308"/>
      <c r="O319" s="276"/>
      <c r="P319" s="276"/>
      <c r="Q319" s="309"/>
      <c r="R319" s="309"/>
      <c r="S319" s="383"/>
      <c r="T319" s="304"/>
      <c r="U319" s="304"/>
      <c r="V319" s="304"/>
      <c r="W319" s="279"/>
      <c r="X319" s="279"/>
      <c r="Y319" s="278"/>
      <c r="Z319" s="310"/>
      <c r="AA319" s="285"/>
      <c r="AB319" s="285"/>
      <c r="AC319" s="285"/>
      <c r="AD319" s="285"/>
      <c r="AE319" s="285"/>
      <c r="AF319" s="285"/>
      <c r="AG319" s="286"/>
      <c r="AH319" s="230"/>
      <c r="AI319" s="231"/>
      <c r="AJ319" s="231"/>
      <c r="AK319" s="231"/>
      <c r="AL319" s="231"/>
      <c r="AM319" s="232"/>
      <c r="AN319" s="231"/>
      <c r="AO319" s="258"/>
      <c r="AP319" s="234"/>
      <c r="AQ319" s="229"/>
      <c r="AR319" s="229"/>
      <c r="AS319" s="229"/>
      <c r="AT319" s="229"/>
      <c r="AU319" s="229"/>
      <c r="AV319" s="229"/>
      <c r="AW319" s="259"/>
      <c r="AX319" s="236"/>
      <c r="AY319" s="327"/>
      <c r="AZ319" s="326"/>
      <c r="BA319" s="326"/>
      <c r="BB319" s="327"/>
      <c r="BC319" s="326"/>
      <c r="BD319" s="327"/>
      <c r="BE319" s="326"/>
      <c r="BF319" s="326"/>
      <c r="BG319" s="326"/>
      <c r="BH319" s="13"/>
      <c r="BI319" s="242"/>
    </row>
    <row r="320" customFormat="false" ht="12.75" hidden="false" customHeight="false" outlineLevel="0" collapsed="false">
      <c r="A320" s="328"/>
      <c r="B320" s="245"/>
      <c r="C320" s="58"/>
      <c r="D320" s="260"/>
      <c r="E320" s="58"/>
      <c r="F320" s="343"/>
      <c r="G320" s="344"/>
      <c r="H320" s="345"/>
      <c r="I320" s="346"/>
      <c r="J320" s="345"/>
      <c r="K320" s="344"/>
      <c r="L320" s="347"/>
      <c r="M320" s="348"/>
      <c r="N320" s="308"/>
      <c r="O320" s="276"/>
      <c r="P320" s="276"/>
      <c r="Q320" s="309"/>
      <c r="R320" s="309"/>
      <c r="S320" s="383"/>
      <c r="T320" s="304"/>
      <c r="U320" s="304"/>
      <c r="V320" s="304"/>
      <c r="W320" s="279"/>
      <c r="X320" s="279"/>
      <c r="Y320" s="278"/>
      <c r="Z320" s="310"/>
      <c r="AA320" s="285"/>
      <c r="AB320" s="285"/>
      <c r="AC320" s="285"/>
      <c r="AD320" s="285"/>
      <c r="AE320" s="285"/>
      <c r="AF320" s="285"/>
      <c r="AG320" s="286"/>
      <c r="AH320" s="230"/>
      <c r="AI320" s="231"/>
      <c r="AJ320" s="231"/>
      <c r="AK320" s="231"/>
      <c r="AL320" s="231"/>
      <c r="AM320" s="232"/>
      <c r="AN320" s="231"/>
      <c r="AO320" s="258"/>
      <c r="AP320" s="234"/>
      <c r="AQ320" s="229"/>
      <c r="AR320" s="229"/>
      <c r="AS320" s="229"/>
      <c r="AT320" s="229"/>
      <c r="AU320" s="229"/>
      <c r="AV320" s="229"/>
      <c r="AW320" s="259"/>
      <c r="AX320" s="236"/>
      <c r="AY320" s="327"/>
      <c r="AZ320" s="326"/>
      <c r="BA320" s="326"/>
      <c r="BB320" s="327"/>
      <c r="BC320" s="326"/>
      <c r="BD320" s="327"/>
      <c r="BE320" s="326"/>
      <c r="BF320" s="326"/>
      <c r="BG320" s="326"/>
      <c r="BH320" s="13"/>
      <c r="BI320" s="242"/>
    </row>
    <row r="321" customFormat="false" ht="12.75" hidden="false" customHeight="false" outlineLevel="0" collapsed="false">
      <c r="A321" s="328"/>
      <c r="B321" s="245"/>
      <c r="C321" s="58"/>
      <c r="D321" s="260"/>
      <c r="E321" s="58"/>
      <c r="F321" s="343"/>
      <c r="G321" s="344"/>
      <c r="H321" s="345"/>
      <c r="I321" s="346"/>
      <c r="J321" s="345"/>
      <c r="K321" s="344"/>
      <c r="L321" s="347"/>
      <c r="M321" s="348"/>
      <c r="N321" s="308"/>
      <c r="O321" s="276"/>
      <c r="P321" s="276"/>
      <c r="Q321" s="309"/>
      <c r="R321" s="309"/>
      <c r="S321" s="383"/>
      <c r="T321" s="304"/>
      <c r="U321" s="304"/>
      <c r="V321" s="304"/>
      <c r="W321" s="279"/>
      <c r="X321" s="279"/>
      <c r="Y321" s="278"/>
      <c r="Z321" s="310"/>
      <c r="AA321" s="285"/>
      <c r="AB321" s="285"/>
      <c r="AC321" s="285"/>
      <c r="AD321" s="285"/>
      <c r="AE321" s="285"/>
      <c r="AF321" s="285"/>
      <c r="AG321" s="286"/>
      <c r="AH321" s="230"/>
      <c r="AI321" s="231"/>
      <c r="AJ321" s="231"/>
      <c r="AK321" s="231"/>
      <c r="AL321" s="231"/>
      <c r="AM321" s="232"/>
      <c r="AN321" s="231"/>
      <c r="AO321" s="258"/>
      <c r="AP321" s="234"/>
      <c r="AQ321" s="229"/>
      <c r="AR321" s="229"/>
      <c r="AS321" s="229"/>
      <c r="AT321" s="229"/>
      <c r="AU321" s="229"/>
      <c r="AV321" s="229"/>
      <c r="AW321" s="259"/>
      <c r="AX321" s="236"/>
      <c r="AY321" s="327"/>
      <c r="AZ321" s="326"/>
      <c r="BA321" s="326"/>
      <c r="BB321" s="327"/>
      <c r="BC321" s="326"/>
      <c r="BD321" s="327"/>
      <c r="BE321" s="326"/>
      <c r="BF321" s="326"/>
      <c r="BG321" s="326"/>
      <c r="BH321" s="13"/>
      <c r="BI321" s="242"/>
    </row>
    <row r="322" customFormat="false" ht="12.75" hidden="false" customHeight="false" outlineLevel="0" collapsed="false">
      <c r="A322" s="328"/>
      <c r="B322" s="245"/>
      <c r="C322" s="58"/>
      <c r="D322" s="260"/>
      <c r="E322" s="58"/>
      <c r="F322" s="343"/>
      <c r="G322" s="344"/>
      <c r="H322" s="345"/>
      <c r="I322" s="346"/>
      <c r="J322" s="345"/>
      <c r="K322" s="344"/>
      <c r="L322" s="347"/>
      <c r="M322" s="348"/>
      <c r="N322" s="308"/>
      <c r="O322" s="276"/>
      <c r="P322" s="276"/>
      <c r="Q322" s="309"/>
      <c r="R322" s="309"/>
      <c r="S322" s="383"/>
      <c r="T322" s="304"/>
      <c r="U322" s="304"/>
      <c r="V322" s="304"/>
      <c r="W322" s="279"/>
      <c r="X322" s="279"/>
      <c r="Y322" s="278"/>
      <c r="Z322" s="310"/>
      <c r="AA322" s="285"/>
      <c r="AB322" s="285"/>
      <c r="AC322" s="285"/>
      <c r="AD322" s="285"/>
      <c r="AE322" s="285"/>
      <c r="AF322" s="285"/>
      <c r="AG322" s="286"/>
      <c r="AH322" s="230"/>
      <c r="AI322" s="231"/>
      <c r="AJ322" s="231"/>
      <c r="AK322" s="231"/>
      <c r="AL322" s="231"/>
      <c r="AM322" s="232"/>
      <c r="AN322" s="231"/>
      <c r="AO322" s="258"/>
      <c r="AP322" s="234"/>
      <c r="AQ322" s="229"/>
      <c r="AR322" s="229"/>
      <c r="AS322" s="229"/>
      <c r="AT322" s="229"/>
      <c r="AU322" s="229"/>
      <c r="AV322" s="229"/>
      <c r="AW322" s="259"/>
      <c r="AX322" s="236"/>
      <c r="AY322" s="327"/>
      <c r="AZ322" s="326"/>
      <c r="BA322" s="326"/>
      <c r="BB322" s="327"/>
      <c r="BC322" s="326"/>
      <c r="BD322" s="327"/>
      <c r="BE322" s="326"/>
      <c r="BF322" s="326"/>
      <c r="BG322" s="326"/>
      <c r="BH322" s="13"/>
      <c r="BI322" s="242"/>
    </row>
    <row r="323" customFormat="false" ht="12.75" hidden="false" customHeight="false" outlineLevel="0" collapsed="false">
      <c r="A323" s="328"/>
      <c r="B323" s="245"/>
      <c r="C323" s="58"/>
      <c r="D323" s="260"/>
      <c r="E323" s="58"/>
      <c r="F323" s="343"/>
      <c r="G323" s="344"/>
      <c r="H323" s="345"/>
      <c r="I323" s="346"/>
      <c r="J323" s="345"/>
      <c r="K323" s="344"/>
      <c r="L323" s="347"/>
      <c r="M323" s="348"/>
      <c r="N323" s="308"/>
      <c r="O323" s="276"/>
      <c r="P323" s="276"/>
      <c r="Q323" s="309"/>
      <c r="R323" s="309"/>
      <c r="S323" s="383"/>
      <c r="T323" s="304"/>
      <c r="U323" s="304"/>
      <c r="V323" s="304"/>
      <c r="W323" s="279"/>
      <c r="X323" s="279"/>
      <c r="Y323" s="278"/>
      <c r="Z323" s="310"/>
      <c r="AA323" s="285"/>
      <c r="AB323" s="285"/>
      <c r="AC323" s="285"/>
      <c r="AD323" s="285"/>
      <c r="AE323" s="285"/>
      <c r="AF323" s="285"/>
      <c r="AG323" s="286"/>
      <c r="AH323" s="230"/>
      <c r="AI323" s="231"/>
      <c r="AJ323" s="231"/>
      <c r="AK323" s="231"/>
      <c r="AL323" s="231"/>
      <c r="AM323" s="232"/>
      <c r="AN323" s="231"/>
      <c r="AO323" s="258"/>
      <c r="AP323" s="234"/>
      <c r="AQ323" s="229"/>
      <c r="AR323" s="229"/>
      <c r="AS323" s="229"/>
      <c r="AT323" s="229"/>
      <c r="AU323" s="229"/>
      <c r="AV323" s="229"/>
      <c r="AW323" s="259"/>
      <c r="AX323" s="236"/>
      <c r="AY323" s="327"/>
      <c r="AZ323" s="326"/>
      <c r="BA323" s="326"/>
      <c r="BB323" s="327"/>
      <c r="BC323" s="326"/>
      <c r="BD323" s="327"/>
      <c r="BE323" s="326"/>
      <c r="BF323" s="326"/>
      <c r="BG323" s="326"/>
      <c r="BH323" s="13"/>
      <c r="BI323" s="242"/>
    </row>
    <row r="324" customFormat="false" ht="12.75" hidden="false" customHeight="false" outlineLevel="0" collapsed="false">
      <c r="A324" s="328"/>
      <c r="B324" s="245"/>
      <c r="C324" s="58"/>
      <c r="D324" s="260"/>
      <c r="E324" s="58"/>
      <c r="F324" s="343"/>
      <c r="G324" s="344"/>
      <c r="H324" s="345"/>
      <c r="I324" s="346"/>
      <c r="J324" s="345"/>
      <c r="K324" s="344"/>
      <c r="L324" s="347"/>
      <c r="M324" s="348"/>
      <c r="N324" s="308"/>
      <c r="O324" s="276"/>
      <c r="P324" s="276"/>
      <c r="Q324" s="309"/>
      <c r="R324" s="309"/>
      <c r="S324" s="383"/>
      <c r="T324" s="304"/>
      <c r="U324" s="304"/>
      <c r="V324" s="304"/>
      <c r="W324" s="279"/>
      <c r="X324" s="279"/>
      <c r="Y324" s="278"/>
      <c r="Z324" s="310"/>
      <c r="AA324" s="285"/>
      <c r="AB324" s="285"/>
      <c r="AC324" s="285"/>
      <c r="AD324" s="285"/>
      <c r="AE324" s="285"/>
      <c r="AF324" s="285"/>
      <c r="AG324" s="286"/>
      <c r="AH324" s="230"/>
      <c r="AI324" s="231"/>
      <c r="AJ324" s="231"/>
      <c r="AK324" s="231"/>
      <c r="AL324" s="231"/>
      <c r="AM324" s="232"/>
      <c r="AN324" s="231"/>
      <c r="AO324" s="258"/>
      <c r="AP324" s="234"/>
      <c r="AQ324" s="229"/>
      <c r="AR324" s="229"/>
      <c r="AS324" s="229"/>
      <c r="AT324" s="229"/>
      <c r="AU324" s="229"/>
      <c r="AV324" s="229"/>
      <c r="AW324" s="259"/>
      <c r="AX324" s="236"/>
      <c r="AY324" s="327"/>
      <c r="AZ324" s="326"/>
      <c r="BA324" s="326"/>
      <c r="BB324" s="327"/>
      <c r="BC324" s="326"/>
      <c r="BD324" s="327"/>
      <c r="BE324" s="326"/>
      <c r="BF324" s="326"/>
      <c r="BG324" s="326"/>
      <c r="BH324" s="13"/>
      <c r="BI324" s="242"/>
    </row>
    <row r="325" customFormat="false" ht="12.75" hidden="false" customHeight="false" outlineLevel="0" collapsed="false">
      <c r="A325" s="328"/>
      <c r="B325" s="245"/>
      <c r="C325" s="58"/>
      <c r="D325" s="260"/>
      <c r="E325" s="58"/>
      <c r="F325" s="343"/>
      <c r="G325" s="344"/>
      <c r="H325" s="345"/>
      <c r="I325" s="346"/>
      <c r="J325" s="345"/>
      <c r="K325" s="344"/>
      <c r="L325" s="347"/>
      <c r="M325" s="348"/>
      <c r="N325" s="308"/>
      <c r="O325" s="276"/>
      <c r="P325" s="276"/>
      <c r="Q325" s="309"/>
      <c r="R325" s="309"/>
      <c r="S325" s="383"/>
      <c r="T325" s="304"/>
      <c r="U325" s="304"/>
      <c r="V325" s="304"/>
      <c r="W325" s="279"/>
      <c r="X325" s="279"/>
      <c r="Y325" s="278"/>
      <c r="Z325" s="310"/>
      <c r="AA325" s="285"/>
      <c r="AB325" s="285"/>
      <c r="AC325" s="285"/>
      <c r="AD325" s="285"/>
      <c r="AE325" s="285"/>
      <c r="AF325" s="285"/>
      <c r="AG325" s="286"/>
      <c r="AH325" s="230"/>
      <c r="AI325" s="231"/>
      <c r="AJ325" s="231"/>
      <c r="AK325" s="231"/>
      <c r="AL325" s="231"/>
      <c r="AM325" s="232"/>
      <c r="AN325" s="231"/>
      <c r="AO325" s="258"/>
      <c r="AP325" s="234"/>
      <c r="AQ325" s="229"/>
      <c r="AR325" s="229"/>
      <c r="AS325" s="229"/>
      <c r="AT325" s="229"/>
      <c r="AU325" s="229"/>
      <c r="AV325" s="229"/>
      <c r="AW325" s="259"/>
      <c r="AX325" s="236"/>
      <c r="AY325" s="327"/>
      <c r="AZ325" s="326"/>
      <c r="BA325" s="326"/>
      <c r="BB325" s="327"/>
      <c r="BC325" s="326"/>
      <c r="BD325" s="327"/>
      <c r="BE325" s="326"/>
      <c r="BF325" s="326"/>
      <c r="BG325" s="326"/>
      <c r="BH325" s="13"/>
      <c r="BI325" s="242"/>
    </row>
    <row r="326" customFormat="false" ht="12.75" hidden="false" customHeight="false" outlineLevel="0" collapsed="false">
      <c r="A326" s="328"/>
      <c r="B326" s="245"/>
      <c r="C326" s="58"/>
      <c r="D326" s="260"/>
      <c r="E326" s="58"/>
      <c r="F326" s="343"/>
      <c r="G326" s="344"/>
      <c r="H326" s="345"/>
      <c r="I326" s="346"/>
      <c r="J326" s="345"/>
      <c r="K326" s="344"/>
      <c r="L326" s="347"/>
      <c r="M326" s="348"/>
      <c r="N326" s="308"/>
      <c r="O326" s="276"/>
      <c r="P326" s="276"/>
      <c r="Q326" s="309"/>
      <c r="R326" s="309"/>
      <c r="S326" s="383"/>
      <c r="T326" s="304"/>
      <c r="U326" s="304"/>
      <c r="V326" s="304"/>
      <c r="W326" s="279"/>
      <c r="X326" s="279"/>
      <c r="Y326" s="278"/>
      <c r="Z326" s="310"/>
      <c r="AA326" s="285"/>
      <c r="AB326" s="285"/>
      <c r="AC326" s="285"/>
      <c r="AD326" s="285"/>
      <c r="AE326" s="285"/>
      <c r="AF326" s="285"/>
      <c r="AG326" s="286"/>
      <c r="AH326" s="230"/>
      <c r="AI326" s="231"/>
      <c r="AJ326" s="231"/>
      <c r="AK326" s="231"/>
      <c r="AL326" s="231"/>
      <c r="AM326" s="232"/>
      <c r="AN326" s="231"/>
      <c r="AO326" s="258"/>
      <c r="AP326" s="234"/>
      <c r="AQ326" s="229"/>
      <c r="AR326" s="229"/>
      <c r="AS326" s="229"/>
      <c r="AT326" s="229"/>
      <c r="AU326" s="229"/>
      <c r="AV326" s="229"/>
      <c r="AW326" s="259"/>
      <c r="AX326" s="236"/>
      <c r="AY326" s="327"/>
      <c r="AZ326" s="326"/>
      <c r="BA326" s="326"/>
      <c r="BB326" s="327"/>
      <c r="BC326" s="326"/>
      <c r="BD326" s="327"/>
      <c r="BE326" s="326"/>
      <c r="BF326" s="326"/>
      <c r="BG326" s="326"/>
      <c r="BH326" s="13"/>
      <c r="BI326" s="242"/>
    </row>
    <row r="327" customFormat="false" ht="12.75" hidden="false" customHeight="false" outlineLevel="0" collapsed="false">
      <c r="A327" s="328"/>
      <c r="B327" s="245"/>
      <c r="C327" s="58"/>
      <c r="D327" s="260"/>
      <c r="E327" s="58"/>
      <c r="F327" s="343"/>
      <c r="G327" s="344"/>
      <c r="H327" s="345"/>
      <c r="I327" s="346"/>
      <c r="J327" s="345"/>
      <c r="K327" s="344"/>
      <c r="L327" s="347"/>
      <c r="M327" s="348"/>
      <c r="N327" s="308"/>
      <c r="O327" s="276"/>
      <c r="P327" s="276"/>
      <c r="Q327" s="309"/>
      <c r="R327" s="309"/>
      <c r="S327" s="383"/>
      <c r="T327" s="304"/>
      <c r="U327" s="304"/>
      <c r="V327" s="304"/>
      <c r="W327" s="279"/>
      <c r="X327" s="279"/>
      <c r="Y327" s="278"/>
      <c r="Z327" s="310"/>
      <c r="AA327" s="285"/>
      <c r="AB327" s="285"/>
      <c r="AC327" s="285"/>
      <c r="AD327" s="285"/>
      <c r="AE327" s="285"/>
      <c r="AF327" s="285"/>
      <c r="AG327" s="286"/>
      <c r="AH327" s="230"/>
      <c r="AI327" s="231"/>
      <c r="AJ327" s="231"/>
      <c r="AK327" s="231"/>
      <c r="AL327" s="231"/>
      <c r="AM327" s="232"/>
      <c r="AN327" s="231"/>
      <c r="AO327" s="258"/>
      <c r="AP327" s="234"/>
      <c r="AQ327" s="229"/>
      <c r="AR327" s="229"/>
      <c r="AS327" s="229"/>
      <c r="AT327" s="229"/>
      <c r="AU327" s="229"/>
      <c r="AV327" s="229"/>
      <c r="AW327" s="259"/>
      <c r="AX327" s="236"/>
      <c r="AY327" s="327"/>
      <c r="AZ327" s="326"/>
      <c r="BA327" s="326"/>
      <c r="BB327" s="327"/>
      <c r="BC327" s="326"/>
      <c r="BD327" s="327"/>
      <c r="BE327" s="326"/>
      <c r="BF327" s="326"/>
      <c r="BG327" s="326"/>
      <c r="BH327" s="13"/>
      <c r="BI327" s="242"/>
    </row>
    <row r="328" customFormat="false" ht="12.75" hidden="false" customHeight="false" outlineLevel="0" collapsed="false">
      <c r="A328" s="328"/>
      <c r="B328" s="245"/>
      <c r="C328" s="58"/>
      <c r="D328" s="260"/>
      <c r="E328" s="58"/>
      <c r="F328" s="343"/>
      <c r="G328" s="344"/>
      <c r="H328" s="345"/>
      <c r="I328" s="346"/>
      <c r="J328" s="345"/>
      <c r="K328" s="344"/>
      <c r="L328" s="347"/>
      <c r="M328" s="348"/>
      <c r="N328" s="308"/>
      <c r="O328" s="276"/>
      <c r="P328" s="276"/>
      <c r="Q328" s="309"/>
      <c r="R328" s="309"/>
      <c r="S328" s="383"/>
      <c r="T328" s="304"/>
      <c r="U328" s="304"/>
      <c r="V328" s="304"/>
      <c r="W328" s="279"/>
      <c r="X328" s="279"/>
      <c r="Y328" s="278"/>
      <c r="Z328" s="310"/>
      <c r="AA328" s="285"/>
      <c r="AB328" s="285"/>
      <c r="AC328" s="285"/>
      <c r="AD328" s="285"/>
      <c r="AE328" s="285"/>
      <c r="AF328" s="285"/>
      <c r="AG328" s="286"/>
      <c r="AH328" s="230"/>
      <c r="AI328" s="231"/>
      <c r="AJ328" s="231"/>
      <c r="AK328" s="231"/>
      <c r="AL328" s="231"/>
      <c r="AM328" s="232"/>
      <c r="AN328" s="231"/>
      <c r="AO328" s="258"/>
      <c r="AP328" s="234"/>
      <c r="AQ328" s="229"/>
      <c r="AR328" s="229"/>
      <c r="AS328" s="229"/>
      <c r="AT328" s="229"/>
      <c r="AU328" s="229"/>
      <c r="AV328" s="229"/>
      <c r="AW328" s="259"/>
      <c r="AX328" s="236"/>
      <c r="AY328" s="327"/>
      <c r="AZ328" s="326"/>
      <c r="BA328" s="326"/>
      <c r="BB328" s="327"/>
      <c r="BC328" s="326"/>
      <c r="BD328" s="327"/>
      <c r="BE328" s="326"/>
      <c r="BF328" s="326"/>
      <c r="BG328" s="326"/>
      <c r="BH328" s="13"/>
      <c r="BI328" s="242"/>
    </row>
    <row r="329" customFormat="false" ht="12.75" hidden="false" customHeight="false" outlineLevel="0" collapsed="false">
      <c r="A329" s="328"/>
      <c r="B329" s="245"/>
      <c r="C329" s="58"/>
      <c r="D329" s="260"/>
      <c r="E329" s="58"/>
      <c r="F329" s="343"/>
      <c r="G329" s="344"/>
      <c r="H329" s="345"/>
      <c r="I329" s="346"/>
      <c r="J329" s="345"/>
      <c r="K329" s="344"/>
      <c r="L329" s="347"/>
      <c r="M329" s="348"/>
      <c r="N329" s="308"/>
      <c r="O329" s="276"/>
      <c r="P329" s="276"/>
      <c r="Q329" s="309"/>
      <c r="R329" s="309"/>
      <c r="S329" s="383"/>
      <c r="T329" s="304"/>
      <c r="U329" s="304"/>
      <c r="V329" s="304"/>
      <c r="W329" s="279"/>
      <c r="X329" s="279"/>
      <c r="Y329" s="278"/>
      <c r="Z329" s="310"/>
      <c r="AA329" s="285"/>
      <c r="AB329" s="285"/>
      <c r="AC329" s="285"/>
      <c r="AD329" s="285"/>
      <c r="AE329" s="285"/>
      <c r="AF329" s="285"/>
      <c r="AG329" s="286"/>
      <c r="AH329" s="230"/>
      <c r="AI329" s="231"/>
      <c r="AJ329" s="231"/>
      <c r="AK329" s="231"/>
      <c r="AL329" s="231"/>
      <c r="AM329" s="232"/>
      <c r="AN329" s="231"/>
      <c r="AO329" s="258"/>
      <c r="AP329" s="234"/>
      <c r="AQ329" s="229"/>
      <c r="AR329" s="229"/>
      <c r="AS329" s="229"/>
      <c r="AT329" s="229"/>
      <c r="AU329" s="229"/>
      <c r="AV329" s="229"/>
      <c r="AW329" s="259"/>
      <c r="AX329" s="236"/>
      <c r="AY329" s="327"/>
      <c r="AZ329" s="326"/>
      <c r="BA329" s="326"/>
      <c r="BB329" s="327"/>
      <c r="BC329" s="326"/>
      <c r="BD329" s="327"/>
      <c r="BE329" s="326"/>
      <c r="BF329" s="326"/>
      <c r="BG329" s="326"/>
      <c r="BH329" s="13"/>
      <c r="BI329" s="242"/>
    </row>
    <row r="330" customFormat="false" ht="12.75" hidden="false" customHeight="false" outlineLevel="0" collapsed="false">
      <c r="A330" s="328"/>
      <c r="B330" s="245"/>
      <c r="C330" s="58"/>
      <c r="D330" s="260"/>
      <c r="E330" s="58"/>
      <c r="F330" s="343"/>
      <c r="G330" s="344"/>
      <c r="H330" s="345"/>
      <c r="I330" s="346"/>
      <c r="J330" s="345"/>
      <c r="K330" s="344"/>
      <c r="L330" s="347"/>
      <c r="M330" s="348"/>
      <c r="N330" s="308"/>
      <c r="O330" s="276"/>
      <c r="P330" s="276"/>
      <c r="Q330" s="309"/>
      <c r="R330" s="309"/>
      <c r="S330" s="383"/>
      <c r="T330" s="304"/>
      <c r="U330" s="304"/>
      <c r="V330" s="304"/>
      <c r="W330" s="279"/>
      <c r="X330" s="279"/>
      <c r="Y330" s="278"/>
      <c r="Z330" s="310"/>
      <c r="AA330" s="285"/>
      <c r="AB330" s="285"/>
      <c r="AC330" s="285"/>
      <c r="AD330" s="285"/>
      <c r="AE330" s="285"/>
      <c r="AF330" s="285"/>
      <c r="AG330" s="286"/>
      <c r="AH330" s="230"/>
      <c r="AI330" s="231"/>
      <c r="AJ330" s="231"/>
      <c r="AK330" s="231"/>
      <c r="AL330" s="231"/>
      <c r="AM330" s="232"/>
      <c r="AN330" s="231"/>
      <c r="AO330" s="258"/>
      <c r="AP330" s="234"/>
      <c r="AQ330" s="229"/>
      <c r="AR330" s="229"/>
      <c r="AS330" s="229"/>
      <c r="AT330" s="229"/>
      <c r="AU330" s="229"/>
      <c r="AV330" s="229"/>
      <c r="AW330" s="259"/>
      <c r="AX330" s="236"/>
      <c r="AY330" s="327"/>
      <c r="AZ330" s="326"/>
      <c r="BA330" s="326"/>
      <c r="BB330" s="327"/>
      <c r="BC330" s="326"/>
      <c r="BD330" s="327"/>
      <c r="BE330" s="326"/>
      <c r="BF330" s="326"/>
      <c r="BG330" s="326"/>
      <c r="BH330" s="13"/>
      <c r="BI330" s="242"/>
    </row>
    <row r="331" customFormat="false" ht="12.75" hidden="false" customHeight="false" outlineLevel="0" collapsed="false">
      <c r="A331" s="328"/>
      <c r="B331" s="245"/>
      <c r="C331" s="58"/>
      <c r="D331" s="260"/>
      <c r="E331" s="58"/>
      <c r="F331" s="343"/>
      <c r="G331" s="344"/>
      <c r="H331" s="345"/>
      <c r="I331" s="346"/>
      <c r="J331" s="345"/>
      <c r="K331" s="344"/>
      <c r="L331" s="347"/>
      <c r="M331" s="348"/>
      <c r="N331" s="308"/>
      <c r="O331" s="276"/>
      <c r="P331" s="276"/>
      <c r="Q331" s="309"/>
      <c r="R331" s="309"/>
      <c r="S331" s="383"/>
      <c r="T331" s="304"/>
      <c r="U331" s="304"/>
      <c r="V331" s="304"/>
      <c r="W331" s="279"/>
      <c r="X331" s="279"/>
      <c r="Y331" s="278"/>
      <c r="Z331" s="310"/>
      <c r="AA331" s="285"/>
      <c r="AB331" s="285"/>
      <c r="AC331" s="285"/>
      <c r="AD331" s="285"/>
      <c r="AE331" s="285"/>
      <c r="AF331" s="285"/>
      <c r="AG331" s="286"/>
      <c r="AH331" s="230"/>
      <c r="AI331" s="231"/>
      <c r="AJ331" s="231"/>
      <c r="AK331" s="231"/>
      <c r="AL331" s="231"/>
      <c r="AM331" s="232"/>
      <c r="AN331" s="231"/>
      <c r="AO331" s="258"/>
      <c r="AP331" s="234"/>
      <c r="AQ331" s="229"/>
      <c r="AR331" s="229"/>
      <c r="AS331" s="229"/>
      <c r="AT331" s="229"/>
      <c r="AU331" s="229"/>
      <c r="AV331" s="229"/>
      <c r="AW331" s="259"/>
      <c r="AX331" s="236"/>
      <c r="AY331" s="327"/>
      <c r="AZ331" s="326"/>
      <c r="BA331" s="326"/>
      <c r="BB331" s="327"/>
      <c r="BC331" s="326"/>
      <c r="BD331" s="327"/>
      <c r="BE331" s="326"/>
      <c r="BF331" s="326"/>
      <c r="BG331" s="326"/>
      <c r="BH331" s="13"/>
      <c r="BI331" s="242"/>
    </row>
    <row r="332" customFormat="false" ht="12.75" hidden="false" customHeight="false" outlineLevel="0" collapsed="false">
      <c r="A332" s="328"/>
      <c r="B332" s="245"/>
      <c r="C332" s="58"/>
      <c r="D332" s="260"/>
      <c r="E332" s="58"/>
      <c r="F332" s="343"/>
      <c r="G332" s="344"/>
      <c r="H332" s="345"/>
      <c r="I332" s="346"/>
      <c r="J332" s="345"/>
      <c r="K332" s="344"/>
      <c r="L332" s="347"/>
      <c r="M332" s="348"/>
      <c r="N332" s="308"/>
      <c r="O332" s="276"/>
      <c r="P332" s="276"/>
      <c r="Q332" s="309"/>
      <c r="R332" s="309"/>
      <c r="S332" s="383"/>
      <c r="T332" s="304"/>
      <c r="U332" s="304"/>
      <c r="V332" s="304"/>
      <c r="W332" s="279"/>
      <c r="X332" s="279"/>
      <c r="Y332" s="278"/>
      <c r="Z332" s="310"/>
      <c r="AA332" s="285"/>
      <c r="AB332" s="285"/>
      <c r="AC332" s="285"/>
      <c r="AD332" s="285"/>
      <c r="AE332" s="285"/>
      <c r="AF332" s="285"/>
      <c r="AG332" s="286"/>
      <c r="AH332" s="230"/>
      <c r="AI332" s="231"/>
      <c r="AJ332" s="231"/>
      <c r="AK332" s="231"/>
      <c r="AL332" s="231"/>
      <c r="AM332" s="232"/>
      <c r="AN332" s="231"/>
      <c r="AO332" s="258"/>
      <c r="AP332" s="234"/>
      <c r="AQ332" s="229"/>
      <c r="AR332" s="229"/>
      <c r="AS332" s="229"/>
      <c r="AT332" s="229"/>
      <c r="AU332" s="229"/>
      <c r="AV332" s="229"/>
      <c r="AW332" s="259"/>
      <c r="AX332" s="236"/>
      <c r="AY332" s="327"/>
      <c r="AZ332" s="326"/>
      <c r="BA332" s="326"/>
      <c r="BB332" s="327"/>
      <c r="BC332" s="326"/>
      <c r="BD332" s="327"/>
      <c r="BE332" s="326"/>
      <c r="BF332" s="326"/>
      <c r="BG332" s="326"/>
      <c r="BH332" s="13"/>
      <c r="BI332" s="242"/>
    </row>
    <row r="333" customFormat="false" ht="12.75" hidden="false" customHeight="false" outlineLevel="0" collapsed="false">
      <c r="A333" s="328"/>
      <c r="B333" s="245"/>
      <c r="C333" s="58"/>
      <c r="D333" s="260"/>
      <c r="E333" s="58"/>
      <c r="F333" s="343"/>
      <c r="G333" s="344"/>
      <c r="H333" s="345"/>
      <c r="I333" s="346"/>
      <c r="J333" s="345"/>
      <c r="K333" s="344"/>
      <c r="L333" s="347"/>
      <c r="M333" s="348"/>
      <c r="N333" s="308"/>
      <c r="O333" s="276"/>
      <c r="P333" s="276"/>
      <c r="Q333" s="309"/>
      <c r="R333" s="309"/>
      <c r="S333" s="383"/>
      <c r="T333" s="304"/>
      <c r="U333" s="304"/>
      <c r="V333" s="304"/>
      <c r="W333" s="279"/>
      <c r="X333" s="279"/>
      <c r="Y333" s="278"/>
      <c r="Z333" s="310"/>
      <c r="AA333" s="285"/>
      <c r="AB333" s="285"/>
      <c r="AC333" s="285"/>
      <c r="AD333" s="285"/>
      <c r="AE333" s="285"/>
      <c r="AF333" s="285"/>
      <c r="AG333" s="286"/>
      <c r="AH333" s="230"/>
      <c r="AI333" s="231"/>
      <c r="AJ333" s="231"/>
      <c r="AK333" s="231"/>
      <c r="AL333" s="231"/>
      <c r="AM333" s="232"/>
      <c r="AN333" s="231"/>
      <c r="AO333" s="258"/>
      <c r="AP333" s="234"/>
      <c r="AQ333" s="229"/>
      <c r="AR333" s="229"/>
      <c r="AS333" s="229"/>
      <c r="AT333" s="229"/>
      <c r="AU333" s="229"/>
      <c r="AV333" s="229"/>
      <c r="AW333" s="259"/>
      <c r="AX333" s="236"/>
      <c r="AY333" s="327"/>
      <c r="AZ333" s="326"/>
      <c r="BA333" s="326"/>
      <c r="BB333" s="327"/>
      <c r="BC333" s="326"/>
      <c r="BD333" s="327"/>
      <c r="BE333" s="326"/>
      <c r="BF333" s="326"/>
      <c r="BG333" s="326"/>
      <c r="BH333" s="13"/>
      <c r="BI333" s="242"/>
    </row>
    <row r="334" customFormat="false" ht="12.75" hidden="false" customHeight="false" outlineLevel="0" collapsed="false">
      <c r="A334" s="328"/>
      <c r="B334" s="245"/>
      <c r="C334" s="58"/>
      <c r="D334" s="260"/>
      <c r="E334" s="58"/>
      <c r="F334" s="343"/>
      <c r="G334" s="344"/>
      <c r="H334" s="345"/>
      <c r="I334" s="346"/>
      <c r="J334" s="345"/>
      <c r="K334" s="344"/>
      <c r="L334" s="347"/>
      <c r="M334" s="348"/>
      <c r="N334" s="308"/>
      <c r="O334" s="276"/>
      <c r="P334" s="276"/>
      <c r="Q334" s="309"/>
      <c r="R334" s="309"/>
      <c r="S334" s="383"/>
      <c r="T334" s="304"/>
      <c r="U334" s="304"/>
      <c r="V334" s="304"/>
      <c r="W334" s="279"/>
      <c r="X334" s="279"/>
      <c r="Y334" s="278"/>
      <c r="Z334" s="310"/>
      <c r="AA334" s="285"/>
      <c r="AB334" s="285"/>
      <c r="AC334" s="285"/>
      <c r="AD334" s="285"/>
      <c r="AE334" s="285"/>
      <c r="AF334" s="285"/>
      <c r="AG334" s="286"/>
      <c r="AH334" s="230"/>
      <c r="AI334" s="231"/>
      <c r="AJ334" s="231"/>
      <c r="AK334" s="231"/>
      <c r="AL334" s="231"/>
      <c r="AM334" s="232"/>
      <c r="AN334" s="231"/>
      <c r="AO334" s="258"/>
      <c r="AP334" s="234"/>
      <c r="AQ334" s="229"/>
      <c r="AR334" s="229"/>
      <c r="AS334" s="229"/>
      <c r="AT334" s="229"/>
      <c r="AU334" s="229"/>
      <c r="AV334" s="229"/>
      <c r="AW334" s="259"/>
      <c r="AX334" s="236"/>
      <c r="AY334" s="327"/>
      <c r="AZ334" s="326"/>
      <c r="BA334" s="326"/>
      <c r="BB334" s="327"/>
      <c r="BC334" s="326"/>
      <c r="BD334" s="327"/>
      <c r="BE334" s="326"/>
      <c r="BF334" s="326"/>
      <c r="BG334" s="326"/>
      <c r="BH334" s="13"/>
      <c r="BI334" s="242"/>
    </row>
    <row r="335" customFormat="false" ht="12.75" hidden="false" customHeight="false" outlineLevel="0" collapsed="false">
      <c r="A335" s="328"/>
      <c r="B335" s="245"/>
      <c r="C335" s="58"/>
      <c r="D335" s="260"/>
      <c r="E335" s="58"/>
      <c r="F335" s="343"/>
      <c r="G335" s="344"/>
      <c r="H335" s="345"/>
      <c r="I335" s="346"/>
      <c r="J335" s="345"/>
      <c r="K335" s="344"/>
      <c r="L335" s="347"/>
      <c r="M335" s="348"/>
      <c r="N335" s="308"/>
      <c r="O335" s="276"/>
      <c r="P335" s="276"/>
      <c r="Q335" s="309"/>
      <c r="R335" s="309"/>
      <c r="S335" s="383"/>
      <c r="T335" s="304"/>
      <c r="U335" s="304"/>
      <c r="V335" s="304"/>
      <c r="W335" s="279"/>
      <c r="X335" s="279"/>
      <c r="Y335" s="278"/>
      <c r="Z335" s="310"/>
      <c r="AA335" s="285"/>
      <c r="AB335" s="285"/>
      <c r="AC335" s="285"/>
      <c r="AD335" s="285"/>
      <c r="AE335" s="285"/>
      <c r="AF335" s="285"/>
      <c r="AG335" s="286"/>
      <c r="AH335" s="230"/>
      <c r="AI335" s="231"/>
      <c r="AJ335" s="231"/>
      <c r="AK335" s="231"/>
      <c r="AL335" s="231"/>
      <c r="AM335" s="232"/>
      <c r="AN335" s="231"/>
      <c r="AO335" s="258"/>
      <c r="AP335" s="234"/>
      <c r="AQ335" s="229"/>
      <c r="AR335" s="229"/>
      <c r="AS335" s="229"/>
      <c r="AT335" s="229"/>
      <c r="AU335" s="229"/>
      <c r="AV335" s="229"/>
      <c r="AW335" s="259"/>
      <c r="AX335" s="236"/>
      <c r="AY335" s="327"/>
      <c r="AZ335" s="326"/>
      <c r="BA335" s="326"/>
      <c r="BB335" s="327"/>
      <c r="BC335" s="326"/>
      <c r="BD335" s="327"/>
      <c r="BE335" s="326"/>
      <c r="BF335" s="326"/>
      <c r="BG335" s="326"/>
      <c r="BH335" s="13"/>
      <c r="BI335" s="242"/>
    </row>
    <row r="336" customFormat="false" ht="12.75" hidden="false" customHeight="false" outlineLevel="0" collapsed="false">
      <c r="A336" s="328"/>
      <c r="B336" s="245"/>
      <c r="C336" s="58"/>
      <c r="D336" s="260"/>
      <c r="E336" s="58"/>
      <c r="F336" s="343"/>
      <c r="G336" s="344"/>
      <c r="H336" s="345"/>
      <c r="I336" s="346"/>
      <c r="J336" s="345"/>
      <c r="K336" s="344"/>
      <c r="L336" s="347"/>
      <c r="M336" s="348"/>
      <c r="N336" s="308"/>
      <c r="O336" s="276"/>
      <c r="P336" s="276"/>
      <c r="Q336" s="309"/>
      <c r="R336" s="309"/>
      <c r="S336" s="383"/>
      <c r="T336" s="304"/>
      <c r="U336" s="304"/>
      <c r="V336" s="304"/>
      <c r="W336" s="279"/>
      <c r="X336" s="279"/>
      <c r="Y336" s="278"/>
      <c r="Z336" s="310"/>
      <c r="AA336" s="285"/>
      <c r="AB336" s="285"/>
      <c r="AC336" s="285"/>
      <c r="AD336" s="285"/>
      <c r="AE336" s="285"/>
      <c r="AF336" s="285"/>
      <c r="AG336" s="286"/>
      <c r="AH336" s="230"/>
      <c r="AI336" s="231"/>
      <c r="AJ336" s="231"/>
      <c r="AK336" s="231"/>
      <c r="AL336" s="231"/>
      <c r="AM336" s="232"/>
      <c r="AN336" s="231"/>
      <c r="AO336" s="258"/>
      <c r="AP336" s="234"/>
      <c r="AQ336" s="229"/>
      <c r="AR336" s="229"/>
      <c r="AS336" s="229"/>
      <c r="AT336" s="229"/>
      <c r="AU336" s="229"/>
      <c r="AV336" s="229"/>
      <c r="AW336" s="259"/>
      <c r="AX336" s="236"/>
      <c r="AY336" s="327"/>
      <c r="AZ336" s="326"/>
      <c r="BA336" s="326"/>
      <c r="BB336" s="327"/>
      <c r="BC336" s="326"/>
      <c r="BD336" s="327"/>
      <c r="BE336" s="326"/>
      <c r="BF336" s="326"/>
      <c r="BG336" s="326"/>
      <c r="BH336" s="13"/>
      <c r="BI336" s="242"/>
    </row>
    <row r="337" customFormat="false" ht="12.75" hidden="false" customHeight="false" outlineLevel="0" collapsed="false">
      <c r="A337" s="328"/>
      <c r="B337" s="245"/>
      <c r="C337" s="58"/>
      <c r="D337" s="260"/>
      <c r="E337" s="58"/>
      <c r="F337" s="343"/>
      <c r="G337" s="344"/>
      <c r="H337" s="345"/>
      <c r="I337" s="346"/>
      <c r="J337" s="345"/>
      <c r="K337" s="344"/>
      <c r="L337" s="347"/>
      <c r="M337" s="348"/>
      <c r="N337" s="308"/>
      <c r="O337" s="276"/>
      <c r="P337" s="276"/>
      <c r="Q337" s="309"/>
      <c r="R337" s="309"/>
      <c r="S337" s="383"/>
      <c r="T337" s="304"/>
      <c r="U337" s="304"/>
      <c r="V337" s="304"/>
      <c r="W337" s="279"/>
      <c r="X337" s="279"/>
      <c r="Y337" s="278"/>
      <c r="Z337" s="310"/>
      <c r="AA337" s="285"/>
      <c r="AB337" s="285"/>
      <c r="AC337" s="285"/>
      <c r="AD337" s="285"/>
      <c r="AE337" s="285"/>
      <c r="AF337" s="285"/>
      <c r="AG337" s="286"/>
      <c r="AH337" s="230"/>
      <c r="AI337" s="231"/>
      <c r="AJ337" s="231"/>
      <c r="AK337" s="231"/>
      <c r="AL337" s="231"/>
      <c r="AM337" s="232"/>
      <c r="AN337" s="231"/>
      <c r="AO337" s="258"/>
      <c r="AP337" s="234"/>
      <c r="AQ337" s="229"/>
      <c r="AR337" s="229"/>
      <c r="AS337" s="229"/>
      <c r="AT337" s="229"/>
      <c r="AU337" s="229"/>
      <c r="AV337" s="229"/>
      <c r="AW337" s="259"/>
      <c r="AX337" s="236"/>
      <c r="AY337" s="327"/>
      <c r="AZ337" s="326"/>
      <c r="BA337" s="326"/>
      <c r="BB337" s="327"/>
      <c r="BC337" s="326"/>
      <c r="BD337" s="327"/>
      <c r="BE337" s="326"/>
      <c r="BF337" s="326"/>
      <c r="BG337" s="326"/>
      <c r="BH337" s="13"/>
      <c r="BI337" s="242"/>
    </row>
    <row r="338" customFormat="false" ht="12.75" hidden="false" customHeight="false" outlineLevel="0" collapsed="false">
      <c r="A338" s="328"/>
      <c r="B338" s="245"/>
      <c r="C338" s="58"/>
      <c r="D338" s="260"/>
      <c r="E338" s="58"/>
      <c r="F338" s="343"/>
      <c r="G338" s="344"/>
      <c r="H338" s="345"/>
      <c r="I338" s="346"/>
      <c r="J338" s="345"/>
      <c r="K338" s="344"/>
      <c r="L338" s="347"/>
      <c r="M338" s="348"/>
      <c r="N338" s="308"/>
      <c r="O338" s="276"/>
      <c r="P338" s="276"/>
      <c r="Q338" s="309"/>
      <c r="R338" s="309"/>
      <c r="S338" s="383"/>
      <c r="T338" s="304"/>
      <c r="U338" s="304"/>
      <c r="V338" s="304"/>
      <c r="W338" s="279"/>
      <c r="X338" s="279"/>
      <c r="Y338" s="278"/>
      <c r="Z338" s="310"/>
      <c r="AA338" s="285"/>
      <c r="AB338" s="285"/>
      <c r="AC338" s="285"/>
      <c r="AD338" s="285"/>
      <c r="AE338" s="285"/>
      <c r="AF338" s="285"/>
      <c r="AG338" s="286"/>
      <c r="AH338" s="230"/>
      <c r="AI338" s="231"/>
      <c r="AJ338" s="231"/>
      <c r="AK338" s="231"/>
      <c r="AL338" s="231"/>
      <c r="AM338" s="232"/>
      <c r="AN338" s="231"/>
      <c r="AO338" s="258"/>
      <c r="AP338" s="234"/>
      <c r="AQ338" s="229"/>
      <c r="AR338" s="229"/>
      <c r="AS338" s="229"/>
      <c r="AT338" s="229"/>
      <c r="AU338" s="229"/>
      <c r="AV338" s="229"/>
      <c r="AW338" s="259"/>
      <c r="AX338" s="236"/>
      <c r="AY338" s="327"/>
      <c r="AZ338" s="326"/>
      <c r="BA338" s="326"/>
      <c r="BB338" s="327"/>
      <c r="BC338" s="326"/>
      <c r="BD338" s="327"/>
      <c r="BE338" s="326"/>
      <c r="BF338" s="326"/>
      <c r="BG338" s="326"/>
      <c r="BH338" s="13"/>
      <c r="BI338" s="242"/>
    </row>
    <row r="339" customFormat="false" ht="12.75" hidden="false" customHeight="false" outlineLevel="0" collapsed="false">
      <c r="A339" s="328"/>
      <c r="B339" s="245"/>
      <c r="C339" s="58"/>
      <c r="D339" s="260"/>
      <c r="E339" s="58"/>
      <c r="F339" s="343"/>
      <c r="G339" s="344"/>
      <c r="H339" s="345"/>
      <c r="I339" s="346"/>
      <c r="J339" s="345"/>
      <c r="K339" s="344"/>
      <c r="L339" s="347"/>
      <c r="M339" s="348"/>
      <c r="N339" s="308"/>
      <c r="O339" s="276"/>
      <c r="P339" s="276"/>
      <c r="Q339" s="309"/>
      <c r="R339" s="309"/>
      <c r="S339" s="383"/>
      <c r="T339" s="304"/>
      <c r="U339" s="304"/>
      <c r="V339" s="304"/>
      <c r="W339" s="279"/>
      <c r="X339" s="279"/>
      <c r="Y339" s="278"/>
      <c r="Z339" s="310"/>
      <c r="AA339" s="285"/>
      <c r="AB339" s="285"/>
      <c r="AC339" s="285"/>
      <c r="AD339" s="285"/>
      <c r="AE339" s="285"/>
      <c r="AF339" s="285"/>
      <c r="AG339" s="286"/>
      <c r="AH339" s="230"/>
      <c r="AI339" s="231"/>
      <c r="AJ339" s="231"/>
      <c r="AK339" s="231"/>
      <c r="AL339" s="231"/>
      <c r="AM339" s="232"/>
      <c r="AN339" s="231"/>
      <c r="AO339" s="258"/>
      <c r="AP339" s="234"/>
      <c r="AQ339" s="229"/>
      <c r="AR339" s="229"/>
      <c r="AS339" s="229"/>
      <c r="AT339" s="229"/>
      <c r="AU339" s="229"/>
      <c r="AV339" s="229"/>
      <c r="AW339" s="259"/>
      <c r="AX339" s="236"/>
      <c r="AY339" s="327"/>
      <c r="AZ339" s="326"/>
      <c r="BA339" s="326"/>
      <c r="BB339" s="327"/>
      <c r="BC339" s="326"/>
      <c r="BD339" s="327"/>
      <c r="BE339" s="326"/>
      <c r="BF339" s="326"/>
      <c r="BG339" s="326"/>
      <c r="BH339" s="13"/>
      <c r="BI339" s="242"/>
    </row>
    <row r="340" customFormat="false" ht="12.75" hidden="false" customHeight="false" outlineLevel="0" collapsed="false">
      <c r="A340" s="328"/>
      <c r="B340" s="245"/>
      <c r="C340" s="58"/>
      <c r="D340" s="260"/>
      <c r="E340" s="58"/>
      <c r="F340" s="343"/>
      <c r="G340" s="344"/>
      <c r="H340" s="345"/>
      <c r="I340" s="346"/>
      <c r="J340" s="345"/>
      <c r="K340" s="344"/>
      <c r="L340" s="347"/>
      <c r="M340" s="348"/>
      <c r="N340" s="308"/>
      <c r="O340" s="276"/>
      <c r="P340" s="276"/>
      <c r="Q340" s="309"/>
      <c r="R340" s="309"/>
      <c r="S340" s="383"/>
      <c r="T340" s="304"/>
      <c r="U340" s="304"/>
      <c r="V340" s="304"/>
      <c r="W340" s="279"/>
      <c r="X340" s="279"/>
      <c r="Y340" s="278"/>
      <c r="Z340" s="310"/>
      <c r="AA340" s="285"/>
      <c r="AB340" s="285"/>
      <c r="AC340" s="285"/>
      <c r="AD340" s="285"/>
      <c r="AE340" s="285"/>
      <c r="AF340" s="285"/>
      <c r="AG340" s="286"/>
      <c r="AH340" s="230"/>
      <c r="AI340" s="231"/>
      <c r="AJ340" s="231"/>
      <c r="AK340" s="231"/>
      <c r="AL340" s="231"/>
      <c r="AM340" s="232"/>
      <c r="AN340" s="231"/>
      <c r="AO340" s="258"/>
      <c r="AP340" s="234"/>
      <c r="AQ340" s="229"/>
      <c r="AR340" s="229"/>
      <c r="AS340" s="229"/>
      <c r="AT340" s="229"/>
      <c r="AU340" s="229"/>
      <c r="AV340" s="229"/>
      <c r="AW340" s="259"/>
      <c r="AX340" s="236"/>
      <c r="AY340" s="327"/>
      <c r="AZ340" s="326"/>
      <c r="BA340" s="326"/>
      <c r="BB340" s="327"/>
      <c r="BC340" s="326"/>
      <c r="BD340" s="327"/>
      <c r="BE340" s="326"/>
      <c r="BF340" s="326"/>
      <c r="BG340" s="326"/>
      <c r="BH340" s="13"/>
      <c r="BI340" s="242"/>
    </row>
    <row r="341" customFormat="false" ht="12.75" hidden="false" customHeight="false" outlineLevel="0" collapsed="false">
      <c r="A341" s="328"/>
      <c r="B341" s="245"/>
      <c r="C341" s="58"/>
      <c r="D341" s="260"/>
      <c r="E341" s="58"/>
      <c r="F341" s="343"/>
      <c r="G341" s="344"/>
      <c r="H341" s="345"/>
      <c r="I341" s="346"/>
      <c r="J341" s="345"/>
      <c r="K341" s="344"/>
      <c r="L341" s="347"/>
      <c r="M341" s="348"/>
      <c r="N341" s="308"/>
      <c r="O341" s="276"/>
      <c r="P341" s="276"/>
      <c r="Q341" s="309"/>
      <c r="R341" s="309"/>
      <c r="S341" s="383"/>
      <c r="T341" s="304"/>
      <c r="U341" s="304"/>
      <c r="V341" s="304"/>
      <c r="W341" s="279"/>
      <c r="X341" s="279"/>
      <c r="Y341" s="278"/>
      <c r="Z341" s="310"/>
      <c r="AA341" s="285"/>
      <c r="AB341" s="285"/>
      <c r="AC341" s="285"/>
      <c r="AD341" s="285"/>
      <c r="AE341" s="285"/>
      <c r="AF341" s="285"/>
      <c r="AG341" s="286"/>
      <c r="AH341" s="230"/>
      <c r="AI341" s="231"/>
      <c r="AJ341" s="231"/>
      <c r="AK341" s="231"/>
      <c r="AL341" s="231"/>
      <c r="AM341" s="232"/>
      <c r="AN341" s="231"/>
      <c r="AO341" s="258"/>
      <c r="AP341" s="234"/>
      <c r="AQ341" s="229"/>
      <c r="AR341" s="229"/>
      <c r="AS341" s="229"/>
      <c r="AT341" s="229"/>
      <c r="AU341" s="229"/>
      <c r="AV341" s="229"/>
      <c r="AW341" s="259"/>
      <c r="AX341" s="236"/>
      <c r="AY341" s="327"/>
      <c r="AZ341" s="326"/>
      <c r="BA341" s="326"/>
      <c r="BB341" s="327"/>
      <c r="BC341" s="326"/>
      <c r="BD341" s="327"/>
      <c r="BE341" s="326"/>
      <c r="BF341" s="326"/>
      <c r="BG341" s="326"/>
      <c r="BH341" s="13"/>
      <c r="BI341" s="242"/>
    </row>
    <row r="342" customFormat="false" ht="12.75" hidden="false" customHeight="false" outlineLevel="0" collapsed="false">
      <c r="A342" s="328"/>
      <c r="B342" s="245"/>
      <c r="C342" s="58"/>
      <c r="D342" s="260"/>
      <c r="E342" s="58"/>
      <c r="F342" s="343"/>
      <c r="G342" s="344"/>
      <c r="H342" s="345"/>
      <c r="I342" s="346"/>
      <c r="J342" s="345"/>
      <c r="K342" s="344"/>
      <c r="L342" s="347"/>
      <c r="M342" s="348"/>
      <c r="N342" s="308"/>
      <c r="O342" s="276"/>
      <c r="P342" s="276"/>
      <c r="Q342" s="309"/>
      <c r="R342" s="309"/>
      <c r="S342" s="383"/>
      <c r="T342" s="304"/>
      <c r="U342" s="304"/>
      <c r="V342" s="304"/>
      <c r="W342" s="279"/>
      <c r="X342" s="279"/>
      <c r="Y342" s="278"/>
      <c r="Z342" s="310"/>
      <c r="AA342" s="285"/>
      <c r="AB342" s="285"/>
      <c r="AC342" s="285"/>
      <c r="AD342" s="285"/>
      <c r="AE342" s="285"/>
      <c r="AF342" s="285"/>
      <c r="AG342" s="286"/>
      <c r="AH342" s="230"/>
      <c r="AI342" s="231"/>
      <c r="AJ342" s="231"/>
      <c r="AK342" s="231"/>
      <c r="AL342" s="231"/>
      <c r="AM342" s="232"/>
      <c r="AN342" s="231"/>
      <c r="AO342" s="258"/>
      <c r="AP342" s="234"/>
      <c r="AQ342" s="229"/>
      <c r="AR342" s="229"/>
      <c r="AS342" s="229"/>
      <c r="AT342" s="229"/>
      <c r="AU342" s="229"/>
      <c r="AV342" s="229"/>
      <c r="AW342" s="259"/>
      <c r="AX342" s="236"/>
      <c r="AY342" s="327"/>
      <c r="AZ342" s="326"/>
      <c r="BA342" s="326"/>
      <c r="BB342" s="327"/>
      <c r="BC342" s="326"/>
      <c r="BD342" s="327"/>
      <c r="BE342" s="326"/>
      <c r="BF342" s="326"/>
      <c r="BG342" s="326"/>
      <c r="BH342" s="13"/>
      <c r="BI342" s="242"/>
    </row>
    <row r="343" customFormat="false" ht="12.75" hidden="false" customHeight="false" outlineLevel="0" collapsed="false">
      <c r="A343" s="328"/>
      <c r="B343" s="245"/>
      <c r="C343" s="58"/>
      <c r="D343" s="260"/>
      <c r="E343" s="58"/>
      <c r="F343" s="343"/>
      <c r="G343" s="344"/>
      <c r="H343" s="345"/>
      <c r="I343" s="346"/>
      <c r="J343" s="345"/>
      <c r="K343" s="344"/>
      <c r="L343" s="347"/>
      <c r="M343" s="348"/>
      <c r="N343" s="308"/>
      <c r="O343" s="276"/>
      <c r="P343" s="276"/>
      <c r="Q343" s="309"/>
      <c r="R343" s="309"/>
      <c r="S343" s="383"/>
      <c r="T343" s="304"/>
      <c r="U343" s="304"/>
      <c r="V343" s="304"/>
      <c r="W343" s="279"/>
      <c r="X343" s="279"/>
      <c r="Y343" s="278"/>
      <c r="Z343" s="310"/>
      <c r="AA343" s="285"/>
      <c r="AB343" s="285"/>
      <c r="AC343" s="285"/>
      <c r="AD343" s="285"/>
      <c r="AE343" s="285"/>
      <c r="AF343" s="285"/>
      <c r="AG343" s="286"/>
      <c r="AH343" s="230"/>
      <c r="AI343" s="231"/>
      <c r="AJ343" s="231"/>
      <c r="AK343" s="231"/>
      <c r="AL343" s="231"/>
      <c r="AM343" s="232"/>
      <c r="AN343" s="231"/>
      <c r="AO343" s="258"/>
      <c r="AP343" s="234"/>
      <c r="AQ343" s="229"/>
      <c r="AR343" s="229"/>
      <c r="AS343" s="229"/>
      <c r="AT343" s="229"/>
      <c r="AU343" s="229"/>
      <c r="AV343" s="229"/>
      <c r="AW343" s="259"/>
      <c r="AX343" s="236"/>
      <c r="AY343" s="327"/>
      <c r="AZ343" s="326"/>
      <c r="BA343" s="326"/>
      <c r="BB343" s="327"/>
      <c r="BC343" s="326"/>
      <c r="BD343" s="327"/>
      <c r="BE343" s="326"/>
      <c r="BF343" s="326"/>
      <c r="BG343" s="326"/>
      <c r="BH343" s="13"/>
      <c r="BI343" s="242"/>
    </row>
    <row r="344" customFormat="false" ht="12.75" hidden="false" customHeight="false" outlineLevel="0" collapsed="false">
      <c r="A344" s="328"/>
      <c r="B344" s="245"/>
      <c r="C344" s="58"/>
      <c r="D344" s="260"/>
      <c r="E344" s="58"/>
      <c r="F344" s="343"/>
      <c r="G344" s="344"/>
      <c r="H344" s="345"/>
      <c r="I344" s="346"/>
      <c r="J344" s="345"/>
      <c r="K344" s="344"/>
      <c r="L344" s="347"/>
      <c r="M344" s="348"/>
      <c r="N344" s="308"/>
      <c r="O344" s="276"/>
      <c r="P344" s="276"/>
      <c r="Q344" s="309"/>
      <c r="R344" s="309"/>
      <c r="S344" s="383"/>
      <c r="T344" s="304"/>
      <c r="U344" s="304"/>
      <c r="V344" s="304"/>
      <c r="W344" s="279"/>
      <c r="X344" s="279"/>
      <c r="Y344" s="278"/>
      <c r="Z344" s="310"/>
      <c r="AA344" s="285"/>
      <c r="AB344" s="285"/>
      <c r="AC344" s="285"/>
      <c r="AD344" s="285"/>
      <c r="AE344" s="285"/>
      <c r="AF344" s="285"/>
      <c r="AG344" s="286"/>
      <c r="AH344" s="230"/>
      <c r="AI344" s="231"/>
      <c r="AJ344" s="231"/>
      <c r="AK344" s="231"/>
      <c r="AL344" s="231"/>
      <c r="AM344" s="232"/>
      <c r="AN344" s="231"/>
      <c r="AO344" s="258"/>
      <c r="AP344" s="234"/>
      <c r="AQ344" s="229"/>
      <c r="AR344" s="229"/>
      <c r="AS344" s="229"/>
      <c r="AT344" s="229"/>
      <c r="AU344" s="229"/>
      <c r="AV344" s="229"/>
      <c r="AW344" s="259"/>
      <c r="AX344" s="236"/>
      <c r="AY344" s="327"/>
      <c r="AZ344" s="326"/>
      <c r="BA344" s="326"/>
      <c r="BB344" s="327"/>
      <c r="BC344" s="326"/>
      <c r="BD344" s="327"/>
      <c r="BE344" s="326"/>
      <c r="BF344" s="326"/>
      <c r="BG344" s="326"/>
      <c r="BH344" s="13"/>
      <c r="BI344" s="242"/>
    </row>
    <row r="345" customFormat="false" ht="12.75" hidden="false" customHeight="false" outlineLevel="0" collapsed="false">
      <c r="A345" s="328"/>
      <c r="B345" s="245"/>
      <c r="C345" s="58"/>
      <c r="D345" s="260"/>
      <c r="E345" s="58"/>
      <c r="F345" s="343"/>
      <c r="G345" s="344"/>
      <c r="H345" s="345"/>
      <c r="I345" s="346"/>
      <c r="J345" s="345"/>
      <c r="K345" s="344"/>
      <c r="L345" s="347"/>
      <c r="M345" s="348"/>
      <c r="N345" s="308"/>
      <c r="O345" s="276"/>
      <c r="P345" s="276"/>
      <c r="Q345" s="309"/>
      <c r="R345" s="309"/>
      <c r="S345" s="383"/>
      <c r="T345" s="304"/>
      <c r="U345" s="304"/>
      <c r="V345" s="304"/>
      <c r="W345" s="279"/>
      <c r="X345" s="279"/>
      <c r="Y345" s="278"/>
      <c r="Z345" s="310"/>
      <c r="AA345" s="285"/>
      <c r="AB345" s="285"/>
      <c r="AC345" s="285"/>
      <c r="AD345" s="285"/>
      <c r="AE345" s="285"/>
      <c r="AF345" s="285"/>
      <c r="AG345" s="286"/>
      <c r="AH345" s="230"/>
      <c r="AI345" s="231"/>
      <c r="AJ345" s="231"/>
      <c r="AK345" s="231"/>
      <c r="AL345" s="231"/>
      <c r="AM345" s="232"/>
      <c r="AN345" s="231"/>
      <c r="AO345" s="258"/>
      <c r="AP345" s="234"/>
      <c r="AQ345" s="229"/>
      <c r="AR345" s="229"/>
      <c r="AS345" s="229"/>
      <c r="AT345" s="229"/>
      <c r="AU345" s="229"/>
      <c r="AV345" s="229"/>
      <c r="AW345" s="259"/>
      <c r="AX345" s="236"/>
      <c r="AY345" s="327"/>
      <c r="AZ345" s="326"/>
      <c r="BA345" s="326"/>
      <c r="BB345" s="327"/>
      <c r="BC345" s="326"/>
      <c r="BD345" s="327"/>
      <c r="BE345" s="326"/>
      <c r="BF345" s="326"/>
      <c r="BG345" s="326"/>
      <c r="BH345" s="13"/>
      <c r="BI345" s="242"/>
    </row>
    <row r="346" customFormat="false" ht="12.75" hidden="false" customHeight="false" outlineLevel="0" collapsed="false">
      <c r="A346" s="328"/>
      <c r="B346" s="245"/>
      <c r="C346" s="58"/>
      <c r="D346" s="260"/>
      <c r="E346" s="58"/>
      <c r="F346" s="343"/>
      <c r="G346" s="344"/>
      <c r="H346" s="345"/>
      <c r="I346" s="346"/>
      <c r="J346" s="345"/>
      <c r="K346" s="344"/>
      <c r="L346" s="347"/>
      <c r="M346" s="348"/>
      <c r="N346" s="308"/>
      <c r="O346" s="276"/>
      <c r="P346" s="276"/>
      <c r="Q346" s="309"/>
      <c r="R346" s="309"/>
      <c r="S346" s="383"/>
      <c r="T346" s="304"/>
      <c r="U346" s="304"/>
      <c r="V346" s="304"/>
      <c r="W346" s="279"/>
      <c r="X346" s="279"/>
      <c r="Y346" s="278"/>
      <c r="Z346" s="310"/>
      <c r="AA346" s="285"/>
      <c r="AB346" s="285"/>
      <c r="AC346" s="285"/>
      <c r="AD346" s="285"/>
      <c r="AE346" s="285"/>
      <c r="AF346" s="285"/>
      <c r="AG346" s="286"/>
      <c r="AH346" s="230"/>
      <c r="AI346" s="231"/>
      <c r="AJ346" s="231"/>
      <c r="AK346" s="231"/>
      <c r="AL346" s="231"/>
      <c r="AM346" s="232"/>
      <c r="AN346" s="231"/>
      <c r="AO346" s="258"/>
      <c r="AP346" s="234"/>
      <c r="AQ346" s="229"/>
      <c r="AR346" s="229"/>
      <c r="AS346" s="229"/>
      <c r="AT346" s="229"/>
      <c r="AU346" s="229"/>
      <c r="AV346" s="229"/>
      <c r="AW346" s="259"/>
      <c r="AX346" s="236"/>
      <c r="AY346" s="327"/>
      <c r="AZ346" s="326"/>
      <c r="BA346" s="326"/>
      <c r="BB346" s="327"/>
      <c r="BC346" s="326"/>
      <c r="BD346" s="327"/>
      <c r="BE346" s="326"/>
      <c r="BF346" s="326"/>
      <c r="BG346" s="326"/>
      <c r="BH346" s="13"/>
      <c r="BI346" s="242"/>
    </row>
    <row r="347" customFormat="false" ht="12.75" hidden="false" customHeight="false" outlineLevel="0" collapsed="false">
      <c r="A347" s="328"/>
      <c r="B347" s="245"/>
      <c r="C347" s="58"/>
      <c r="D347" s="260"/>
      <c r="E347" s="58"/>
      <c r="F347" s="343"/>
      <c r="G347" s="344"/>
      <c r="H347" s="345"/>
      <c r="I347" s="346"/>
      <c r="J347" s="345"/>
      <c r="K347" s="344"/>
      <c r="L347" s="347"/>
      <c r="M347" s="348"/>
      <c r="N347" s="308"/>
      <c r="O347" s="276"/>
      <c r="P347" s="276"/>
      <c r="Q347" s="309"/>
      <c r="R347" s="309"/>
      <c r="S347" s="383"/>
      <c r="T347" s="304"/>
      <c r="U347" s="304"/>
      <c r="V347" s="304"/>
      <c r="W347" s="279"/>
      <c r="X347" s="279"/>
      <c r="Y347" s="278"/>
      <c r="Z347" s="310"/>
      <c r="AA347" s="285"/>
      <c r="AB347" s="285"/>
      <c r="AC347" s="285"/>
      <c r="AD347" s="285"/>
      <c r="AE347" s="285"/>
      <c r="AF347" s="285"/>
      <c r="AG347" s="286"/>
      <c r="AH347" s="230"/>
      <c r="AI347" s="231"/>
      <c r="AJ347" s="231"/>
      <c r="AK347" s="231"/>
      <c r="AL347" s="231"/>
      <c r="AM347" s="232"/>
      <c r="AN347" s="231"/>
      <c r="AO347" s="258"/>
      <c r="AP347" s="234"/>
      <c r="AQ347" s="229"/>
      <c r="AR347" s="229"/>
      <c r="AS347" s="229"/>
      <c r="AT347" s="229"/>
      <c r="AU347" s="229"/>
      <c r="AV347" s="229"/>
      <c r="AW347" s="259"/>
      <c r="AX347" s="236"/>
      <c r="AY347" s="327"/>
      <c r="AZ347" s="326"/>
      <c r="BA347" s="326"/>
      <c r="BB347" s="327"/>
      <c r="BC347" s="326"/>
      <c r="BD347" s="327"/>
      <c r="BE347" s="326"/>
      <c r="BF347" s="326"/>
      <c r="BG347" s="326"/>
      <c r="BH347" s="13"/>
      <c r="BI347" s="242"/>
    </row>
    <row r="348" customFormat="false" ht="12.75" hidden="false" customHeight="false" outlineLevel="0" collapsed="false">
      <c r="A348" s="328"/>
      <c r="B348" s="245"/>
      <c r="C348" s="58"/>
      <c r="D348" s="260"/>
      <c r="E348" s="58"/>
      <c r="F348" s="343"/>
      <c r="G348" s="344"/>
      <c r="H348" s="345"/>
      <c r="I348" s="346"/>
      <c r="J348" s="345"/>
      <c r="K348" s="344"/>
      <c r="L348" s="347"/>
      <c r="M348" s="348"/>
      <c r="N348" s="308"/>
      <c r="O348" s="276"/>
      <c r="P348" s="276"/>
      <c r="Q348" s="309"/>
      <c r="R348" s="309"/>
      <c r="S348" s="383"/>
      <c r="T348" s="304"/>
      <c r="U348" s="304"/>
      <c r="V348" s="304"/>
      <c r="W348" s="279"/>
      <c r="X348" s="279"/>
      <c r="Y348" s="278"/>
      <c r="Z348" s="310"/>
      <c r="AA348" s="285"/>
      <c r="AB348" s="285"/>
      <c r="AC348" s="285"/>
      <c r="AD348" s="285"/>
      <c r="AE348" s="285"/>
      <c r="AF348" s="285"/>
      <c r="AG348" s="286"/>
      <c r="AH348" s="230"/>
      <c r="AI348" s="231"/>
      <c r="AJ348" s="231"/>
      <c r="AK348" s="231"/>
      <c r="AL348" s="231"/>
      <c r="AM348" s="232"/>
      <c r="AN348" s="231"/>
      <c r="AO348" s="258"/>
      <c r="AP348" s="234"/>
      <c r="AQ348" s="229"/>
      <c r="AR348" s="229"/>
      <c r="AS348" s="229"/>
      <c r="AT348" s="229"/>
      <c r="AU348" s="229"/>
      <c r="AV348" s="229"/>
      <c r="AW348" s="259"/>
      <c r="AX348" s="236"/>
      <c r="AY348" s="327"/>
      <c r="AZ348" s="326"/>
      <c r="BA348" s="326"/>
      <c r="BB348" s="327"/>
      <c r="BC348" s="326"/>
      <c r="BD348" s="327"/>
      <c r="BE348" s="326"/>
      <c r="BF348" s="326"/>
      <c r="BG348" s="326"/>
      <c r="BH348" s="13"/>
      <c r="BI348" s="242"/>
    </row>
    <row r="349" customFormat="false" ht="12.75" hidden="false" customHeight="false" outlineLevel="0" collapsed="false">
      <c r="A349" s="328"/>
      <c r="B349" s="245"/>
      <c r="C349" s="58"/>
      <c r="D349" s="260"/>
      <c r="E349" s="58"/>
      <c r="F349" s="343"/>
      <c r="G349" s="344"/>
      <c r="H349" s="345"/>
      <c r="I349" s="346"/>
      <c r="J349" s="345"/>
      <c r="K349" s="344"/>
      <c r="L349" s="347"/>
      <c r="M349" s="348"/>
      <c r="N349" s="308"/>
      <c r="O349" s="276"/>
      <c r="P349" s="276"/>
      <c r="Q349" s="309"/>
      <c r="R349" s="309"/>
      <c r="S349" s="383"/>
      <c r="T349" s="304"/>
      <c r="U349" s="304"/>
      <c r="V349" s="304"/>
      <c r="W349" s="279"/>
      <c r="X349" s="279"/>
      <c r="Y349" s="278"/>
      <c r="Z349" s="310"/>
      <c r="AA349" s="285"/>
      <c r="AB349" s="285"/>
      <c r="AC349" s="285"/>
      <c r="AD349" s="285"/>
      <c r="AE349" s="285"/>
      <c r="AF349" s="285"/>
      <c r="AG349" s="286"/>
      <c r="AH349" s="230"/>
      <c r="AI349" s="231"/>
      <c r="AJ349" s="231"/>
      <c r="AK349" s="231"/>
      <c r="AL349" s="231"/>
      <c r="AM349" s="232"/>
      <c r="AN349" s="231"/>
      <c r="AO349" s="258"/>
      <c r="AP349" s="234"/>
      <c r="AQ349" s="229"/>
      <c r="AR349" s="229"/>
      <c r="AS349" s="229"/>
      <c r="AT349" s="229"/>
      <c r="AU349" s="229"/>
      <c r="AV349" s="229"/>
      <c r="AW349" s="259"/>
      <c r="AX349" s="236"/>
      <c r="AY349" s="327"/>
      <c r="AZ349" s="326"/>
      <c r="BA349" s="326"/>
      <c r="BB349" s="327"/>
      <c r="BC349" s="326"/>
      <c r="BD349" s="327"/>
      <c r="BE349" s="326"/>
      <c r="BF349" s="326"/>
      <c r="BG349" s="326"/>
      <c r="BH349" s="13"/>
      <c r="BI349" s="242"/>
    </row>
    <row r="350" customFormat="false" ht="12.75" hidden="false" customHeight="false" outlineLevel="0" collapsed="false">
      <c r="A350" s="328"/>
      <c r="B350" s="245"/>
      <c r="C350" s="58"/>
      <c r="D350" s="260"/>
      <c r="E350" s="58"/>
      <c r="F350" s="343"/>
      <c r="G350" s="344"/>
      <c r="H350" s="345"/>
      <c r="I350" s="346"/>
      <c r="J350" s="345"/>
      <c r="K350" s="344"/>
      <c r="L350" s="347"/>
      <c r="M350" s="348"/>
      <c r="N350" s="308"/>
      <c r="O350" s="276"/>
      <c r="P350" s="276"/>
      <c r="Q350" s="309"/>
      <c r="R350" s="309"/>
      <c r="S350" s="383"/>
      <c r="T350" s="304"/>
      <c r="U350" s="304"/>
      <c r="V350" s="304"/>
      <c r="W350" s="279"/>
      <c r="X350" s="279"/>
      <c r="Y350" s="278"/>
      <c r="Z350" s="310"/>
      <c r="AA350" s="285"/>
      <c r="AB350" s="285"/>
      <c r="AC350" s="285"/>
      <c r="AD350" s="285"/>
      <c r="AE350" s="285"/>
      <c r="AF350" s="285"/>
      <c r="AG350" s="286"/>
      <c r="AH350" s="230"/>
      <c r="AI350" s="231"/>
      <c r="AJ350" s="231"/>
      <c r="AK350" s="231"/>
      <c r="AL350" s="231"/>
      <c r="AM350" s="232"/>
      <c r="AN350" s="231"/>
      <c r="AO350" s="258"/>
      <c r="AP350" s="234"/>
      <c r="AQ350" s="229"/>
      <c r="AR350" s="229"/>
      <c r="AS350" s="229"/>
      <c r="AT350" s="229"/>
      <c r="AU350" s="229"/>
      <c r="AV350" s="229"/>
      <c r="AW350" s="259"/>
      <c r="AX350" s="236"/>
      <c r="AY350" s="327"/>
      <c r="AZ350" s="326"/>
      <c r="BA350" s="326"/>
      <c r="BB350" s="327"/>
      <c r="BC350" s="326"/>
      <c r="BD350" s="327"/>
      <c r="BE350" s="326"/>
      <c r="BF350" s="326"/>
      <c r="BG350" s="326"/>
      <c r="BH350" s="13"/>
      <c r="BI350" s="242"/>
    </row>
    <row r="351" customFormat="false" ht="12.75" hidden="false" customHeight="false" outlineLevel="0" collapsed="false">
      <c r="A351" s="328"/>
      <c r="B351" s="245"/>
      <c r="C351" s="58"/>
      <c r="D351" s="260"/>
      <c r="E351" s="58"/>
      <c r="F351" s="343"/>
      <c r="G351" s="344"/>
      <c r="H351" s="345"/>
      <c r="I351" s="346"/>
      <c r="J351" s="345"/>
      <c r="K351" s="344"/>
      <c r="L351" s="347"/>
      <c r="M351" s="348"/>
      <c r="N351" s="308"/>
      <c r="O351" s="276"/>
      <c r="P351" s="276"/>
      <c r="Q351" s="309"/>
      <c r="R351" s="309"/>
      <c r="S351" s="383"/>
      <c r="T351" s="304"/>
      <c r="U351" s="304"/>
      <c r="V351" s="304"/>
      <c r="W351" s="279"/>
      <c r="X351" s="279"/>
      <c r="Y351" s="278"/>
      <c r="Z351" s="310"/>
      <c r="AA351" s="285"/>
      <c r="AB351" s="285"/>
      <c r="AC351" s="285"/>
      <c r="AD351" s="285"/>
      <c r="AE351" s="285"/>
      <c r="AF351" s="285"/>
      <c r="AG351" s="286"/>
      <c r="AH351" s="230"/>
      <c r="AI351" s="231"/>
      <c r="AJ351" s="231"/>
      <c r="AK351" s="231"/>
      <c r="AL351" s="231"/>
      <c r="AM351" s="232"/>
      <c r="AN351" s="231"/>
      <c r="AO351" s="258"/>
      <c r="AP351" s="234"/>
      <c r="AQ351" s="229"/>
      <c r="AR351" s="229"/>
      <c r="AS351" s="229"/>
      <c r="AT351" s="229"/>
      <c r="AU351" s="229"/>
      <c r="AV351" s="229"/>
      <c r="AW351" s="259"/>
      <c r="AX351" s="236"/>
      <c r="AY351" s="327"/>
      <c r="AZ351" s="326"/>
      <c r="BA351" s="326"/>
      <c r="BB351" s="327"/>
      <c r="BC351" s="326"/>
      <c r="BD351" s="327"/>
      <c r="BE351" s="326"/>
      <c r="BF351" s="326"/>
      <c r="BG351" s="326"/>
      <c r="BH351" s="13"/>
      <c r="BI351" s="242"/>
    </row>
    <row r="352" customFormat="false" ht="12.75" hidden="false" customHeight="false" outlineLevel="0" collapsed="false">
      <c r="A352" s="328"/>
      <c r="B352" s="245"/>
      <c r="C352" s="58"/>
      <c r="D352" s="260"/>
      <c r="E352" s="58"/>
      <c r="F352" s="343"/>
      <c r="G352" s="344"/>
      <c r="H352" s="345"/>
      <c r="I352" s="346"/>
      <c r="J352" s="345"/>
      <c r="K352" s="344"/>
      <c r="L352" s="347"/>
      <c r="M352" s="348"/>
      <c r="N352" s="308"/>
      <c r="O352" s="276"/>
      <c r="P352" s="276"/>
      <c r="Q352" s="309"/>
      <c r="R352" s="309"/>
      <c r="S352" s="383"/>
      <c r="T352" s="304"/>
      <c r="U352" s="304"/>
      <c r="V352" s="304"/>
      <c r="W352" s="279"/>
      <c r="X352" s="279"/>
      <c r="Y352" s="278"/>
      <c r="Z352" s="310"/>
      <c r="AA352" s="285"/>
      <c r="AB352" s="285"/>
      <c r="AC352" s="285"/>
      <c r="AD352" s="285"/>
      <c r="AE352" s="285"/>
      <c r="AF352" s="285"/>
      <c r="AG352" s="286"/>
      <c r="AH352" s="230"/>
      <c r="AI352" s="231"/>
      <c r="AJ352" s="231"/>
      <c r="AK352" s="231"/>
      <c r="AL352" s="231"/>
      <c r="AM352" s="232"/>
      <c r="AN352" s="231"/>
      <c r="AO352" s="258"/>
      <c r="AP352" s="234"/>
      <c r="AQ352" s="229"/>
      <c r="AR352" s="229"/>
      <c r="AS352" s="229"/>
      <c r="AT352" s="229"/>
      <c r="AU352" s="229"/>
      <c r="AV352" s="229"/>
      <c r="AW352" s="259"/>
      <c r="AX352" s="236"/>
      <c r="AY352" s="327"/>
      <c r="AZ352" s="326"/>
      <c r="BA352" s="326"/>
      <c r="BB352" s="327"/>
      <c r="BC352" s="326"/>
      <c r="BD352" s="327"/>
      <c r="BE352" s="326"/>
      <c r="BF352" s="326"/>
      <c r="BG352" s="326"/>
      <c r="BH352" s="13"/>
      <c r="BI352" s="242"/>
    </row>
    <row r="353" customFormat="false" ht="12.75" hidden="false" customHeight="false" outlineLevel="0" collapsed="false">
      <c r="A353" s="328"/>
      <c r="B353" s="245"/>
      <c r="C353" s="58"/>
      <c r="D353" s="260"/>
      <c r="E353" s="58"/>
      <c r="F353" s="343"/>
      <c r="G353" s="344"/>
      <c r="H353" s="345"/>
      <c r="I353" s="346"/>
      <c r="J353" s="345"/>
      <c r="K353" s="344"/>
      <c r="L353" s="347"/>
      <c r="M353" s="348"/>
      <c r="N353" s="308"/>
      <c r="O353" s="276"/>
      <c r="P353" s="276"/>
      <c r="Q353" s="309"/>
      <c r="R353" s="309"/>
      <c r="S353" s="383"/>
      <c r="T353" s="304"/>
      <c r="U353" s="304"/>
      <c r="V353" s="304"/>
      <c r="W353" s="279"/>
      <c r="X353" s="279"/>
      <c r="Y353" s="278"/>
      <c r="Z353" s="310"/>
      <c r="AA353" s="285"/>
      <c r="AB353" s="285"/>
      <c r="AC353" s="285"/>
      <c r="AD353" s="285"/>
      <c r="AE353" s="285"/>
      <c r="AF353" s="285"/>
      <c r="AG353" s="286"/>
      <c r="AH353" s="230"/>
      <c r="AI353" s="231"/>
      <c r="AJ353" s="231"/>
      <c r="AK353" s="231"/>
      <c r="AL353" s="231"/>
      <c r="AM353" s="232"/>
      <c r="AN353" s="231"/>
      <c r="AO353" s="258"/>
      <c r="AP353" s="234"/>
      <c r="AQ353" s="229"/>
      <c r="AR353" s="229"/>
      <c r="AS353" s="229"/>
      <c r="AT353" s="229"/>
      <c r="AU353" s="229"/>
      <c r="AV353" s="229"/>
      <c r="AW353" s="259"/>
      <c r="AX353" s="236"/>
      <c r="AY353" s="327"/>
      <c r="AZ353" s="326"/>
      <c r="BA353" s="326"/>
      <c r="BB353" s="327"/>
      <c r="BC353" s="326"/>
      <c r="BD353" s="327"/>
      <c r="BE353" s="326"/>
      <c r="BF353" s="326"/>
      <c r="BG353" s="326"/>
      <c r="BH353" s="13"/>
      <c r="BI353" s="242"/>
    </row>
    <row r="354" customFormat="false" ht="12.75" hidden="false" customHeight="false" outlineLevel="0" collapsed="false">
      <c r="A354" s="328"/>
      <c r="B354" s="245"/>
      <c r="C354" s="58"/>
      <c r="D354" s="260"/>
      <c r="E354" s="58"/>
      <c r="F354" s="343"/>
      <c r="G354" s="344"/>
      <c r="H354" s="345"/>
      <c r="I354" s="346"/>
      <c r="J354" s="345"/>
      <c r="K354" s="344"/>
      <c r="L354" s="347"/>
      <c r="M354" s="348"/>
      <c r="N354" s="308"/>
      <c r="O354" s="276"/>
      <c r="P354" s="276"/>
      <c r="Q354" s="309"/>
      <c r="R354" s="309"/>
      <c r="S354" s="383"/>
      <c r="T354" s="304"/>
      <c r="U354" s="304"/>
      <c r="V354" s="304"/>
      <c r="W354" s="279"/>
      <c r="X354" s="279"/>
      <c r="Y354" s="278"/>
      <c r="Z354" s="310"/>
      <c r="AA354" s="285"/>
      <c r="AB354" s="285"/>
      <c r="AC354" s="285"/>
      <c r="AD354" s="285"/>
      <c r="AE354" s="285"/>
      <c r="AF354" s="285"/>
      <c r="AG354" s="286"/>
      <c r="AH354" s="230"/>
      <c r="AI354" s="231"/>
      <c r="AJ354" s="231"/>
      <c r="AK354" s="231"/>
      <c r="AL354" s="231"/>
      <c r="AM354" s="232"/>
      <c r="AN354" s="231"/>
      <c r="AO354" s="258"/>
      <c r="AP354" s="234"/>
      <c r="AQ354" s="229"/>
      <c r="AR354" s="229"/>
      <c r="AS354" s="229"/>
      <c r="AT354" s="229"/>
      <c r="AU354" s="229"/>
      <c r="AV354" s="229"/>
      <c r="AW354" s="259"/>
      <c r="AX354" s="236"/>
      <c r="AY354" s="327"/>
      <c r="AZ354" s="326"/>
      <c r="BA354" s="326"/>
      <c r="BB354" s="327"/>
      <c r="BC354" s="326"/>
      <c r="BD354" s="327"/>
      <c r="BE354" s="326"/>
      <c r="BF354" s="326"/>
      <c r="BG354" s="326"/>
      <c r="BH354" s="13"/>
      <c r="BI354" s="242"/>
    </row>
    <row r="355" customFormat="false" ht="12.75" hidden="false" customHeight="false" outlineLevel="0" collapsed="false">
      <c r="A355" s="328"/>
      <c r="B355" s="245"/>
      <c r="C355" s="58"/>
      <c r="D355" s="260"/>
      <c r="E355" s="58"/>
      <c r="F355" s="343"/>
      <c r="G355" s="344"/>
      <c r="H355" s="345"/>
      <c r="I355" s="346"/>
      <c r="J355" s="345"/>
      <c r="K355" s="344"/>
      <c r="L355" s="347"/>
      <c r="M355" s="348"/>
      <c r="N355" s="308"/>
      <c r="O355" s="276"/>
      <c r="P355" s="276"/>
      <c r="Q355" s="309"/>
      <c r="R355" s="309"/>
      <c r="S355" s="383"/>
      <c r="T355" s="304"/>
      <c r="U355" s="304"/>
      <c r="V355" s="304"/>
      <c r="W355" s="279"/>
      <c r="X355" s="279"/>
      <c r="Y355" s="278"/>
      <c r="Z355" s="310"/>
      <c r="AA355" s="285"/>
      <c r="AB355" s="285"/>
      <c r="AC355" s="285"/>
      <c r="AD355" s="285"/>
      <c r="AE355" s="285"/>
      <c r="AF355" s="285"/>
      <c r="AG355" s="286"/>
      <c r="AH355" s="230"/>
      <c r="AI355" s="231"/>
      <c r="AJ355" s="231"/>
      <c r="AK355" s="231"/>
      <c r="AL355" s="231"/>
      <c r="AM355" s="232"/>
      <c r="AN355" s="231"/>
      <c r="AO355" s="258"/>
      <c r="AP355" s="234"/>
      <c r="AQ355" s="229"/>
      <c r="AR355" s="229"/>
      <c r="AS355" s="229"/>
      <c r="AT355" s="229"/>
      <c r="AU355" s="229"/>
      <c r="AV355" s="229"/>
      <c r="AW355" s="259"/>
      <c r="AX355" s="236"/>
      <c r="AY355" s="327"/>
      <c r="AZ355" s="326"/>
      <c r="BA355" s="326"/>
      <c r="BB355" s="327"/>
      <c r="BC355" s="326"/>
      <c r="BD355" s="327"/>
      <c r="BE355" s="326"/>
      <c r="BF355" s="326"/>
      <c r="BG355" s="326"/>
      <c r="BH355" s="13"/>
      <c r="BI355" s="242"/>
    </row>
    <row r="356" customFormat="false" ht="12.75" hidden="false" customHeight="false" outlineLevel="0" collapsed="false">
      <c r="A356" s="328"/>
      <c r="B356" s="245"/>
      <c r="C356" s="58"/>
      <c r="D356" s="260"/>
      <c r="E356" s="58"/>
      <c r="F356" s="343"/>
      <c r="G356" s="344"/>
      <c r="H356" s="345"/>
      <c r="I356" s="346"/>
      <c r="J356" s="345"/>
      <c r="K356" s="344"/>
      <c r="L356" s="347"/>
      <c r="M356" s="348"/>
      <c r="N356" s="308"/>
      <c r="O356" s="276"/>
      <c r="P356" s="276"/>
      <c r="Q356" s="309"/>
      <c r="R356" s="309"/>
      <c r="S356" s="383"/>
      <c r="T356" s="304"/>
      <c r="U356" s="304"/>
      <c r="V356" s="304"/>
      <c r="W356" s="279"/>
      <c r="X356" s="279"/>
      <c r="Y356" s="278"/>
      <c r="Z356" s="310"/>
      <c r="AA356" s="285"/>
      <c r="AB356" s="285"/>
      <c r="AC356" s="285"/>
      <c r="AD356" s="285"/>
      <c r="AE356" s="285"/>
      <c r="AF356" s="285"/>
      <c r="AG356" s="286"/>
      <c r="AH356" s="230"/>
      <c r="AI356" s="231"/>
      <c r="AJ356" s="231"/>
      <c r="AK356" s="231"/>
      <c r="AL356" s="231"/>
      <c r="AM356" s="232"/>
      <c r="AN356" s="231"/>
      <c r="AO356" s="258"/>
      <c r="AP356" s="234"/>
      <c r="AQ356" s="229"/>
      <c r="AR356" s="229"/>
      <c r="AS356" s="229"/>
      <c r="AT356" s="229"/>
      <c r="AU356" s="229"/>
      <c r="AV356" s="229"/>
      <c r="AW356" s="259"/>
      <c r="AX356" s="236"/>
      <c r="AY356" s="327"/>
      <c r="AZ356" s="326"/>
      <c r="BA356" s="326"/>
      <c r="BB356" s="327"/>
      <c r="BC356" s="326"/>
      <c r="BD356" s="327"/>
      <c r="BE356" s="326"/>
      <c r="BF356" s="326"/>
      <c r="BG356" s="326"/>
      <c r="BH356" s="13"/>
      <c r="BI356" s="242"/>
    </row>
    <row r="357" customFormat="false" ht="12.75" hidden="false" customHeight="false" outlineLevel="0" collapsed="false">
      <c r="A357" s="328"/>
      <c r="B357" s="245"/>
      <c r="C357" s="58"/>
      <c r="D357" s="260"/>
      <c r="E357" s="58"/>
      <c r="F357" s="343"/>
      <c r="G357" s="344"/>
      <c r="H357" s="345"/>
      <c r="I357" s="346"/>
      <c r="J357" s="345"/>
      <c r="K357" s="344"/>
      <c r="L357" s="347"/>
      <c r="M357" s="348"/>
      <c r="N357" s="308"/>
      <c r="O357" s="276"/>
      <c r="P357" s="276"/>
      <c r="Q357" s="309"/>
      <c r="R357" s="309"/>
      <c r="S357" s="383"/>
      <c r="T357" s="304"/>
      <c r="U357" s="304"/>
      <c r="V357" s="304"/>
      <c r="W357" s="279"/>
      <c r="X357" s="279"/>
      <c r="Y357" s="278"/>
      <c r="Z357" s="310"/>
      <c r="AA357" s="285"/>
      <c r="AB357" s="285"/>
      <c r="AC357" s="285"/>
      <c r="AD357" s="285"/>
      <c r="AE357" s="285"/>
      <c r="AF357" s="285"/>
      <c r="AG357" s="286"/>
      <c r="AH357" s="230"/>
      <c r="AI357" s="231"/>
      <c r="AJ357" s="231"/>
      <c r="AK357" s="231"/>
      <c r="AL357" s="231"/>
      <c r="AM357" s="232"/>
      <c r="AN357" s="231"/>
      <c r="AO357" s="258"/>
      <c r="AP357" s="234"/>
      <c r="AQ357" s="229"/>
      <c r="AR357" s="229"/>
      <c r="AS357" s="229"/>
      <c r="AT357" s="229"/>
      <c r="AU357" s="229"/>
      <c r="AV357" s="229"/>
      <c r="AW357" s="259"/>
      <c r="AX357" s="236"/>
      <c r="AY357" s="327"/>
      <c r="AZ357" s="326"/>
      <c r="BA357" s="326"/>
      <c r="BB357" s="327"/>
      <c r="BC357" s="326"/>
      <c r="BD357" s="327"/>
      <c r="BE357" s="326"/>
      <c r="BF357" s="326"/>
      <c r="BG357" s="326"/>
      <c r="BH357" s="13"/>
      <c r="BI357" s="242"/>
    </row>
    <row r="358" customFormat="false" ht="12.75" hidden="false" customHeight="false" outlineLevel="0" collapsed="false">
      <c r="A358" s="328"/>
      <c r="B358" s="245"/>
      <c r="C358" s="58"/>
      <c r="D358" s="260"/>
      <c r="E358" s="58"/>
      <c r="F358" s="343"/>
      <c r="G358" s="344"/>
      <c r="H358" s="345"/>
      <c r="I358" s="346"/>
      <c r="J358" s="345"/>
      <c r="K358" s="344"/>
      <c r="L358" s="347"/>
      <c r="M358" s="348"/>
      <c r="N358" s="308"/>
      <c r="O358" s="276"/>
      <c r="P358" s="276"/>
      <c r="Q358" s="309"/>
      <c r="R358" s="309"/>
      <c r="S358" s="383"/>
      <c r="T358" s="304"/>
      <c r="U358" s="304"/>
      <c r="V358" s="304"/>
      <c r="W358" s="279"/>
      <c r="X358" s="279"/>
      <c r="Y358" s="278"/>
      <c r="Z358" s="310"/>
      <c r="AA358" s="285"/>
      <c r="AB358" s="285"/>
      <c r="AC358" s="285"/>
      <c r="AD358" s="285"/>
      <c r="AE358" s="285"/>
      <c r="AF358" s="285"/>
      <c r="AG358" s="286"/>
      <c r="AH358" s="230"/>
      <c r="AI358" s="231"/>
      <c r="AJ358" s="231"/>
      <c r="AK358" s="231"/>
      <c r="AL358" s="231"/>
      <c r="AM358" s="232"/>
      <c r="AN358" s="231"/>
      <c r="AO358" s="258"/>
      <c r="AP358" s="234"/>
      <c r="AQ358" s="229"/>
      <c r="AR358" s="229"/>
      <c r="AS358" s="229"/>
      <c r="AT358" s="229"/>
      <c r="AU358" s="229"/>
      <c r="AV358" s="229"/>
      <c r="AW358" s="259"/>
      <c r="AX358" s="236"/>
      <c r="AY358" s="327"/>
      <c r="AZ358" s="326"/>
      <c r="BA358" s="326"/>
      <c r="BB358" s="327"/>
      <c r="BC358" s="326"/>
      <c r="BD358" s="327"/>
      <c r="BE358" s="326"/>
      <c r="BF358" s="326"/>
      <c r="BG358" s="326"/>
      <c r="BH358" s="13"/>
      <c r="BI358" s="242"/>
    </row>
    <row r="359" customFormat="false" ht="12.75" hidden="false" customHeight="false" outlineLevel="0" collapsed="false">
      <c r="A359" s="328"/>
      <c r="B359" s="245"/>
      <c r="C359" s="58"/>
      <c r="D359" s="260"/>
      <c r="E359" s="58"/>
      <c r="F359" s="343"/>
      <c r="G359" s="344"/>
      <c r="H359" s="345"/>
      <c r="I359" s="346"/>
      <c r="J359" s="345"/>
      <c r="K359" s="344"/>
      <c r="L359" s="347"/>
      <c r="M359" s="348"/>
      <c r="N359" s="308"/>
      <c r="O359" s="276"/>
      <c r="P359" s="276"/>
      <c r="Q359" s="309"/>
      <c r="R359" s="309"/>
      <c r="S359" s="383"/>
      <c r="T359" s="304"/>
      <c r="U359" s="304"/>
      <c r="V359" s="304"/>
      <c r="W359" s="279"/>
      <c r="X359" s="279"/>
      <c r="Y359" s="278"/>
      <c r="Z359" s="310"/>
      <c r="AA359" s="285"/>
      <c r="AB359" s="285"/>
      <c r="AC359" s="285"/>
      <c r="AD359" s="285"/>
      <c r="AE359" s="285"/>
      <c r="AF359" s="285"/>
      <c r="AG359" s="286"/>
      <c r="AH359" s="230"/>
      <c r="AI359" s="231"/>
      <c r="AJ359" s="231"/>
      <c r="AK359" s="231"/>
      <c r="AL359" s="231"/>
      <c r="AM359" s="232"/>
      <c r="AN359" s="231"/>
      <c r="AO359" s="258"/>
      <c r="AP359" s="234"/>
      <c r="AQ359" s="229"/>
      <c r="AR359" s="229"/>
      <c r="AS359" s="229"/>
      <c r="AT359" s="229"/>
      <c r="AU359" s="229"/>
      <c r="AV359" s="229"/>
      <c r="AW359" s="259"/>
      <c r="AX359" s="236"/>
      <c r="AY359" s="327"/>
      <c r="AZ359" s="326"/>
      <c r="BA359" s="326"/>
      <c r="BB359" s="327"/>
      <c r="BC359" s="326"/>
      <c r="BD359" s="327"/>
      <c r="BE359" s="326"/>
      <c r="BF359" s="326"/>
      <c r="BG359" s="326"/>
      <c r="BH359" s="13"/>
      <c r="BI359" s="242"/>
    </row>
    <row r="360" customFormat="false" ht="12.75" hidden="false" customHeight="false" outlineLevel="0" collapsed="false">
      <c r="A360" s="328"/>
      <c r="B360" s="245"/>
      <c r="C360" s="58"/>
      <c r="D360" s="260"/>
      <c r="E360" s="58"/>
      <c r="F360" s="343"/>
      <c r="G360" s="344"/>
      <c r="H360" s="345"/>
      <c r="I360" s="346"/>
      <c r="J360" s="345"/>
      <c r="K360" s="344"/>
      <c r="L360" s="347"/>
      <c r="M360" s="348"/>
      <c r="N360" s="308"/>
      <c r="O360" s="276"/>
      <c r="P360" s="276"/>
      <c r="Q360" s="309"/>
      <c r="R360" s="309"/>
      <c r="S360" s="383"/>
      <c r="T360" s="304"/>
      <c r="U360" s="304"/>
      <c r="V360" s="304"/>
      <c r="W360" s="279"/>
      <c r="X360" s="279"/>
      <c r="Y360" s="278"/>
      <c r="Z360" s="310"/>
      <c r="AA360" s="285"/>
      <c r="AB360" s="285"/>
      <c r="AC360" s="285"/>
      <c r="AD360" s="285"/>
      <c r="AE360" s="285"/>
      <c r="AF360" s="285"/>
      <c r="AG360" s="286"/>
      <c r="AH360" s="230"/>
      <c r="AI360" s="231"/>
      <c r="AJ360" s="231"/>
      <c r="AK360" s="231"/>
      <c r="AL360" s="231"/>
      <c r="AM360" s="232"/>
      <c r="AN360" s="231"/>
      <c r="AO360" s="258"/>
      <c r="AP360" s="234"/>
      <c r="AQ360" s="229"/>
      <c r="AR360" s="229"/>
      <c r="AS360" s="229"/>
      <c r="AT360" s="229"/>
      <c r="AU360" s="229"/>
      <c r="AV360" s="229"/>
      <c r="AW360" s="259"/>
      <c r="AX360" s="236"/>
      <c r="AY360" s="327"/>
      <c r="AZ360" s="326"/>
      <c r="BA360" s="326"/>
      <c r="BB360" s="327"/>
      <c r="BC360" s="326"/>
      <c r="BD360" s="327"/>
      <c r="BE360" s="326"/>
      <c r="BF360" s="326"/>
      <c r="BG360" s="326"/>
      <c r="BH360" s="13"/>
      <c r="BI360" s="242"/>
    </row>
    <row r="361" customFormat="false" ht="12.75" hidden="false" customHeight="false" outlineLevel="0" collapsed="false">
      <c r="A361" s="328"/>
      <c r="B361" s="245"/>
      <c r="C361" s="58"/>
      <c r="D361" s="260"/>
      <c r="E361" s="58"/>
      <c r="F361" s="343"/>
      <c r="G361" s="344"/>
      <c r="H361" s="345"/>
      <c r="I361" s="346"/>
      <c r="J361" s="345"/>
      <c r="K361" s="344"/>
      <c r="L361" s="347"/>
      <c r="M361" s="348"/>
      <c r="N361" s="308"/>
      <c r="O361" s="276"/>
      <c r="P361" s="276"/>
      <c r="Q361" s="309"/>
      <c r="R361" s="309"/>
      <c r="S361" s="383"/>
      <c r="T361" s="304"/>
      <c r="U361" s="304"/>
      <c r="V361" s="304"/>
      <c r="W361" s="279"/>
      <c r="X361" s="279"/>
      <c r="Y361" s="278"/>
      <c r="Z361" s="310"/>
      <c r="AA361" s="285"/>
      <c r="AB361" s="285"/>
      <c r="AC361" s="285"/>
      <c r="AD361" s="285"/>
      <c r="AE361" s="285"/>
      <c r="AF361" s="285"/>
      <c r="AG361" s="286"/>
      <c r="AH361" s="230"/>
      <c r="AI361" s="231"/>
      <c r="AJ361" s="231"/>
      <c r="AK361" s="231"/>
      <c r="AL361" s="231"/>
      <c r="AM361" s="232"/>
      <c r="AN361" s="231"/>
      <c r="AO361" s="258"/>
      <c r="AP361" s="234"/>
      <c r="AQ361" s="229"/>
      <c r="AR361" s="229"/>
      <c r="AS361" s="229"/>
      <c r="AT361" s="229"/>
      <c r="AU361" s="229"/>
      <c r="AV361" s="229"/>
      <c r="AW361" s="259"/>
      <c r="AX361" s="236"/>
      <c r="AY361" s="327"/>
      <c r="AZ361" s="326"/>
      <c r="BA361" s="326"/>
      <c r="BB361" s="327"/>
      <c r="BC361" s="326"/>
      <c r="BD361" s="327"/>
      <c r="BE361" s="326"/>
      <c r="BF361" s="326"/>
      <c r="BG361" s="326"/>
      <c r="BH361" s="13"/>
      <c r="BI361" s="242"/>
    </row>
    <row r="362" customFormat="false" ht="12.75" hidden="false" customHeight="false" outlineLevel="0" collapsed="false">
      <c r="A362" s="328"/>
      <c r="B362" s="245"/>
      <c r="C362" s="58"/>
      <c r="D362" s="260"/>
      <c r="E362" s="58"/>
      <c r="F362" s="343"/>
      <c r="G362" s="344"/>
      <c r="H362" s="345"/>
      <c r="I362" s="346"/>
      <c r="J362" s="345"/>
      <c r="K362" s="344"/>
      <c r="L362" s="347"/>
      <c r="M362" s="348"/>
      <c r="N362" s="308"/>
      <c r="O362" s="276"/>
      <c r="P362" s="276"/>
      <c r="Q362" s="309"/>
      <c r="R362" s="309"/>
      <c r="S362" s="383"/>
      <c r="T362" s="304"/>
      <c r="U362" s="304"/>
      <c r="V362" s="304"/>
      <c r="W362" s="279"/>
      <c r="X362" s="279"/>
      <c r="Y362" s="278"/>
      <c r="Z362" s="310"/>
      <c r="AA362" s="285"/>
      <c r="AB362" s="285"/>
      <c r="AC362" s="285"/>
      <c r="AD362" s="285"/>
      <c r="AE362" s="285"/>
      <c r="AF362" s="285"/>
      <c r="AG362" s="286"/>
      <c r="AH362" s="230"/>
      <c r="AI362" s="231"/>
      <c r="AJ362" s="231"/>
      <c r="AK362" s="231"/>
      <c r="AL362" s="231"/>
      <c r="AM362" s="232"/>
      <c r="AN362" s="231"/>
      <c r="AO362" s="258"/>
      <c r="AP362" s="234"/>
      <c r="AQ362" s="229"/>
      <c r="AR362" s="229"/>
      <c r="AS362" s="229"/>
      <c r="AT362" s="229"/>
      <c r="AU362" s="229"/>
      <c r="AV362" s="229"/>
      <c r="AW362" s="259"/>
      <c r="AX362" s="236"/>
      <c r="AY362" s="327"/>
      <c r="AZ362" s="326"/>
      <c r="BA362" s="326"/>
      <c r="BB362" s="327"/>
      <c r="BC362" s="326"/>
      <c r="BD362" s="327"/>
      <c r="BE362" s="326"/>
      <c r="BF362" s="326"/>
      <c r="BG362" s="326"/>
      <c r="BH362" s="13"/>
      <c r="BI362" s="242"/>
    </row>
    <row r="363" customFormat="false" ht="12.75" hidden="false" customHeight="false" outlineLevel="0" collapsed="false">
      <c r="A363" s="328"/>
      <c r="B363" s="245"/>
      <c r="C363" s="58"/>
      <c r="D363" s="260"/>
      <c r="E363" s="58"/>
      <c r="F363" s="343"/>
      <c r="G363" s="344"/>
      <c r="H363" s="345"/>
      <c r="I363" s="346"/>
      <c r="J363" s="345"/>
      <c r="K363" s="344"/>
      <c r="L363" s="347"/>
      <c r="M363" s="348"/>
      <c r="N363" s="308"/>
      <c r="O363" s="276"/>
      <c r="P363" s="276"/>
      <c r="Q363" s="309"/>
      <c r="R363" s="309"/>
      <c r="S363" s="383"/>
      <c r="T363" s="304"/>
      <c r="U363" s="304"/>
      <c r="V363" s="304"/>
      <c r="W363" s="279"/>
      <c r="X363" s="279"/>
      <c r="Y363" s="278"/>
      <c r="Z363" s="310"/>
      <c r="AA363" s="285"/>
      <c r="AB363" s="285"/>
      <c r="AC363" s="285"/>
      <c r="AD363" s="285"/>
      <c r="AE363" s="285"/>
      <c r="AF363" s="285"/>
      <c r="AG363" s="286"/>
      <c r="AH363" s="230"/>
      <c r="AI363" s="231"/>
      <c r="AJ363" s="231"/>
      <c r="AK363" s="231"/>
      <c r="AL363" s="231"/>
      <c r="AM363" s="232"/>
      <c r="AN363" s="231"/>
      <c r="AO363" s="258"/>
      <c r="AP363" s="234"/>
      <c r="AQ363" s="229"/>
      <c r="AR363" s="229"/>
      <c r="AS363" s="229"/>
      <c r="AT363" s="229"/>
      <c r="AU363" s="229"/>
      <c r="AV363" s="229"/>
      <c r="AW363" s="259"/>
      <c r="AX363" s="236"/>
      <c r="AY363" s="327"/>
      <c r="AZ363" s="326"/>
      <c r="BA363" s="326"/>
      <c r="BB363" s="327"/>
      <c r="BC363" s="326"/>
      <c r="BD363" s="327"/>
      <c r="BE363" s="326"/>
      <c r="BF363" s="326"/>
      <c r="BG363" s="326"/>
      <c r="BH363" s="13"/>
      <c r="BI363" s="242"/>
    </row>
    <row r="364" customFormat="false" ht="12.75" hidden="false" customHeight="false" outlineLevel="0" collapsed="false">
      <c r="A364" s="328"/>
      <c r="B364" s="245"/>
      <c r="C364" s="58"/>
      <c r="D364" s="260"/>
      <c r="E364" s="58"/>
      <c r="F364" s="343"/>
      <c r="G364" s="344"/>
      <c r="H364" s="345"/>
      <c r="I364" s="346"/>
      <c r="J364" s="345"/>
      <c r="K364" s="344"/>
      <c r="L364" s="347"/>
      <c r="M364" s="348"/>
      <c r="N364" s="308"/>
      <c r="O364" s="276"/>
      <c r="P364" s="276"/>
      <c r="Q364" s="309"/>
      <c r="R364" s="309"/>
      <c r="S364" s="383"/>
      <c r="T364" s="304"/>
      <c r="U364" s="304"/>
      <c r="V364" s="304"/>
      <c r="W364" s="279"/>
      <c r="X364" s="279"/>
      <c r="Y364" s="278"/>
      <c r="Z364" s="310"/>
      <c r="AA364" s="285"/>
      <c r="AB364" s="285"/>
      <c r="AC364" s="285"/>
      <c r="AD364" s="285"/>
      <c r="AE364" s="285"/>
      <c r="AF364" s="285"/>
      <c r="AG364" s="286"/>
      <c r="AH364" s="230"/>
      <c r="AI364" s="231"/>
      <c r="AJ364" s="231"/>
      <c r="AK364" s="231"/>
      <c r="AL364" s="231"/>
      <c r="AM364" s="232"/>
      <c r="AN364" s="231"/>
      <c r="AO364" s="258"/>
      <c r="AP364" s="234"/>
      <c r="AQ364" s="229"/>
      <c r="AR364" s="229"/>
      <c r="AS364" s="229"/>
      <c r="AT364" s="229"/>
      <c r="AU364" s="229"/>
      <c r="AV364" s="229"/>
      <c r="AW364" s="259"/>
      <c r="AX364" s="236"/>
      <c r="AY364" s="327"/>
      <c r="AZ364" s="326"/>
      <c r="BA364" s="326"/>
      <c r="BB364" s="327"/>
      <c r="BC364" s="326"/>
      <c r="BD364" s="327"/>
      <c r="BE364" s="326"/>
      <c r="BF364" s="326"/>
      <c r="BG364" s="326"/>
      <c r="BH364" s="13"/>
      <c r="BI364" s="242"/>
    </row>
    <row r="365" customFormat="false" ht="12.75" hidden="false" customHeight="false" outlineLevel="0" collapsed="false">
      <c r="A365" s="328"/>
      <c r="B365" s="245"/>
      <c r="C365" s="58"/>
      <c r="D365" s="260"/>
      <c r="E365" s="58"/>
      <c r="F365" s="343"/>
      <c r="G365" s="344"/>
      <c r="H365" s="345"/>
      <c r="I365" s="346"/>
      <c r="J365" s="345"/>
      <c r="K365" s="344"/>
      <c r="L365" s="347"/>
      <c r="M365" s="348"/>
      <c r="N365" s="308"/>
      <c r="O365" s="276"/>
      <c r="P365" s="276"/>
      <c r="Q365" s="309"/>
      <c r="R365" s="309"/>
      <c r="S365" s="383"/>
      <c r="T365" s="304"/>
      <c r="U365" s="304"/>
      <c r="V365" s="304"/>
      <c r="W365" s="279"/>
      <c r="X365" s="279"/>
      <c r="Y365" s="278"/>
      <c r="Z365" s="310"/>
      <c r="AA365" s="285"/>
      <c r="AB365" s="285"/>
      <c r="AC365" s="285"/>
      <c r="AD365" s="285"/>
      <c r="AE365" s="285"/>
      <c r="AF365" s="285"/>
      <c r="AG365" s="286"/>
      <c r="AH365" s="230"/>
      <c r="AI365" s="231"/>
      <c r="AJ365" s="231"/>
      <c r="AK365" s="231"/>
      <c r="AL365" s="231"/>
      <c r="AM365" s="232"/>
      <c r="AN365" s="231"/>
      <c r="AO365" s="258"/>
      <c r="AP365" s="234"/>
      <c r="AQ365" s="229"/>
      <c r="AR365" s="229"/>
      <c r="AS365" s="229"/>
      <c r="AT365" s="229"/>
      <c r="AU365" s="229"/>
      <c r="AV365" s="229"/>
      <c r="AW365" s="259"/>
      <c r="AX365" s="236"/>
      <c r="AY365" s="327"/>
      <c r="AZ365" s="326"/>
      <c r="BA365" s="326"/>
      <c r="BB365" s="327"/>
      <c r="BC365" s="326"/>
      <c r="BD365" s="327"/>
      <c r="BE365" s="326"/>
      <c r="BF365" s="326"/>
      <c r="BG365" s="326"/>
      <c r="BH365" s="13"/>
      <c r="BI365" s="242"/>
    </row>
    <row r="366" customFormat="false" ht="12.75" hidden="false" customHeight="false" outlineLevel="0" collapsed="false">
      <c r="A366" s="328"/>
      <c r="B366" s="245"/>
      <c r="C366" s="58"/>
      <c r="D366" s="260"/>
      <c r="E366" s="58"/>
      <c r="F366" s="343"/>
      <c r="G366" s="344"/>
      <c r="H366" s="345"/>
      <c r="I366" s="346"/>
      <c r="J366" s="345"/>
      <c r="K366" s="344"/>
      <c r="L366" s="347"/>
      <c r="M366" s="348"/>
      <c r="N366" s="308"/>
      <c r="O366" s="276"/>
      <c r="P366" s="276"/>
      <c r="Q366" s="309"/>
      <c r="R366" s="309"/>
      <c r="S366" s="383"/>
      <c r="T366" s="304"/>
      <c r="U366" s="304"/>
      <c r="V366" s="304"/>
      <c r="W366" s="279"/>
      <c r="X366" s="279"/>
      <c r="Y366" s="278"/>
      <c r="Z366" s="310"/>
      <c r="AA366" s="285"/>
      <c r="AB366" s="285"/>
      <c r="AC366" s="285"/>
      <c r="AD366" s="285"/>
      <c r="AE366" s="285"/>
      <c r="AF366" s="285"/>
      <c r="AG366" s="286"/>
      <c r="AH366" s="230"/>
      <c r="AI366" s="231"/>
      <c r="AJ366" s="231"/>
      <c r="AK366" s="231"/>
      <c r="AL366" s="231"/>
      <c r="AM366" s="232"/>
      <c r="AN366" s="231"/>
      <c r="AO366" s="258"/>
      <c r="AP366" s="234"/>
      <c r="AQ366" s="229"/>
      <c r="AR366" s="229"/>
      <c r="AS366" s="229"/>
      <c r="AT366" s="229"/>
      <c r="AU366" s="229"/>
      <c r="AV366" s="229"/>
      <c r="AW366" s="259"/>
      <c r="AX366" s="236"/>
      <c r="AY366" s="327"/>
      <c r="AZ366" s="326"/>
      <c r="BA366" s="326"/>
      <c r="BB366" s="327"/>
      <c r="BC366" s="326"/>
      <c r="BD366" s="327"/>
      <c r="BE366" s="326"/>
      <c r="BF366" s="326"/>
      <c r="BG366" s="326"/>
      <c r="BH366" s="13"/>
      <c r="BI366" s="242"/>
    </row>
    <row r="367" customFormat="false" ht="12.75" hidden="false" customHeight="false" outlineLevel="0" collapsed="false">
      <c r="A367" s="328"/>
      <c r="B367" s="245"/>
      <c r="C367" s="58"/>
      <c r="D367" s="260"/>
      <c r="E367" s="58"/>
      <c r="F367" s="343"/>
      <c r="G367" s="344"/>
      <c r="H367" s="345"/>
      <c r="I367" s="346"/>
      <c r="J367" s="345"/>
      <c r="K367" s="344"/>
      <c r="L367" s="347"/>
      <c r="M367" s="348"/>
      <c r="N367" s="308"/>
      <c r="O367" s="276"/>
      <c r="P367" s="276"/>
      <c r="Q367" s="309"/>
      <c r="R367" s="309"/>
      <c r="S367" s="383"/>
      <c r="T367" s="304"/>
      <c r="U367" s="304"/>
      <c r="V367" s="304"/>
      <c r="W367" s="279"/>
      <c r="X367" s="279"/>
      <c r="Y367" s="278"/>
      <c r="Z367" s="310"/>
      <c r="AA367" s="285"/>
      <c r="AB367" s="285"/>
      <c r="AC367" s="285"/>
      <c r="AD367" s="285"/>
      <c r="AE367" s="285"/>
      <c r="AF367" s="285"/>
      <c r="AG367" s="286"/>
      <c r="AH367" s="230"/>
      <c r="AI367" s="231"/>
      <c r="AJ367" s="231"/>
      <c r="AK367" s="231"/>
      <c r="AL367" s="231"/>
      <c r="AM367" s="232"/>
      <c r="AN367" s="231"/>
      <c r="AO367" s="258"/>
      <c r="AP367" s="234"/>
      <c r="AQ367" s="229"/>
      <c r="AR367" s="229"/>
      <c r="AS367" s="229"/>
      <c r="AT367" s="229"/>
      <c r="AU367" s="229"/>
      <c r="AV367" s="229"/>
      <c r="AW367" s="259"/>
      <c r="AX367" s="236"/>
      <c r="AY367" s="327"/>
      <c r="AZ367" s="326"/>
      <c r="BA367" s="326"/>
      <c r="BB367" s="327"/>
      <c r="BC367" s="326"/>
      <c r="BD367" s="327"/>
      <c r="BE367" s="326"/>
      <c r="BF367" s="326"/>
      <c r="BG367" s="326"/>
      <c r="BH367" s="13"/>
      <c r="BI367" s="242"/>
    </row>
    <row r="368" customFormat="false" ht="12.75" hidden="false" customHeight="false" outlineLevel="0" collapsed="false">
      <c r="A368" s="328"/>
      <c r="B368" s="245"/>
      <c r="C368" s="58"/>
      <c r="D368" s="260"/>
      <c r="E368" s="58"/>
      <c r="F368" s="343"/>
      <c r="G368" s="344"/>
      <c r="H368" s="345"/>
      <c r="I368" s="346"/>
      <c r="J368" s="345"/>
      <c r="K368" s="344"/>
      <c r="L368" s="347"/>
      <c r="M368" s="348"/>
      <c r="N368" s="308"/>
      <c r="O368" s="276"/>
      <c r="P368" s="276"/>
      <c r="Q368" s="309"/>
      <c r="R368" s="309"/>
      <c r="S368" s="383"/>
      <c r="T368" s="304"/>
      <c r="U368" s="304"/>
      <c r="V368" s="304"/>
      <c r="W368" s="279"/>
      <c r="X368" s="279"/>
      <c r="Y368" s="278"/>
      <c r="Z368" s="310"/>
      <c r="AA368" s="285"/>
      <c r="AB368" s="285"/>
      <c r="AC368" s="285"/>
      <c r="AD368" s="285"/>
      <c r="AE368" s="285"/>
      <c r="AF368" s="285"/>
      <c r="AG368" s="286"/>
      <c r="AH368" s="230"/>
      <c r="AI368" s="231"/>
      <c r="AJ368" s="231"/>
      <c r="AK368" s="231"/>
      <c r="AL368" s="231"/>
      <c r="AM368" s="232"/>
      <c r="AN368" s="231"/>
      <c r="AO368" s="258"/>
      <c r="AP368" s="234"/>
      <c r="AQ368" s="229"/>
      <c r="AR368" s="229"/>
      <c r="AS368" s="229"/>
      <c r="AT368" s="229"/>
      <c r="AU368" s="229"/>
      <c r="AV368" s="229"/>
      <c r="AW368" s="259"/>
      <c r="AX368" s="236"/>
      <c r="AY368" s="327"/>
      <c r="AZ368" s="326"/>
      <c r="BA368" s="326"/>
      <c r="BB368" s="327"/>
      <c r="BC368" s="326"/>
      <c r="BD368" s="327"/>
      <c r="BE368" s="326"/>
      <c r="BF368" s="326"/>
      <c r="BG368" s="326"/>
      <c r="BH368" s="13"/>
      <c r="BI368" s="242"/>
    </row>
    <row r="369" customFormat="false" ht="12.75" hidden="false" customHeight="false" outlineLevel="0" collapsed="false">
      <c r="A369" s="328"/>
      <c r="B369" s="245"/>
      <c r="C369" s="58"/>
      <c r="D369" s="260"/>
      <c r="E369" s="58"/>
      <c r="F369" s="343"/>
      <c r="G369" s="344"/>
      <c r="H369" s="345"/>
      <c r="I369" s="346"/>
      <c r="J369" s="345"/>
      <c r="K369" s="344"/>
      <c r="L369" s="347"/>
      <c r="M369" s="348"/>
      <c r="N369" s="308"/>
      <c r="O369" s="276"/>
      <c r="P369" s="276"/>
      <c r="Q369" s="309"/>
      <c r="R369" s="309"/>
      <c r="S369" s="383"/>
      <c r="T369" s="304"/>
      <c r="U369" s="304"/>
      <c r="V369" s="304"/>
      <c r="W369" s="279"/>
      <c r="X369" s="279"/>
      <c r="Y369" s="278"/>
      <c r="Z369" s="310"/>
      <c r="AA369" s="285"/>
      <c r="AB369" s="285"/>
      <c r="AC369" s="285"/>
      <c r="AD369" s="285"/>
      <c r="AE369" s="285"/>
      <c r="AF369" s="285"/>
      <c r="AG369" s="286"/>
      <c r="AH369" s="230"/>
      <c r="AI369" s="231"/>
      <c r="AJ369" s="231"/>
      <c r="AK369" s="231"/>
      <c r="AL369" s="231"/>
      <c r="AM369" s="232"/>
      <c r="AN369" s="231"/>
      <c r="AO369" s="258"/>
      <c r="AP369" s="234"/>
      <c r="AQ369" s="229"/>
      <c r="AR369" s="229"/>
      <c r="AS369" s="229"/>
      <c r="AT369" s="229"/>
      <c r="AU369" s="229"/>
      <c r="AV369" s="229"/>
      <c r="AW369" s="259"/>
      <c r="AX369" s="236"/>
      <c r="AY369" s="327"/>
      <c r="AZ369" s="326"/>
      <c r="BA369" s="326"/>
      <c r="BB369" s="327"/>
      <c r="BC369" s="326"/>
      <c r="BD369" s="327"/>
      <c r="BE369" s="326"/>
      <c r="BF369" s="326"/>
      <c r="BG369" s="326"/>
      <c r="BH369" s="13"/>
      <c r="BI369" s="242"/>
    </row>
    <row r="370" customFormat="false" ht="12.75" hidden="false" customHeight="false" outlineLevel="0" collapsed="false">
      <c r="A370" s="328"/>
      <c r="B370" s="245"/>
      <c r="C370" s="58"/>
      <c r="D370" s="260"/>
      <c r="E370" s="58"/>
      <c r="F370" s="343"/>
      <c r="G370" s="344"/>
      <c r="H370" s="345"/>
      <c r="I370" s="346"/>
      <c r="J370" s="345"/>
      <c r="K370" s="344"/>
      <c r="L370" s="347"/>
      <c r="M370" s="348"/>
      <c r="N370" s="308"/>
      <c r="O370" s="276"/>
      <c r="P370" s="276"/>
      <c r="Q370" s="309"/>
      <c r="R370" s="309"/>
      <c r="S370" s="383"/>
      <c r="T370" s="304"/>
      <c r="U370" s="304"/>
      <c r="V370" s="304"/>
      <c r="W370" s="279"/>
      <c r="X370" s="279"/>
      <c r="Y370" s="278"/>
      <c r="Z370" s="310"/>
      <c r="AA370" s="285"/>
      <c r="AB370" s="285"/>
      <c r="AC370" s="285"/>
      <c r="AD370" s="285"/>
      <c r="AE370" s="285"/>
      <c r="AF370" s="285"/>
      <c r="AG370" s="286"/>
      <c r="AH370" s="230"/>
      <c r="AI370" s="231"/>
      <c r="AJ370" s="231"/>
      <c r="AK370" s="231"/>
      <c r="AL370" s="231"/>
      <c r="AM370" s="232"/>
      <c r="AN370" s="231"/>
      <c r="AO370" s="258"/>
      <c r="AP370" s="234"/>
      <c r="AQ370" s="229"/>
      <c r="AR370" s="229"/>
      <c r="AS370" s="229"/>
      <c r="AT370" s="229"/>
      <c r="AU370" s="229"/>
      <c r="AV370" s="229"/>
      <c r="AW370" s="259"/>
      <c r="AX370" s="236"/>
      <c r="AY370" s="327"/>
      <c r="AZ370" s="326"/>
      <c r="BA370" s="326"/>
      <c r="BB370" s="327"/>
      <c r="BC370" s="326"/>
      <c r="BD370" s="327"/>
      <c r="BE370" s="326"/>
      <c r="BF370" s="326"/>
      <c r="BG370" s="326"/>
      <c r="BH370" s="13"/>
      <c r="BI370" s="242"/>
    </row>
    <row r="371" customFormat="false" ht="12.75" hidden="false" customHeight="false" outlineLevel="0" collapsed="false">
      <c r="A371" s="328"/>
      <c r="B371" s="245"/>
      <c r="C371" s="58"/>
      <c r="D371" s="260"/>
      <c r="E371" s="58"/>
      <c r="F371" s="343"/>
      <c r="G371" s="344"/>
      <c r="H371" s="345"/>
      <c r="I371" s="346"/>
      <c r="J371" s="345"/>
      <c r="K371" s="344"/>
      <c r="L371" s="347"/>
      <c r="M371" s="348"/>
      <c r="N371" s="308"/>
      <c r="O371" s="276"/>
      <c r="P371" s="276"/>
      <c r="Q371" s="309"/>
      <c r="R371" s="309"/>
      <c r="S371" s="383"/>
      <c r="T371" s="304"/>
      <c r="U371" s="304"/>
      <c r="V371" s="304"/>
      <c r="W371" s="279"/>
      <c r="X371" s="279"/>
      <c r="Y371" s="278"/>
      <c r="Z371" s="310"/>
      <c r="AA371" s="285"/>
      <c r="AB371" s="285"/>
      <c r="AC371" s="285"/>
      <c r="AD371" s="285"/>
      <c r="AE371" s="285"/>
      <c r="AF371" s="285"/>
      <c r="AG371" s="286"/>
      <c r="AH371" s="230"/>
      <c r="AI371" s="231"/>
      <c r="AJ371" s="231"/>
      <c r="AK371" s="231"/>
      <c r="AL371" s="231"/>
      <c r="AM371" s="232"/>
      <c r="AN371" s="231"/>
      <c r="AO371" s="258"/>
      <c r="AP371" s="234"/>
      <c r="AQ371" s="229"/>
      <c r="AR371" s="229"/>
      <c r="AS371" s="229"/>
      <c r="AT371" s="229"/>
      <c r="AU371" s="229"/>
      <c r="AV371" s="229"/>
      <c r="AW371" s="259"/>
      <c r="AX371" s="236"/>
      <c r="AY371" s="327"/>
      <c r="AZ371" s="326"/>
      <c r="BA371" s="326"/>
      <c r="BB371" s="327"/>
      <c r="BC371" s="326"/>
      <c r="BD371" s="327"/>
      <c r="BE371" s="326"/>
      <c r="BF371" s="326"/>
      <c r="BG371" s="326"/>
      <c r="BH371" s="13"/>
      <c r="BI371" s="242"/>
    </row>
    <row r="372" customFormat="false" ht="12.75" hidden="false" customHeight="false" outlineLevel="0" collapsed="false">
      <c r="A372" s="328"/>
      <c r="B372" s="245"/>
      <c r="C372" s="58"/>
      <c r="D372" s="260"/>
      <c r="E372" s="58"/>
      <c r="F372" s="343"/>
      <c r="G372" s="344"/>
      <c r="H372" s="345"/>
      <c r="I372" s="346"/>
      <c r="J372" s="345"/>
      <c r="K372" s="344"/>
      <c r="L372" s="347"/>
      <c r="M372" s="348"/>
      <c r="N372" s="308"/>
      <c r="O372" s="276"/>
      <c r="P372" s="276"/>
      <c r="Q372" s="309"/>
      <c r="R372" s="309"/>
      <c r="S372" s="383"/>
      <c r="T372" s="304"/>
      <c r="U372" s="304"/>
      <c r="V372" s="304"/>
      <c r="W372" s="279"/>
      <c r="X372" s="279"/>
      <c r="Y372" s="278"/>
      <c r="Z372" s="310"/>
      <c r="AA372" s="285"/>
      <c r="AB372" s="285"/>
      <c r="AC372" s="285"/>
      <c r="AD372" s="285"/>
      <c r="AE372" s="285"/>
      <c r="AF372" s="285"/>
      <c r="AG372" s="286"/>
      <c r="AH372" s="230"/>
      <c r="AI372" s="231"/>
      <c r="AJ372" s="231"/>
      <c r="AK372" s="231"/>
      <c r="AL372" s="231"/>
      <c r="AM372" s="232"/>
      <c r="AN372" s="231"/>
      <c r="AO372" s="258"/>
      <c r="AP372" s="234"/>
      <c r="AQ372" s="229"/>
      <c r="AR372" s="229"/>
      <c r="AS372" s="229"/>
      <c r="AT372" s="229"/>
      <c r="AU372" s="229"/>
      <c r="AV372" s="229"/>
      <c r="AW372" s="259"/>
      <c r="AX372" s="236"/>
      <c r="AY372" s="327"/>
      <c r="AZ372" s="326"/>
      <c r="BA372" s="326"/>
      <c r="BB372" s="327"/>
      <c r="BC372" s="326"/>
      <c r="BD372" s="327"/>
      <c r="BE372" s="326"/>
      <c r="BF372" s="326"/>
      <c r="BG372" s="326"/>
      <c r="BH372" s="13"/>
      <c r="BI372" s="242"/>
    </row>
    <row r="373" customFormat="false" ht="12.75" hidden="false" customHeight="false" outlineLevel="0" collapsed="false">
      <c r="A373" s="328"/>
      <c r="B373" s="245"/>
      <c r="C373" s="58"/>
      <c r="D373" s="260"/>
      <c r="E373" s="58"/>
      <c r="F373" s="343"/>
      <c r="G373" s="344"/>
      <c r="H373" s="345"/>
      <c r="I373" s="346"/>
      <c r="J373" s="345"/>
      <c r="K373" s="344"/>
      <c r="L373" s="347"/>
      <c r="M373" s="348"/>
      <c r="N373" s="308"/>
      <c r="O373" s="276"/>
      <c r="P373" s="276"/>
      <c r="Q373" s="309"/>
      <c r="R373" s="309"/>
      <c r="S373" s="383"/>
      <c r="T373" s="304"/>
      <c r="U373" s="304"/>
      <c r="V373" s="304"/>
      <c r="W373" s="279"/>
      <c r="X373" s="279"/>
      <c r="Y373" s="278"/>
      <c r="Z373" s="310"/>
      <c r="AA373" s="285"/>
      <c r="AB373" s="285"/>
      <c r="AC373" s="285"/>
      <c r="AD373" s="285"/>
      <c r="AE373" s="285"/>
      <c r="AF373" s="285"/>
      <c r="AG373" s="286"/>
      <c r="AH373" s="230"/>
      <c r="AI373" s="231"/>
      <c r="AJ373" s="231"/>
      <c r="AK373" s="231"/>
      <c r="AL373" s="231"/>
      <c r="AM373" s="232"/>
      <c r="AN373" s="231"/>
      <c r="AO373" s="258"/>
      <c r="AP373" s="234"/>
      <c r="AQ373" s="229"/>
      <c r="AR373" s="229"/>
      <c r="AS373" s="229"/>
      <c r="AT373" s="229"/>
      <c r="AU373" s="229"/>
      <c r="AV373" s="229"/>
      <c r="AW373" s="259"/>
      <c r="AX373" s="236"/>
      <c r="AY373" s="327"/>
      <c r="AZ373" s="326"/>
      <c r="BA373" s="326"/>
      <c r="BB373" s="327"/>
      <c r="BC373" s="326"/>
      <c r="BD373" s="327"/>
      <c r="BE373" s="326"/>
      <c r="BF373" s="326"/>
      <c r="BG373" s="326"/>
      <c r="BH373" s="13"/>
      <c r="BI373" s="242"/>
    </row>
    <row r="374" customFormat="false" ht="12.75" hidden="false" customHeight="false" outlineLevel="0" collapsed="false">
      <c r="A374" s="328"/>
      <c r="B374" s="245"/>
      <c r="C374" s="58"/>
      <c r="D374" s="260"/>
      <c r="E374" s="58"/>
      <c r="F374" s="343"/>
      <c r="G374" s="344"/>
      <c r="H374" s="345"/>
      <c r="I374" s="346"/>
      <c r="J374" s="345"/>
      <c r="K374" s="344"/>
      <c r="L374" s="347"/>
      <c r="M374" s="348"/>
      <c r="N374" s="308"/>
      <c r="O374" s="276"/>
      <c r="P374" s="276"/>
      <c r="Q374" s="309"/>
      <c r="R374" s="309"/>
      <c r="S374" s="383"/>
      <c r="T374" s="304"/>
      <c r="U374" s="304"/>
      <c r="V374" s="304"/>
      <c r="W374" s="279"/>
      <c r="X374" s="279"/>
      <c r="Y374" s="278"/>
      <c r="Z374" s="310"/>
      <c r="AA374" s="285"/>
      <c r="AB374" s="285"/>
      <c r="AC374" s="285"/>
      <c r="AD374" s="285"/>
      <c r="AE374" s="285"/>
      <c r="AF374" s="285"/>
      <c r="AG374" s="286"/>
      <c r="AH374" s="230"/>
      <c r="AI374" s="231"/>
      <c r="AJ374" s="231"/>
      <c r="AK374" s="231"/>
      <c r="AL374" s="231"/>
      <c r="AM374" s="232"/>
      <c r="AN374" s="231"/>
      <c r="AO374" s="258"/>
      <c r="AP374" s="234"/>
      <c r="AQ374" s="229"/>
      <c r="AR374" s="229"/>
      <c r="AS374" s="229"/>
      <c r="AT374" s="229"/>
      <c r="AU374" s="229"/>
      <c r="AV374" s="229"/>
      <c r="AW374" s="259"/>
      <c r="AX374" s="236"/>
      <c r="AY374" s="327"/>
      <c r="AZ374" s="326"/>
      <c r="BA374" s="326"/>
      <c r="BB374" s="327"/>
      <c r="BC374" s="326"/>
      <c r="BD374" s="327"/>
      <c r="BE374" s="326"/>
      <c r="BF374" s="326"/>
      <c r="BG374" s="326"/>
      <c r="BH374" s="13"/>
      <c r="BI374" s="242"/>
    </row>
    <row r="375" customFormat="false" ht="12.75" hidden="false" customHeight="false" outlineLevel="0" collapsed="false">
      <c r="A375" s="328"/>
      <c r="B375" s="245"/>
      <c r="C375" s="58"/>
      <c r="D375" s="260"/>
      <c r="E375" s="58"/>
      <c r="F375" s="343"/>
      <c r="G375" s="344"/>
      <c r="H375" s="345"/>
      <c r="I375" s="346"/>
      <c r="J375" s="345"/>
      <c r="K375" s="344"/>
      <c r="L375" s="347"/>
      <c r="M375" s="348"/>
      <c r="N375" s="308"/>
      <c r="O375" s="276"/>
      <c r="P375" s="276"/>
      <c r="Q375" s="309"/>
      <c r="R375" s="309"/>
      <c r="S375" s="383"/>
      <c r="T375" s="304"/>
      <c r="U375" s="304"/>
      <c r="V375" s="304"/>
      <c r="W375" s="279"/>
      <c r="X375" s="279"/>
      <c r="Y375" s="278"/>
      <c r="Z375" s="310"/>
      <c r="AA375" s="285"/>
      <c r="AB375" s="285"/>
      <c r="AC375" s="285"/>
      <c r="AD375" s="285"/>
      <c r="AE375" s="285"/>
      <c r="AF375" s="285"/>
      <c r="AG375" s="286"/>
      <c r="AH375" s="230"/>
      <c r="AI375" s="231"/>
      <c r="AJ375" s="231"/>
      <c r="AK375" s="231"/>
      <c r="AL375" s="231"/>
      <c r="AM375" s="232"/>
      <c r="AN375" s="231"/>
      <c r="AO375" s="258"/>
      <c r="AP375" s="234"/>
      <c r="AQ375" s="229"/>
      <c r="AR375" s="229"/>
      <c r="AS375" s="229"/>
      <c r="AT375" s="229"/>
      <c r="AU375" s="229"/>
      <c r="AV375" s="229"/>
      <c r="AW375" s="259"/>
      <c r="AX375" s="236"/>
      <c r="AY375" s="327"/>
      <c r="AZ375" s="326"/>
      <c r="BA375" s="326"/>
      <c r="BB375" s="327"/>
      <c r="BC375" s="326"/>
      <c r="BD375" s="327"/>
      <c r="BE375" s="326"/>
      <c r="BF375" s="326"/>
      <c r="BG375" s="326"/>
      <c r="BH375" s="13"/>
      <c r="BI375" s="242"/>
    </row>
    <row r="376" customFormat="false" ht="12.75" hidden="false" customHeight="false" outlineLevel="0" collapsed="false">
      <c r="A376" s="184"/>
      <c r="B376" s="184"/>
      <c r="C376" s="184"/>
      <c r="D376" s="184"/>
      <c r="E376" s="184"/>
      <c r="F376" s="184"/>
      <c r="G376" s="184"/>
      <c r="H376" s="184"/>
      <c r="I376" s="184"/>
      <c r="J376" s="184"/>
      <c r="K376" s="184"/>
      <c r="L376" s="184"/>
      <c r="M376" s="184"/>
      <c r="N376" s="184"/>
      <c r="O376" s="184"/>
      <c r="P376" s="184"/>
      <c r="Q376" s="184"/>
      <c r="R376" s="184"/>
      <c r="S376" s="392"/>
      <c r="T376" s="393"/>
      <c r="U376" s="393"/>
      <c r="V376" s="393"/>
      <c r="W376" s="394"/>
      <c r="X376" s="394"/>
      <c r="Y376" s="392"/>
      <c r="Z376" s="184"/>
      <c r="AA376" s="184"/>
      <c r="AB376" s="184"/>
      <c r="AC376" s="184"/>
      <c r="AD376" s="184"/>
      <c r="AE376" s="184"/>
      <c r="AF376" s="184"/>
      <c r="AG376" s="395"/>
      <c r="AH376" s="184"/>
      <c r="AI376" s="184"/>
      <c r="AJ376" s="184"/>
      <c r="AK376" s="184"/>
      <c r="AL376" s="184"/>
      <c r="AM376" s="184"/>
      <c r="AN376" s="184"/>
      <c r="AO376" s="184"/>
      <c r="AP376" s="184"/>
      <c r="AQ376" s="184"/>
      <c r="AR376" s="184"/>
      <c r="AS376" s="184"/>
      <c r="AT376" s="184"/>
      <c r="AU376" s="184"/>
      <c r="AV376" s="184"/>
      <c r="AW376" s="184"/>
      <c r="AX376" s="184"/>
      <c r="AY376" s="184"/>
      <c r="AZ376" s="184"/>
      <c r="BA376" s="184"/>
      <c r="BB376" s="184"/>
      <c r="BC376" s="184"/>
      <c r="BD376" s="184"/>
      <c r="BE376" s="184"/>
      <c r="BF376" s="184"/>
      <c r="BG376" s="184"/>
      <c r="BH376" s="184"/>
      <c r="BI376" s="361"/>
    </row>
    <row r="377" s="331" customFormat="true" ht="12.75" hidden="false" customHeight="false" outlineLevel="0" collapsed="false">
      <c r="N377" s="0"/>
      <c r="O377" s="0"/>
      <c r="P377" s="0"/>
      <c r="Q377" s="0"/>
      <c r="R377" s="0"/>
      <c r="S377" s="0"/>
    </row>
    <row r="378" s="331" customFormat="true" ht="12.75" hidden="false" customHeight="false" outlineLevel="0" collapsed="false">
      <c r="N378" s="0"/>
      <c r="O378" s="0"/>
      <c r="P378" s="0"/>
      <c r="Q378" s="0"/>
      <c r="R378" s="0"/>
      <c r="S378" s="0"/>
    </row>
    <row r="379" s="331" customFormat="true" ht="12.75" hidden="false" customHeight="false" outlineLevel="0" collapsed="false">
      <c r="N379" s="0"/>
      <c r="O379" s="0"/>
      <c r="P379" s="0"/>
      <c r="Q379" s="0"/>
      <c r="R379" s="0"/>
      <c r="S379" s="0"/>
    </row>
    <row r="380" s="331" customFormat="true" ht="12.75" hidden="false" customHeight="false" outlineLevel="0" collapsed="false">
      <c r="N380" s="0"/>
      <c r="O380" s="0"/>
      <c r="P380" s="0"/>
      <c r="Q380" s="0"/>
      <c r="R380" s="0"/>
      <c r="S380" s="0"/>
    </row>
    <row r="381" s="331" customFormat="true" ht="12.75" hidden="false" customHeight="false" outlineLevel="0" collapsed="false">
      <c r="N381" s="0"/>
      <c r="O381" s="0"/>
      <c r="P381" s="0"/>
      <c r="Q381" s="0"/>
      <c r="R381" s="0"/>
      <c r="S381" s="0"/>
    </row>
    <row r="382" s="331" customFormat="true" ht="12.75" hidden="false" customHeight="false" outlineLevel="0" collapsed="false">
      <c r="Q382" s="0"/>
      <c r="R382" s="0"/>
      <c r="S382" s="0"/>
    </row>
    <row r="383" s="331" customFormat="true" ht="12.75" hidden="false" customHeight="false" outlineLevel="0" collapsed="false"/>
    <row r="384" s="331" customFormat="true" ht="12.75" hidden="false" customHeight="false" outlineLevel="0" collapsed="false"/>
    <row r="385" s="331" customFormat="true" ht="12.75" hidden="false" customHeight="false" outlineLevel="0" collapsed="false"/>
    <row r="386" s="331" customFormat="true" ht="12.75" hidden="false" customHeight="false" outlineLevel="0" collapsed="false"/>
    <row r="387" s="331" customFormat="true" ht="12.75" hidden="false" customHeight="false" outlineLevel="0" collapsed="false"/>
    <row r="388" s="331" customFormat="true" ht="12.75" hidden="false" customHeight="false" outlineLevel="0" collapsed="false"/>
    <row r="389" s="331" customFormat="true" ht="12.75" hidden="false" customHeight="false" outlineLevel="0" collapsed="false"/>
    <row r="390" s="331" customFormat="true" ht="12.75" hidden="false" customHeight="false" outlineLevel="0" collapsed="false"/>
    <row r="391" s="331" customFormat="true" ht="12.75" hidden="false" customHeight="false" outlineLevel="0" collapsed="false"/>
    <row r="392" s="331" customFormat="true" ht="12.75" hidden="false" customHeight="false" outlineLevel="0" collapsed="false"/>
    <row r="393" s="331" customFormat="true" ht="12.75" hidden="false" customHeight="false" outlineLevel="0" collapsed="false"/>
    <row r="394" s="331" customFormat="true" ht="12.75" hidden="false" customHeight="false" outlineLevel="0" collapsed="false"/>
    <row r="395" s="331" customFormat="true" ht="12.75" hidden="false" customHeight="false" outlineLevel="0" collapsed="false"/>
    <row r="396" s="331" customFormat="true" ht="12.75" hidden="false" customHeight="false" outlineLevel="0" collapsed="false"/>
    <row r="397" s="331" customFormat="true" ht="12.75" hidden="false" customHeight="false" outlineLevel="0" collapsed="false"/>
    <row r="398" s="331" customFormat="true" ht="12.75" hidden="false" customHeight="false" outlineLevel="0" collapsed="false"/>
    <row r="399" s="331" customFormat="true" ht="12.75" hidden="false" customHeight="false" outlineLevel="0" collapsed="false"/>
    <row r="400" s="331" customFormat="true" ht="12.75" hidden="false" customHeight="false" outlineLevel="0" collapsed="false"/>
    <row r="401" s="331" customFormat="true" ht="12.75" hidden="false" customHeight="false" outlineLevel="0" collapsed="false"/>
    <row r="402" s="331" customFormat="true" ht="12.75" hidden="false" customHeight="false" outlineLevel="0" collapsed="false"/>
    <row r="403" s="331" customFormat="true" ht="12.75" hidden="false" customHeight="false" outlineLevel="0" collapsed="false"/>
    <row r="404" s="331" customFormat="true" ht="12.75" hidden="false" customHeight="false" outlineLevel="0" collapsed="false"/>
    <row r="405" s="331" customFormat="true" ht="12.75" hidden="false" customHeight="false" outlineLevel="0" collapsed="false"/>
    <row r="406" s="331" customFormat="true" ht="12.75" hidden="false" customHeight="false" outlineLevel="0" collapsed="false"/>
    <row r="407" s="331" customFormat="true" ht="12.75" hidden="false" customHeight="false" outlineLevel="0" collapsed="false"/>
    <row r="408" s="331" customFormat="true" ht="12.75" hidden="false" customHeight="false" outlineLevel="0" collapsed="false"/>
    <row r="409" s="331" customFormat="true" ht="12.75" hidden="false" customHeight="false" outlineLevel="0" collapsed="false"/>
    <row r="410" s="331" customFormat="true" ht="12.75" hidden="false" customHeight="false" outlineLevel="0" collapsed="false"/>
    <row r="411" s="331" customFormat="true" ht="12.75" hidden="false" customHeight="false" outlineLevel="0" collapsed="false"/>
    <row r="412" s="331" customFormat="true" ht="12.75" hidden="false" customHeight="false" outlineLevel="0" collapsed="false"/>
    <row r="413" s="331" customFormat="true" ht="12.75" hidden="false" customHeight="false" outlineLevel="0" collapsed="false"/>
    <row r="414" s="331" customFormat="true" ht="12.75" hidden="false" customHeight="false" outlineLevel="0" collapsed="false"/>
    <row r="415" s="331" customFormat="true" ht="12.75" hidden="false" customHeight="false" outlineLevel="0" collapsed="false"/>
    <row r="416" s="331" customFormat="true" ht="12.75" hidden="false" customHeight="false" outlineLevel="0" collapsed="false"/>
    <row r="417" s="331" customFormat="true" ht="12.75" hidden="false" customHeight="false" outlineLevel="0" collapsed="false"/>
    <row r="418" s="331" customFormat="true" ht="12.75" hidden="false" customHeight="false" outlineLevel="0" collapsed="false"/>
    <row r="419" s="331" customFormat="true" ht="12.75" hidden="false" customHeight="false" outlineLevel="0" collapsed="false"/>
    <row r="420" s="331" customFormat="true" ht="12.75" hidden="false" customHeight="false" outlineLevel="0" collapsed="false"/>
    <row r="421" s="331" customFormat="true" ht="12.75" hidden="false" customHeight="false" outlineLevel="0" collapsed="false"/>
    <row r="422" s="331" customFormat="true" ht="12.75" hidden="false" customHeight="false" outlineLevel="0" collapsed="false"/>
    <row r="423" s="331" customFormat="true" ht="12.75" hidden="false" customHeight="false" outlineLevel="0" collapsed="false"/>
    <row r="424" s="331" customFormat="true" ht="12.75" hidden="false" customHeight="false" outlineLevel="0" collapsed="false"/>
    <row r="425" s="331" customFormat="true" ht="12.75" hidden="false" customHeight="false" outlineLevel="0" collapsed="false"/>
    <row r="426" s="331" customFormat="true" ht="12.75" hidden="false" customHeight="false" outlineLevel="0" collapsed="false"/>
    <row r="427" s="331" customFormat="true" ht="12.75" hidden="false" customHeight="false" outlineLevel="0" collapsed="false"/>
    <row r="428" s="331" customFormat="true" ht="12.75" hidden="false" customHeight="false" outlineLevel="0" collapsed="false"/>
    <row r="429" s="331" customFormat="true" ht="12.75" hidden="false" customHeight="false" outlineLevel="0" collapsed="false"/>
    <row r="430" s="331" customFormat="true" ht="12.75" hidden="false" customHeight="false" outlineLevel="0" collapsed="false"/>
    <row r="431" s="331" customFormat="true" ht="12.75" hidden="false" customHeight="false" outlineLevel="0" collapsed="false"/>
    <row r="432" s="331" customFormat="true" ht="12.75" hidden="false" customHeight="false" outlineLevel="0" collapsed="false"/>
    <row r="433" s="331" customFormat="true" ht="12.75" hidden="false" customHeight="false" outlineLevel="0" collapsed="false"/>
    <row r="434" s="331" customFormat="true" ht="12.75" hidden="false" customHeight="false" outlineLevel="0" collapsed="false"/>
    <row r="435" s="331" customFormat="true" ht="12.75" hidden="false" customHeight="false" outlineLevel="0" collapsed="false"/>
    <row r="436" s="331" customFormat="true" ht="12.75" hidden="false" customHeight="false" outlineLevel="0" collapsed="false"/>
    <row r="437" s="331" customFormat="true" ht="12.75" hidden="false" customHeight="false" outlineLevel="0" collapsed="false"/>
    <row r="438" s="331" customFormat="true" ht="12.75" hidden="false" customHeight="false" outlineLevel="0" collapsed="false"/>
    <row r="439" s="331" customFormat="true" ht="12.75" hidden="false" customHeight="false" outlineLevel="0" collapsed="false"/>
    <row r="440" s="331" customFormat="true" ht="12.75" hidden="false" customHeight="false" outlineLevel="0" collapsed="false"/>
    <row r="441" s="331" customFormat="true" ht="12.75" hidden="false" customHeight="false" outlineLevel="0" collapsed="false"/>
    <row r="442" s="331" customFormat="true" ht="12.75" hidden="false" customHeight="false" outlineLevel="0" collapsed="false"/>
    <row r="443" s="331" customFormat="true" ht="12.75" hidden="false" customHeight="false" outlineLevel="0" collapsed="false"/>
    <row r="444" s="331" customFormat="true" ht="12.75" hidden="false" customHeight="false" outlineLevel="0" collapsed="false"/>
    <row r="445" s="331" customFormat="true" ht="12.75" hidden="false" customHeight="false" outlineLevel="0" collapsed="false"/>
    <row r="446" s="331" customFormat="true" ht="12.75" hidden="false" customHeight="false" outlineLevel="0" collapsed="false"/>
    <row r="447" s="331" customFormat="true" ht="12.75" hidden="false" customHeight="false" outlineLevel="0" collapsed="false"/>
    <row r="448" s="331" customFormat="true" ht="12.75" hidden="false" customHeight="false" outlineLevel="0" collapsed="false"/>
    <row r="449" s="331" customFormat="true" ht="12.75" hidden="false" customHeight="false" outlineLevel="0" collapsed="false"/>
    <row r="450" s="331" customFormat="true" ht="12.75" hidden="false" customHeight="false" outlineLevel="0" collapsed="false"/>
    <row r="451" s="331" customFormat="true" ht="12.75" hidden="false" customHeight="false" outlineLevel="0" collapsed="false"/>
    <row r="452" s="331" customFormat="true" ht="12.75" hidden="false" customHeight="false" outlineLevel="0" collapsed="false"/>
    <row r="453" s="331" customFormat="true" ht="12.75" hidden="false" customHeight="false" outlineLevel="0" collapsed="false"/>
    <row r="454" s="331" customFormat="true" ht="12.75" hidden="false" customHeight="false" outlineLevel="0" collapsed="false"/>
    <row r="455" s="331" customFormat="true" ht="12.75" hidden="false" customHeight="false" outlineLevel="0" collapsed="false"/>
    <row r="456" s="331" customFormat="true" ht="12.75" hidden="false" customHeight="false" outlineLevel="0" collapsed="false"/>
    <row r="457" s="331" customFormat="true" ht="12.75" hidden="false" customHeight="false" outlineLevel="0" collapsed="false"/>
    <row r="458" s="331" customFormat="true" ht="12.75" hidden="false" customHeight="false" outlineLevel="0" collapsed="false"/>
    <row r="459" s="331" customFormat="true" ht="12.75" hidden="false" customHeight="false" outlineLevel="0" collapsed="false"/>
    <row r="460" s="331" customFormat="true" ht="12.75" hidden="false" customHeight="false" outlineLevel="0" collapsed="false"/>
    <row r="461" s="331" customFormat="true" ht="12.75" hidden="false" customHeight="false" outlineLevel="0" collapsed="false"/>
    <row r="462" s="331" customFormat="true" ht="12.75" hidden="false" customHeight="false" outlineLevel="0" collapsed="false"/>
    <row r="463" s="331" customFormat="true" ht="12.75" hidden="false" customHeight="false" outlineLevel="0" collapsed="false"/>
    <row r="464" s="331" customFormat="true" ht="12.75" hidden="false" customHeight="false" outlineLevel="0" collapsed="false"/>
    <row r="465" s="331" customFormat="true" ht="12.75" hidden="false" customHeight="false" outlineLevel="0" collapsed="false"/>
    <row r="466" s="331" customFormat="true" ht="12.75" hidden="false" customHeight="false" outlineLevel="0" collapsed="false"/>
    <row r="467" s="331" customFormat="true" ht="12.75" hidden="false" customHeight="false" outlineLevel="0" collapsed="false"/>
    <row r="468" s="331" customFormat="true" ht="12.75" hidden="false" customHeight="false" outlineLevel="0" collapsed="false"/>
    <row r="469" s="331" customFormat="true" ht="12.75" hidden="false" customHeight="false" outlineLevel="0" collapsed="false"/>
    <row r="470" s="331" customFormat="true" ht="12.75" hidden="false" customHeight="false" outlineLevel="0" collapsed="false"/>
    <row r="471" s="331" customFormat="true" ht="12.75" hidden="false" customHeight="false" outlineLevel="0" collapsed="false"/>
    <row r="472" s="331" customFormat="true" ht="12.75" hidden="false" customHeight="false" outlineLevel="0" collapsed="false"/>
    <row r="473" s="331" customFormat="true" ht="12.75" hidden="false" customHeight="false" outlineLevel="0" collapsed="false"/>
    <row r="474" s="331" customFormat="true" ht="12.75" hidden="false" customHeight="false" outlineLevel="0" collapsed="false"/>
    <row r="475" s="331" customFormat="true" ht="12.75" hidden="false" customHeight="false" outlineLevel="0" collapsed="false"/>
    <row r="476" s="331" customFormat="true" ht="12.75" hidden="false" customHeight="false" outlineLevel="0" collapsed="false"/>
    <row r="477" s="331" customFormat="true" ht="12.75" hidden="false" customHeight="false" outlineLevel="0" collapsed="false"/>
    <row r="478" s="331" customFormat="true" ht="12.75" hidden="false" customHeight="false" outlineLevel="0" collapsed="false"/>
    <row r="479" s="331" customFormat="true" ht="12.75" hidden="false" customHeight="false" outlineLevel="0" collapsed="false"/>
    <row r="480" s="331" customFormat="true" ht="12.75" hidden="false" customHeight="false" outlineLevel="0" collapsed="false"/>
    <row r="481" s="331" customFormat="true" ht="12.75" hidden="false" customHeight="false" outlineLevel="0" collapsed="false"/>
    <row r="482" s="331" customFormat="true" ht="12.75" hidden="false" customHeight="false" outlineLevel="0" collapsed="false"/>
    <row r="483" s="331" customFormat="true" ht="12.75" hidden="false" customHeight="false" outlineLevel="0" collapsed="false"/>
    <row r="484" s="331" customFormat="true" ht="12.75" hidden="false" customHeight="false" outlineLevel="0" collapsed="false"/>
    <row r="485" s="331" customFormat="true" ht="12.75" hidden="false" customHeight="false" outlineLevel="0" collapsed="false"/>
    <row r="486" s="331" customFormat="true" ht="12.75" hidden="false" customHeight="false" outlineLevel="0" collapsed="false"/>
    <row r="487" s="331" customFormat="true" ht="12.75" hidden="false" customHeight="false" outlineLevel="0" collapsed="false"/>
    <row r="488" s="331" customFormat="true" ht="12.75" hidden="false" customHeight="false" outlineLevel="0" collapsed="false"/>
    <row r="489" s="331" customFormat="true" ht="12.75" hidden="false" customHeight="false" outlineLevel="0" collapsed="false"/>
    <row r="490" s="331" customFormat="true" ht="12.75" hidden="false" customHeight="false" outlineLevel="0" collapsed="false"/>
    <row r="491" s="331" customFormat="true" ht="12.75" hidden="false" customHeight="false" outlineLevel="0" collapsed="false"/>
    <row r="492" s="331" customFormat="true" ht="12.75" hidden="false" customHeight="false" outlineLevel="0" collapsed="false"/>
    <row r="493" s="331" customFormat="true" ht="12.75" hidden="false" customHeight="false" outlineLevel="0" collapsed="false"/>
    <row r="494" s="331" customFormat="true" ht="12.75" hidden="false" customHeight="false" outlineLevel="0" collapsed="false"/>
    <row r="495" s="331" customFormat="true" ht="12.75" hidden="false" customHeight="false" outlineLevel="0" collapsed="false"/>
    <row r="496" s="331" customFormat="true" ht="12.75" hidden="false" customHeight="false" outlineLevel="0" collapsed="false"/>
    <row r="497" s="331" customFormat="true" ht="12.75" hidden="false" customHeight="false" outlineLevel="0" collapsed="false"/>
    <row r="498" s="331" customFormat="true" ht="12.75" hidden="false" customHeight="false" outlineLevel="0" collapsed="false"/>
    <row r="499" s="331" customFormat="true" ht="12.75" hidden="false" customHeight="false" outlineLevel="0" collapsed="false"/>
    <row r="500" s="331" customFormat="true" ht="12.75" hidden="false" customHeight="false" outlineLevel="0" collapsed="false"/>
    <row r="501" s="331" customFormat="true" ht="12.75" hidden="false" customHeight="false" outlineLevel="0" collapsed="false"/>
    <row r="502" s="331" customFormat="true" ht="12.75" hidden="false" customHeight="false" outlineLevel="0" collapsed="false"/>
    <row r="503" s="331" customFormat="true" ht="12.75" hidden="false" customHeight="false" outlineLevel="0" collapsed="false"/>
    <row r="504" s="331" customFormat="true" ht="12.75" hidden="false" customHeight="false" outlineLevel="0" collapsed="false"/>
    <row r="505" s="331" customFormat="true" ht="12.75" hidden="false" customHeight="false" outlineLevel="0" collapsed="false"/>
    <row r="506" s="331" customFormat="true" ht="12.75" hidden="false" customHeight="false" outlineLevel="0" collapsed="false"/>
    <row r="507" s="331" customFormat="true" ht="12.75" hidden="false" customHeight="false" outlineLevel="0" collapsed="false"/>
    <row r="508" s="331" customFormat="true" ht="12.75" hidden="false" customHeight="false" outlineLevel="0" collapsed="false"/>
    <row r="509" s="331" customFormat="true" ht="12.75" hidden="false" customHeight="false" outlineLevel="0" collapsed="false"/>
    <row r="510" s="331" customFormat="true" ht="12.75" hidden="false" customHeight="false" outlineLevel="0" collapsed="false"/>
    <row r="511" s="331" customFormat="true" ht="12.75" hidden="false" customHeight="false" outlineLevel="0" collapsed="false"/>
    <row r="512" s="331" customFormat="true" ht="12.75" hidden="false" customHeight="false" outlineLevel="0" collapsed="false"/>
    <row r="513" s="331" customFormat="true" ht="12.75" hidden="false" customHeight="false" outlineLevel="0" collapsed="false"/>
    <row r="514" s="331" customFormat="true" ht="12.75" hidden="false" customHeight="false" outlineLevel="0" collapsed="false"/>
    <row r="515" s="331" customFormat="true" ht="12.75" hidden="false" customHeight="false" outlineLevel="0" collapsed="false"/>
    <row r="516" s="331" customFormat="true" ht="12.75" hidden="false" customHeight="false" outlineLevel="0" collapsed="false"/>
    <row r="517" s="331" customFormat="true" ht="12.75" hidden="false" customHeight="false" outlineLevel="0" collapsed="false"/>
    <row r="518" s="331" customFormat="true" ht="12.75" hidden="false" customHeight="false" outlineLevel="0" collapsed="false"/>
    <row r="519" s="331" customFormat="true" ht="12.75" hidden="false" customHeight="false" outlineLevel="0" collapsed="false"/>
    <row r="520" s="331" customFormat="true" ht="12.75" hidden="false" customHeight="false" outlineLevel="0" collapsed="false"/>
    <row r="521" s="331" customFormat="true" ht="12.75" hidden="false" customHeight="false" outlineLevel="0" collapsed="false"/>
    <row r="522" s="331" customFormat="true" ht="12.75" hidden="false" customHeight="false" outlineLevel="0" collapsed="false"/>
    <row r="523" s="331" customFormat="true" ht="12.75" hidden="false" customHeight="false" outlineLevel="0" collapsed="false"/>
    <row r="524" s="331" customFormat="true" ht="12.75" hidden="false" customHeight="false" outlineLevel="0" collapsed="false"/>
    <row r="525" s="331" customFormat="true" ht="12.75" hidden="false" customHeight="false" outlineLevel="0" collapsed="false"/>
    <row r="526" s="331" customFormat="true" ht="12.75" hidden="false" customHeight="false" outlineLevel="0" collapsed="false"/>
    <row r="527" s="331" customFormat="true" ht="12.75" hidden="false" customHeight="false" outlineLevel="0" collapsed="false"/>
    <row r="528" s="331" customFormat="true" ht="12.75" hidden="false" customHeight="false" outlineLevel="0" collapsed="false"/>
    <row r="529" s="331" customFormat="true" ht="12.75" hidden="false" customHeight="false" outlineLevel="0" collapsed="false"/>
    <row r="530" s="331" customFormat="true" ht="12.75" hidden="false" customHeight="false" outlineLevel="0" collapsed="false"/>
    <row r="531" s="331" customFormat="true" ht="12.75" hidden="false" customHeight="false" outlineLevel="0" collapsed="false"/>
    <row r="532" s="331" customFormat="true" ht="12.75" hidden="false" customHeight="false" outlineLevel="0" collapsed="false"/>
    <row r="533" s="331" customFormat="true" ht="12.75" hidden="false" customHeight="false" outlineLevel="0" collapsed="false"/>
    <row r="534" s="331" customFormat="true" ht="12.75" hidden="false" customHeight="false" outlineLevel="0" collapsed="false"/>
    <row r="535" s="331" customFormat="true" ht="12.75" hidden="false" customHeight="false" outlineLevel="0" collapsed="false"/>
    <row r="536" s="331" customFormat="true" ht="12.75" hidden="false" customHeight="false" outlineLevel="0" collapsed="false"/>
    <row r="537" s="331" customFormat="true" ht="12.75" hidden="false" customHeight="false" outlineLevel="0" collapsed="false"/>
    <row r="538" s="331" customFormat="true" ht="12.75" hidden="false" customHeight="false" outlineLevel="0" collapsed="false"/>
    <row r="539" s="331" customFormat="true" ht="12.75" hidden="false" customHeight="false" outlineLevel="0" collapsed="false"/>
    <row r="540" s="331" customFormat="true" ht="12.75" hidden="false" customHeight="false" outlineLevel="0" collapsed="false"/>
    <row r="541" s="331" customFormat="true" ht="12.75" hidden="false" customHeight="false" outlineLevel="0" collapsed="false"/>
    <row r="542" s="331" customFormat="true" ht="12.75" hidden="false" customHeight="false" outlineLevel="0" collapsed="false"/>
    <row r="543" s="331" customFormat="true" ht="12.75" hidden="false" customHeight="false" outlineLevel="0" collapsed="false"/>
    <row r="544" s="331" customFormat="true" ht="12.75" hidden="false" customHeight="false" outlineLevel="0" collapsed="false"/>
    <row r="545" s="331" customFormat="true" ht="12.75" hidden="false" customHeight="false" outlineLevel="0" collapsed="false"/>
    <row r="546" s="331" customFormat="true" ht="12.75" hidden="false" customHeight="false" outlineLevel="0" collapsed="false"/>
    <row r="547" s="331" customFormat="true" ht="12.75" hidden="false" customHeight="false" outlineLevel="0" collapsed="false"/>
    <row r="548" s="331" customFormat="true" ht="12.75" hidden="false" customHeight="false" outlineLevel="0" collapsed="false"/>
    <row r="549" s="331" customFormat="true" ht="12.75" hidden="false" customHeight="false" outlineLevel="0" collapsed="false"/>
    <row r="550" s="331" customFormat="true" ht="12.75" hidden="false" customHeight="false" outlineLevel="0" collapsed="false"/>
    <row r="551" s="331" customFormat="true" ht="12.75" hidden="false" customHeight="false" outlineLevel="0" collapsed="false"/>
    <row r="552" s="331" customFormat="true" ht="12.75" hidden="false" customHeight="false" outlineLevel="0" collapsed="false"/>
    <row r="553" s="331" customFormat="true" ht="12.75" hidden="false" customHeight="false" outlineLevel="0" collapsed="false"/>
    <row r="554" s="331" customFormat="true" ht="12.75" hidden="false" customHeight="false" outlineLevel="0" collapsed="false"/>
    <row r="555" s="331" customFormat="true" ht="12.75" hidden="false" customHeight="false" outlineLevel="0" collapsed="false"/>
    <row r="556" s="331" customFormat="true" ht="12.75" hidden="false" customHeight="false" outlineLevel="0" collapsed="false"/>
    <row r="557" s="331" customFormat="true" ht="12.75" hidden="false" customHeight="false" outlineLevel="0" collapsed="false"/>
    <row r="558" s="331" customFormat="true" ht="12.75" hidden="false" customHeight="false" outlineLevel="0" collapsed="false"/>
    <row r="559" s="331" customFormat="true" ht="12.75" hidden="false" customHeight="false" outlineLevel="0" collapsed="false"/>
    <row r="560" s="331" customFormat="true" ht="12.75" hidden="false" customHeight="false" outlineLevel="0" collapsed="false"/>
    <row r="561" s="331" customFormat="true" ht="12.75" hidden="false" customHeight="false" outlineLevel="0" collapsed="false"/>
    <row r="562" s="331" customFormat="true" ht="12.75" hidden="false" customHeight="false" outlineLevel="0" collapsed="false"/>
    <row r="563" s="331" customFormat="true" ht="12.75" hidden="false" customHeight="false" outlineLevel="0" collapsed="false"/>
    <row r="564" s="331" customFormat="true" ht="12.75" hidden="false" customHeight="false" outlineLevel="0" collapsed="false"/>
    <row r="565" s="331" customFormat="true" ht="12.75" hidden="false" customHeight="false" outlineLevel="0" collapsed="false"/>
    <row r="566" s="331" customFormat="true" ht="12.75" hidden="false" customHeight="false" outlineLevel="0" collapsed="false"/>
    <row r="567" s="331" customFormat="true" ht="12.75" hidden="false" customHeight="false" outlineLevel="0" collapsed="false"/>
    <row r="568" s="331" customFormat="true" ht="12.75" hidden="false" customHeight="false" outlineLevel="0" collapsed="false"/>
    <row r="569" s="331" customFormat="true" ht="12.75" hidden="false" customHeight="false" outlineLevel="0" collapsed="false"/>
    <row r="570" s="331" customFormat="true" ht="12.75" hidden="false" customHeight="false" outlineLevel="0" collapsed="false"/>
    <row r="571" s="331" customFormat="true" ht="12.75" hidden="false" customHeight="false" outlineLevel="0" collapsed="false"/>
    <row r="572" s="331" customFormat="true" ht="12.75" hidden="false" customHeight="false" outlineLevel="0" collapsed="false"/>
    <row r="573" s="331" customFormat="true" ht="12.75" hidden="false" customHeight="false" outlineLevel="0" collapsed="false"/>
    <row r="574" s="331" customFormat="true" ht="12.75" hidden="false" customHeight="false" outlineLevel="0" collapsed="false"/>
    <row r="575" s="331" customFormat="true" ht="12.75" hidden="false" customHeight="false" outlineLevel="0" collapsed="false"/>
    <row r="576" s="331" customFormat="true" ht="12.75" hidden="false" customHeight="false" outlineLevel="0" collapsed="false"/>
    <row r="577" s="331" customFormat="true" ht="12.75" hidden="false" customHeight="false" outlineLevel="0" collapsed="false"/>
    <row r="578" s="331" customFormat="true" ht="12.75" hidden="false" customHeight="false" outlineLevel="0" collapsed="false"/>
    <row r="579" s="331" customFormat="true" ht="12.75" hidden="false" customHeight="false" outlineLevel="0" collapsed="false"/>
    <row r="580" s="331" customFormat="true" ht="12.75" hidden="false" customHeight="false" outlineLevel="0" collapsed="false"/>
    <row r="581" s="331" customFormat="true" ht="12.75" hidden="false" customHeight="false" outlineLevel="0" collapsed="false"/>
    <row r="582" s="331" customFormat="true" ht="12.75" hidden="false" customHeight="false" outlineLevel="0" collapsed="false"/>
    <row r="583" s="331" customFormat="true" ht="12.75" hidden="false" customHeight="false" outlineLevel="0" collapsed="false"/>
    <row r="584" s="331" customFormat="true" ht="12.75" hidden="false" customHeight="false" outlineLevel="0" collapsed="false"/>
    <row r="585" s="331" customFormat="true" ht="12.75" hidden="false" customHeight="false" outlineLevel="0" collapsed="false"/>
    <row r="586" s="331" customFormat="true" ht="12.75" hidden="false" customHeight="false" outlineLevel="0" collapsed="false"/>
    <row r="587" s="331" customFormat="true" ht="12.75" hidden="false" customHeight="false" outlineLevel="0" collapsed="false"/>
    <row r="588" s="331" customFormat="true" ht="12.75" hidden="false" customHeight="false" outlineLevel="0" collapsed="false"/>
    <row r="589" s="331" customFormat="true" ht="12.75" hidden="false" customHeight="false" outlineLevel="0" collapsed="false"/>
    <row r="590" s="331" customFormat="true" ht="12.75" hidden="false" customHeight="false" outlineLevel="0" collapsed="false"/>
    <row r="591" s="331" customFormat="true" ht="12.75" hidden="false" customHeight="false" outlineLevel="0" collapsed="false"/>
    <row r="592" s="331" customFormat="true" ht="12.75" hidden="false" customHeight="false" outlineLevel="0" collapsed="false"/>
    <row r="593" s="331" customFormat="true" ht="12.75" hidden="false" customHeight="false" outlineLevel="0" collapsed="false"/>
    <row r="594" s="331" customFormat="true" ht="12.75" hidden="false" customHeight="false" outlineLevel="0" collapsed="false"/>
    <row r="595" s="331" customFormat="true" ht="12.75" hidden="false" customHeight="false" outlineLevel="0" collapsed="false"/>
    <row r="596" s="331" customFormat="true" ht="12.75" hidden="false" customHeight="false" outlineLevel="0" collapsed="false"/>
    <row r="597" s="331" customFormat="true" ht="12.75" hidden="false" customHeight="false" outlineLevel="0" collapsed="false"/>
    <row r="598" s="331" customFormat="true" ht="12.75" hidden="false" customHeight="false" outlineLevel="0" collapsed="false"/>
    <row r="599" s="331" customFormat="true" ht="12.75" hidden="false" customHeight="false" outlineLevel="0" collapsed="false"/>
    <row r="600" s="331" customFormat="true" ht="12.75" hidden="false" customHeight="false" outlineLevel="0" collapsed="false"/>
    <row r="601" s="331" customFormat="true" ht="12.75" hidden="false" customHeight="false" outlineLevel="0" collapsed="false"/>
    <row r="602" s="331" customFormat="true" ht="12.75" hidden="false" customHeight="false" outlineLevel="0" collapsed="false"/>
    <row r="603" s="331" customFormat="true" ht="12.75" hidden="false" customHeight="false" outlineLevel="0" collapsed="false"/>
    <row r="604" s="331" customFormat="true" ht="12.75" hidden="false" customHeight="false" outlineLevel="0" collapsed="false"/>
    <row r="605" s="331" customFormat="true" ht="12.75" hidden="false" customHeight="false" outlineLevel="0" collapsed="false"/>
    <row r="606" s="331" customFormat="true" ht="12.75" hidden="false" customHeight="false" outlineLevel="0" collapsed="false"/>
    <row r="607" s="331" customFormat="true" ht="12.75" hidden="false" customHeight="false" outlineLevel="0" collapsed="false"/>
    <row r="608" s="331" customFormat="true" ht="12.75" hidden="false" customHeight="false" outlineLevel="0" collapsed="false"/>
    <row r="609" s="331" customFormat="true" ht="12.75" hidden="false" customHeight="false" outlineLevel="0" collapsed="false"/>
    <row r="610" s="331" customFormat="true" ht="12.75" hidden="false" customHeight="false" outlineLevel="0" collapsed="false"/>
    <row r="611" s="331" customFormat="true" ht="12.75" hidden="false" customHeight="false" outlineLevel="0" collapsed="false"/>
    <row r="612" s="331" customFormat="true" ht="12.75" hidden="false" customHeight="false" outlineLevel="0" collapsed="false"/>
    <row r="613" s="331" customFormat="true" ht="12.75" hidden="false" customHeight="false" outlineLevel="0" collapsed="false"/>
    <row r="614" s="331" customFormat="true" ht="12.75" hidden="false" customHeight="false" outlineLevel="0" collapsed="false"/>
    <row r="615" s="331" customFormat="true" ht="12.75" hidden="false" customHeight="false" outlineLevel="0" collapsed="false"/>
    <row r="616" s="331" customFormat="true" ht="12.75" hidden="false" customHeight="false" outlineLevel="0" collapsed="false"/>
    <row r="617" s="331" customFormat="true" ht="12.75" hidden="false" customHeight="false" outlineLevel="0" collapsed="false"/>
    <row r="618" s="331" customFormat="true" ht="12.75" hidden="false" customHeight="false" outlineLevel="0" collapsed="false"/>
    <row r="619" s="331" customFormat="true" ht="12.75" hidden="false" customHeight="false" outlineLevel="0" collapsed="false"/>
    <row r="620" s="331" customFormat="true" ht="12.75" hidden="false" customHeight="false" outlineLevel="0" collapsed="false"/>
    <row r="621" s="331" customFormat="true" ht="12.75" hidden="false" customHeight="false" outlineLevel="0" collapsed="false"/>
    <row r="622" s="331" customFormat="true" ht="12.75" hidden="false" customHeight="false" outlineLevel="0" collapsed="false"/>
    <row r="623" s="331" customFormat="true" ht="12.75" hidden="false" customHeight="false" outlineLevel="0" collapsed="false"/>
    <row r="624" s="331" customFormat="true" ht="12.75" hidden="false" customHeight="false" outlineLevel="0" collapsed="false"/>
    <row r="625" s="331" customFormat="true" ht="12.75" hidden="false" customHeight="false" outlineLevel="0" collapsed="false"/>
    <row r="626" s="331" customFormat="true" ht="12.75" hidden="false" customHeight="false" outlineLevel="0" collapsed="false"/>
    <row r="627" s="331" customFormat="true" ht="12.75" hidden="false" customHeight="false" outlineLevel="0" collapsed="false"/>
    <row r="628" s="331" customFormat="true" ht="12.75" hidden="false" customHeight="false" outlineLevel="0" collapsed="false"/>
    <row r="629" s="331" customFormat="true" ht="12.75" hidden="false" customHeight="false" outlineLevel="0" collapsed="false"/>
    <row r="630" s="331" customFormat="true" ht="12.75" hidden="false" customHeight="false" outlineLevel="0" collapsed="false"/>
    <row r="631" s="331" customFormat="true" ht="12.75" hidden="false" customHeight="false" outlineLevel="0" collapsed="false"/>
    <row r="632" s="331" customFormat="true" ht="12.75" hidden="false" customHeight="false" outlineLevel="0" collapsed="false"/>
    <row r="633" s="331" customFormat="true" ht="12.75" hidden="false" customHeight="false" outlineLevel="0" collapsed="false"/>
    <row r="634" s="331" customFormat="true" ht="12.75" hidden="false" customHeight="false" outlineLevel="0" collapsed="false"/>
    <row r="635" s="331" customFormat="true" ht="12.75" hidden="false" customHeight="false" outlineLevel="0" collapsed="false"/>
    <row r="636" s="331" customFormat="true" ht="12.75" hidden="false" customHeight="false" outlineLevel="0" collapsed="false"/>
    <row r="637" s="331" customFormat="true" ht="12.75" hidden="false" customHeight="false" outlineLevel="0" collapsed="false"/>
    <row r="638" s="331" customFormat="true" ht="12.75" hidden="false" customHeight="false" outlineLevel="0" collapsed="false"/>
    <row r="639" s="331" customFormat="true" ht="12.75" hidden="false" customHeight="false" outlineLevel="0" collapsed="false"/>
    <row r="640" s="331" customFormat="true" ht="12.75" hidden="false" customHeight="false" outlineLevel="0" collapsed="false"/>
    <row r="641" s="331" customFormat="true" ht="12.75" hidden="false" customHeight="false" outlineLevel="0" collapsed="false"/>
    <row r="642" s="331" customFormat="true" ht="12.75" hidden="false" customHeight="false" outlineLevel="0" collapsed="false"/>
    <row r="643" s="331" customFormat="true" ht="12.75" hidden="false" customHeight="false" outlineLevel="0" collapsed="false"/>
    <row r="644" s="331" customFormat="true" ht="12.75" hidden="false" customHeight="false" outlineLevel="0" collapsed="false"/>
    <row r="645" s="331" customFormat="true" ht="12.75" hidden="false" customHeight="false" outlineLevel="0" collapsed="false"/>
    <row r="646" s="331" customFormat="true" ht="12.75" hidden="false" customHeight="false" outlineLevel="0" collapsed="false"/>
    <row r="647" s="331" customFormat="true" ht="12.75" hidden="false" customHeight="false" outlineLevel="0" collapsed="false"/>
    <row r="648" s="331" customFormat="true" ht="12.75" hidden="false" customHeight="false" outlineLevel="0" collapsed="false"/>
    <row r="649" s="331" customFormat="true" ht="12.75" hidden="false" customHeight="false" outlineLevel="0" collapsed="false"/>
    <row r="650" s="331" customFormat="true" ht="12.75" hidden="false" customHeight="false" outlineLevel="0" collapsed="false"/>
    <row r="651" s="331" customFormat="true" ht="12.75" hidden="false" customHeight="false" outlineLevel="0" collapsed="false"/>
    <row r="652" s="331" customFormat="true" ht="12.75" hidden="false" customHeight="false" outlineLevel="0" collapsed="false"/>
    <row r="653" s="331" customFormat="true" ht="12.75" hidden="false" customHeight="false" outlineLevel="0" collapsed="false"/>
    <row r="654" s="331" customFormat="true" ht="12.75" hidden="false" customHeight="false" outlineLevel="0" collapsed="false"/>
    <row r="655" s="331" customFormat="true" ht="12.75" hidden="false" customHeight="false" outlineLevel="0" collapsed="false"/>
    <row r="656" s="331" customFormat="true" ht="12.75" hidden="false" customHeight="false" outlineLevel="0" collapsed="false"/>
    <row r="657" s="331" customFormat="true" ht="12.75" hidden="false" customHeight="false" outlineLevel="0" collapsed="false"/>
    <row r="658" s="331" customFormat="true" ht="12.75" hidden="false" customHeight="false" outlineLevel="0" collapsed="false"/>
    <row r="659" s="331" customFormat="true" ht="12.75" hidden="false" customHeight="false" outlineLevel="0" collapsed="false"/>
    <row r="660" s="331" customFormat="true" ht="12.75" hidden="false" customHeight="false" outlineLevel="0" collapsed="false"/>
    <row r="661" s="331" customFormat="true" ht="12.75" hidden="false" customHeight="false" outlineLevel="0" collapsed="false"/>
    <row r="662" s="331" customFormat="true" ht="12.75" hidden="false" customHeight="false" outlineLevel="0" collapsed="false"/>
    <row r="663" s="331" customFormat="true" ht="12.75" hidden="false" customHeight="false" outlineLevel="0" collapsed="false"/>
    <row r="664" s="331" customFormat="true" ht="12.75" hidden="false" customHeight="false" outlineLevel="0" collapsed="false"/>
    <row r="665" s="331" customFormat="true" ht="12.75" hidden="false" customHeight="false" outlineLevel="0" collapsed="false"/>
    <row r="666" s="331" customFormat="true" ht="12.75" hidden="false" customHeight="false" outlineLevel="0" collapsed="false"/>
    <row r="667" s="331" customFormat="true" ht="12.75" hidden="false" customHeight="false" outlineLevel="0" collapsed="false"/>
    <row r="668" s="331" customFormat="true" ht="12.75" hidden="false" customHeight="false" outlineLevel="0" collapsed="false"/>
    <row r="669" s="331" customFormat="true" ht="12.75" hidden="false" customHeight="false" outlineLevel="0" collapsed="false"/>
    <row r="670" s="331" customFormat="true" ht="12.75" hidden="false" customHeight="false" outlineLevel="0" collapsed="false"/>
    <row r="671" s="331" customFormat="true" ht="12.75" hidden="false" customHeight="false" outlineLevel="0" collapsed="false"/>
    <row r="672" s="331" customFormat="true" ht="12.75" hidden="false" customHeight="false" outlineLevel="0" collapsed="false"/>
    <row r="673" s="331" customFormat="true" ht="12.75" hidden="false" customHeight="false" outlineLevel="0" collapsed="false"/>
    <row r="674" s="331" customFormat="true" ht="12.75" hidden="false" customHeight="false" outlineLevel="0" collapsed="false"/>
    <row r="675" s="331" customFormat="true" ht="12.75" hidden="false" customHeight="false" outlineLevel="0" collapsed="false"/>
    <row r="676" s="331" customFormat="true" ht="12.75" hidden="false" customHeight="false" outlineLevel="0" collapsed="false"/>
    <row r="677" s="331" customFormat="true" ht="12.75" hidden="false" customHeight="false" outlineLevel="0" collapsed="false"/>
    <row r="678" s="331" customFormat="true" ht="12.75" hidden="false" customHeight="false" outlineLevel="0" collapsed="false"/>
    <row r="679" s="331" customFormat="true" ht="12.75" hidden="false" customHeight="false" outlineLevel="0" collapsed="false"/>
    <row r="680" s="331" customFormat="true" ht="12.75" hidden="false" customHeight="false" outlineLevel="0" collapsed="false"/>
    <row r="681" s="331" customFormat="true" ht="12.75" hidden="false" customHeight="false" outlineLevel="0" collapsed="false"/>
    <row r="682" s="331" customFormat="true" ht="12.75" hidden="false" customHeight="false" outlineLevel="0" collapsed="false"/>
    <row r="683" s="331" customFormat="true" ht="12.75" hidden="false" customHeight="false" outlineLevel="0" collapsed="false"/>
    <row r="684" s="331" customFormat="true" ht="12.75" hidden="false" customHeight="false" outlineLevel="0" collapsed="false"/>
    <row r="685" s="331" customFormat="true" ht="12.75" hidden="false" customHeight="false" outlineLevel="0" collapsed="false"/>
    <row r="686" s="331" customFormat="true" ht="12.75" hidden="false" customHeight="false" outlineLevel="0" collapsed="false"/>
    <row r="687" s="331" customFormat="true" ht="12.75" hidden="false" customHeight="false" outlineLevel="0" collapsed="false"/>
    <row r="688" s="331" customFormat="true" ht="12.75" hidden="false" customHeight="false" outlineLevel="0" collapsed="false"/>
    <row r="689" s="331" customFormat="true" ht="12.75" hidden="false" customHeight="false" outlineLevel="0" collapsed="false"/>
    <row r="690" s="331" customFormat="true" ht="12.75" hidden="false" customHeight="false" outlineLevel="0" collapsed="false"/>
    <row r="691" s="331" customFormat="true" ht="12.75" hidden="false" customHeight="false" outlineLevel="0" collapsed="false"/>
    <row r="692" s="331" customFormat="true" ht="12.75" hidden="false" customHeight="false" outlineLevel="0" collapsed="false"/>
    <row r="693" s="331" customFormat="true" ht="12.75" hidden="false" customHeight="false" outlineLevel="0" collapsed="false"/>
    <row r="694" s="331" customFormat="true" ht="12.75" hidden="false" customHeight="false" outlineLevel="0" collapsed="false"/>
    <row r="695" s="331" customFormat="true" ht="12.75" hidden="false" customHeight="false" outlineLevel="0" collapsed="false"/>
    <row r="696" s="331" customFormat="true" ht="12.75" hidden="false" customHeight="false" outlineLevel="0" collapsed="false"/>
    <row r="697" s="331" customFormat="true" ht="12.75" hidden="false" customHeight="false" outlineLevel="0" collapsed="false"/>
    <row r="698" s="331" customFormat="true" ht="12.75" hidden="false" customHeight="false" outlineLevel="0" collapsed="false"/>
    <row r="699" s="331" customFormat="true" ht="12.75" hidden="false" customHeight="false" outlineLevel="0" collapsed="false"/>
    <row r="700" s="331" customFormat="true" ht="12.75" hidden="false" customHeight="false" outlineLevel="0" collapsed="false"/>
    <row r="701" s="331" customFormat="true" ht="12.75" hidden="false" customHeight="false" outlineLevel="0" collapsed="false"/>
    <row r="702" s="331" customFormat="true" ht="12.75" hidden="false" customHeight="false" outlineLevel="0" collapsed="false"/>
    <row r="703" s="331" customFormat="true" ht="12.75" hidden="false" customHeight="false" outlineLevel="0" collapsed="false"/>
    <row r="704" s="331" customFormat="true" ht="12.75" hidden="false" customHeight="false" outlineLevel="0" collapsed="false"/>
    <row r="705" s="331" customFormat="true" ht="12.75" hidden="false" customHeight="false" outlineLevel="0" collapsed="false"/>
    <row r="706" s="331" customFormat="true" ht="12.75" hidden="false" customHeight="false" outlineLevel="0" collapsed="false"/>
    <row r="707" s="331" customFormat="true" ht="12.75" hidden="false" customHeight="false" outlineLevel="0" collapsed="false"/>
    <row r="708" s="331" customFormat="true" ht="12.75" hidden="false" customHeight="false" outlineLevel="0" collapsed="false"/>
    <row r="709" s="331" customFormat="true" ht="12.75" hidden="false" customHeight="false" outlineLevel="0" collapsed="false"/>
    <row r="710" s="331" customFormat="true" ht="12.75" hidden="false" customHeight="false" outlineLevel="0" collapsed="false"/>
    <row r="711" s="331" customFormat="true" ht="12.75" hidden="false" customHeight="false" outlineLevel="0" collapsed="false"/>
    <row r="712" s="331" customFormat="true" ht="12.75" hidden="false" customHeight="false" outlineLevel="0" collapsed="false"/>
    <row r="713" s="331" customFormat="true" ht="12.75" hidden="false" customHeight="false" outlineLevel="0" collapsed="false"/>
    <row r="714" s="331" customFormat="true" ht="12.75" hidden="false" customHeight="false" outlineLevel="0" collapsed="false"/>
    <row r="715" s="331" customFormat="true" ht="12.75" hidden="false" customHeight="false" outlineLevel="0" collapsed="false"/>
    <row r="716" s="331" customFormat="true" ht="12.75" hidden="false" customHeight="false" outlineLevel="0" collapsed="false"/>
    <row r="717" s="331" customFormat="true" ht="12.75" hidden="false" customHeight="false" outlineLevel="0" collapsed="false"/>
    <row r="718" s="331" customFormat="true" ht="12.75" hidden="false" customHeight="false" outlineLevel="0" collapsed="false"/>
    <row r="719" s="331" customFormat="true" ht="12.75" hidden="false" customHeight="false" outlineLevel="0" collapsed="false"/>
    <row r="720" s="331" customFormat="true" ht="12.75" hidden="false" customHeight="false" outlineLevel="0" collapsed="false"/>
    <row r="721" s="331" customFormat="true" ht="12.75" hidden="false" customHeight="false" outlineLevel="0" collapsed="false"/>
    <row r="722" s="331" customFormat="true" ht="12.75" hidden="false" customHeight="false" outlineLevel="0" collapsed="false"/>
    <row r="723" s="331" customFormat="true" ht="12.75" hidden="false" customHeight="false" outlineLevel="0" collapsed="false"/>
    <row r="724" s="331" customFormat="true" ht="12.75" hidden="false" customHeight="false" outlineLevel="0" collapsed="false"/>
    <row r="725" s="331" customFormat="true" ht="12.75" hidden="false" customHeight="false" outlineLevel="0" collapsed="false"/>
    <row r="726" s="331" customFormat="true" ht="12.75" hidden="false" customHeight="false" outlineLevel="0" collapsed="false"/>
    <row r="727" s="331" customFormat="true" ht="12.75" hidden="false" customHeight="false" outlineLevel="0" collapsed="false"/>
    <row r="728" s="331" customFormat="true" ht="12.75" hidden="false" customHeight="false" outlineLevel="0" collapsed="false"/>
    <row r="729" s="331" customFormat="true" ht="12.75" hidden="false" customHeight="false" outlineLevel="0" collapsed="false"/>
    <row r="730" s="331" customFormat="true" ht="12.75" hidden="false" customHeight="false" outlineLevel="0" collapsed="false"/>
    <row r="731" s="331" customFormat="true" ht="12.75" hidden="false" customHeight="false" outlineLevel="0" collapsed="false"/>
    <row r="732" s="331" customFormat="true" ht="12.75" hidden="false" customHeight="false" outlineLevel="0" collapsed="false"/>
    <row r="733" s="331" customFormat="true" ht="12.75" hidden="false" customHeight="false" outlineLevel="0" collapsed="false"/>
    <row r="734" s="331" customFormat="true" ht="12.75" hidden="false" customHeight="false" outlineLevel="0" collapsed="false"/>
    <row r="735" s="331" customFormat="true" ht="12.75" hidden="false" customHeight="false" outlineLevel="0" collapsed="false"/>
    <row r="736" s="331" customFormat="true" ht="12.75" hidden="false" customHeight="false" outlineLevel="0" collapsed="false"/>
    <row r="737" s="331" customFormat="true" ht="12.75" hidden="false" customHeight="false" outlineLevel="0" collapsed="false"/>
    <row r="738" s="331" customFormat="true" ht="12.75" hidden="false" customHeight="false" outlineLevel="0" collapsed="false"/>
    <row r="739" s="331" customFormat="true" ht="12.75" hidden="false" customHeight="false" outlineLevel="0" collapsed="false"/>
    <row r="740" s="331" customFormat="true" ht="12.75" hidden="false" customHeight="false" outlineLevel="0" collapsed="false"/>
    <row r="741" s="331" customFormat="true" ht="12.75" hidden="false" customHeight="false" outlineLevel="0" collapsed="false"/>
    <row r="742" s="331" customFormat="true" ht="12.75" hidden="false" customHeight="false" outlineLevel="0" collapsed="false"/>
    <row r="743" s="331" customFormat="true" ht="12.75" hidden="false" customHeight="false" outlineLevel="0" collapsed="false"/>
    <row r="744" s="331" customFormat="true" ht="12.75" hidden="false" customHeight="false" outlineLevel="0" collapsed="false"/>
    <row r="745" s="331" customFormat="true" ht="12.75" hidden="false" customHeight="false" outlineLevel="0" collapsed="false"/>
    <row r="746" s="331" customFormat="true" ht="12.75" hidden="false" customHeight="false" outlineLevel="0" collapsed="false"/>
    <row r="747" s="331" customFormat="true" ht="12.75" hidden="false" customHeight="false" outlineLevel="0" collapsed="false"/>
    <row r="748" s="331" customFormat="true" ht="12.75" hidden="false" customHeight="false" outlineLevel="0" collapsed="false"/>
    <row r="749" s="331" customFormat="true" ht="12.75" hidden="false" customHeight="false" outlineLevel="0" collapsed="false"/>
    <row r="750" s="331" customFormat="true" ht="12.75" hidden="false" customHeight="false" outlineLevel="0" collapsed="false"/>
    <row r="751" s="331" customFormat="true" ht="12.75" hidden="false" customHeight="false" outlineLevel="0" collapsed="false"/>
    <row r="752" s="331" customFormat="true" ht="12.75" hidden="false" customHeight="false" outlineLevel="0" collapsed="false"/>
    <row r="753" s="331" customFormat="true" ht="12.75" hidden="false" customHeight="false" outlineLevel="0" collapsed="false"/>
    <row r="754" s="331" customFormat="true" ht="12.75" hidden="false" customHeight="false" outlineLevel="0" collapsed="false"/>
    <row r="755" s="331" customFormat="true" ht="12.75" hidden="false" customHeight="false" outlineLevel="0" collapsed="false"/>
    <row r="756" s="331" customFormat="true" ht="12.75" hidden="false" customHeight="false" outlineLevel="0" collapsed="false"/>
    <row r="757" s="331" customFormat="true" ht="12.75" hidden="false" customHeight="false" outlineLevel="0" collapsed="false"/>
    <row r="758" s="331" customFormat="true" ht="12.75" hidden="false" customHeight="false" outlineLevel="0" collapsed="false"/>
    <row r="759" s="331" customFormat="true" ht="12.75" hidden="false" customHeight="false" outlineLevel="0" collapsed="false"/>
    <row r="760" s="331" customFormat="true" ht="12.75" hidden="false" customHeight="false" outlineLevel="0" collapsed="false"/>
    <row r="761" s="331" customFormat="true" ht="12.75" hidden="false" customHeight="false" outlineLevel="0" collapsed="false"/>
    <row r="762" s="331" customFormat="true" ht="12.75" hidden="false" customHeight="false" outlineLevel="0" collapsed="false"/>
    <row r="763" s="331" customFormat="true" ht="12.75" hidden="false" customHeight="false" outlineLevel="0" collapsed="false"/>
    <row r="764" s="331" customFormat="true" ht="12.75" hidden="false" customHeight="false" outlineLevel="0" collapsed="false"/>
    <row r="765" s="331" customFormat="true" ht="12.75" hidden="false" customHeight="false" outlineLevel="0" collapsed="false"/>
    <row r="766" s="331" customFormat="true" ht="12.75" hidden="false" customHeight="false" outlineLevel="0" collapsed="false"/>
    <row r="767" s="331" customFormat="true" ht="12.75" hidden="false" customHeight="false" outlineLevel="0" collapsed="false"/>
    <row r="768" s="331" customFormat="true" ht="12.75" hidden="false" customHeight="false" outlineLevel="0" collapsed="false"/>
    <row r="769" s="331" customFormat="true" ht="12.75" hidden="false" customHeight="false" outlineLevel="0" collapsed="false"/>
    <row r="770" s="331" customFormat="true" ht="12.75" hidden="false" customHeight="false" outlineLevel="0" collapsed="false"/>
    <row r="771" s="331" customFormat="true" ht="12.75" hidden="false" customHeight="false" outlineLevel="0" collapsed="false"/>
    <row r="772" s="331" customFormat="true" ht="12.75" hidden="false" customHeight="false" outlineLevel="0" collapsed="false"/>
    <row r="773" s="331" customFormat="true" ht="12.75" hidden="false" customHeight="false" outlineLevel="0" collapsed="false"/>
    <row r="774" s="331" customFormat="true" ht="12.75" hidden="false" customHeight="false" outlineLevel="0" collapsed="false"/>
    <row r="775" s="331" customFormat="true" ht="12.75" hidden="false" customHeight="false" outlineLevel="0" collapsed="false"/>
    <row r="776" s="331" customFormat="true" ht="12.75" hidden="false" customHeight="false" outlineLevel="0" collapsed="false"/>
    <row r="777" s="331" customFormat="true" ht="12.75" hidden="false" customHeight="false" outlineLevel="0" collapsed="false"/>
    <row r="778" s="331" customFormat="true" ht="12.75" hidden="false" customHeight="false" outlineLevel="0" collapsed="false"/>
    <row r="779" s="331" customFormat="true" ht="12.75" hidden="false" customHeight="false" outlineLevel="0" collapsed="false"/>
    <row r="780" s="331" customFormat="true" ht="12.75" hidden="false" customHeight="false" outlineLevel="0" collapsed="false"/>
    <row r="781" s="331" customFormat="true" ht="12.75" hidden="false" customHeight="false" outlineLevel="0" collapsed="false"/>
    <row r="782" s="331" customFormat="true" ht="12.75" hidden="false" customHeight="false" outlineLevel="0" collapsed="false"/>
    <row r="783" s="331" customFormat="true" ht="12.75" hidden="false" customHeight="false" outlineLevel="0" collapsed="false"/>
    <row r="784" s="331" customFormat="true" ht="12.75" hidden="false" customHeight="false" outlineLevel="0" collapsed="false"/>
    <row r="785" s="331" customFormat="true" ht="12.75" hidden="false" customHeight="false" outlineLevel="0" collapsed="false"/>
    <row r="786" s="331" customFormat="true" ht="12.75" hidden="false" customHeight="false" outlineLevel="0" collapsed="false"/>
    <row r="787" s="331" customFormat="true" ht="12.75" hidden="false" customHeight="false" outlineLevel="0" collapsed="false"/>
    <row r="788" s="331" customFormat="true" ht="12.75" hidden="false" customHeight="false" outlineLevel="0" collapsed="false"/>
    <row r="789" s="331" customFormat="true" ht="12.75" hidden="false" customHeight="false" outlineLevel="0" collapsed="false"/>
    <row r="790" s="331" customFormat="true" ht="12.75" hidden="false" customHeight="false" outlineLevel="0" collapsed="false"/>
    <row r="791" s="331" customFormat="true" ht="12.75" hidden="false" customHeight="false" outlineLevel="0" collapsed="false"/>
    <row r="792" s="331" customFormat="true" ht="12.75" hidden="false" customHeight="false" outlineLevel="0" collapsed="false"/>
    <row r="793" s="331" customFormat="true" ht="12.75" hidden="false" customHeight="false" outlineLevel="0" collapsed="false"/>
    <row r="794" s="331" customFormat="true" ht="12.75" hidden="false" customHeight="false" outlineLevel="0" collapsed="false"/>
    <row r="795" s="331" customFormat="true" ht="12.75" hidden="false" customHeight="false" outlineLevel="0" collapsed="false"/>
    <row r="796" s="331" customFormat="true" ht="12.75" hidden="false" customHeight="false" outlineLevel="0" collapsed="false"/>
    <row r="797" s="331" customFormat="true" ht="12.75" hidden="false" customHeight="false" outlineLevel="0" collapsed="false"/>
    <row r="798" s="331" customFormat="true" ht="12.75" hidden="false" customHeight="false" outlineLevel="0" collapsed="false"/>
    <row r="799" s="331" customFormat="true" ht="12.75" hidden="false" customHeight="false" outlineLevel="0" collapsed="false"/>
    <row r="800" s="331" customFormat="true" ht="12.75" hidden="false" customHeight="false" outlineLevel="0" collapsed="false"/>
    <row r="801" s="331" customFormat="true" ht="12.75" hidden="false" customHeight="false" outlineLevel="0" collapsed="false"/>
    <row r="802" s="331" customFormat="true" ht="12.75" hidden="false" customHeight="false" outlineLevel="0" collapsed="false"/>
    <row r="803" s="331" customFormat="true" ht="12.75" hidden="false" customHeight="false" outlineLevel="0" collapsed="false"/>
    <row r="804" s="331" customFormat="true" ht="12.75" hidden="false" customHeight="false" outlineLevel="0" collapsed="false"/>
    <row r="805" s="331" customFormat="true" ht="12.75" hidden="false" customHeight="false" outlineLevel="0" collapsed="false"/>
    <row r="806" s="331" customFormat="true" ht="12.75" hidden="false" customHeight="false" outlineLevel="0" collapsed="false"/>
    <row r="807" s="331" customFormat="true" ht="12.75" hidden="false" customHeight="false" outlineLevel="0" collapsed="false"/>
    <row r="808" s="331" customFormat="true" ht="12.75" hidden="false" customHeight="false" outlineLevel="0" collapsed="false"/>
    <row r="809" s="331" customFormat="true" ht="12.75" hidden="false" customHeight="false" outlineLevel="0" collapsed="false"/>
    <row r="810" s="331" customFormat="true" ht="12.75" hidden="false" customHeight="false" outlineLevel="0" collapsed="false"/>
    <row r="811" s="331" customFormat="true" ht="12.75" hidden="false" customHeight="false" outlineLevel="0" collapsed="false"/>
    <row r="812" s="331" customFormat="true" ht="12.75" hidden="false" customHeight="false" outlineLevel="0" collapsed="false"/>
    <row r="813" s="331" customFormat="true" ht="12.75" hidden="false" customHeight="false" outlineLevel="0" collapsed="false"/>
    <row r="814" s="331" customFormat="true" ht="12.75" hidden="false" customHeight="false" outlineLevel="0" collapsed="false"/>
    <row r="815" s="331" customFormat="true" ht="12.75" hidden="false" customHeight="false" outlineLevel="0" collapsed="false"/>
    <row r="816" s="331" customFormat="true" ht="12.75" hidden="false" customHeight="false" outlineLevel="0" collapsed="false"/>
    <row r="817" s="331" customFormat="true" ht="12.75" hidden="false" customHeight="false" outlineLevel="0" collapsed="false"/>
    <row r="818" s="331" customFormat="true" ht="12.75" hidden="false" customHeight="false" outlineLevel="0" collapsed="false"/>
    <row r="819" s="331" customFormat="true" ht="12.75" hidden="false" customHeight="false" outlineLevel="0" collapsed="false"/>
    <row r="820" s="331" customFormat="true" ht="12.75" hidden="false" customHeight="false" outlineLevel="0" collapsed="false"/>
    <row r="821" s="331" customFormat="true" ht="12.75" hidden="false" customHeight="false" outlineLevel="0" collapsed="false"/>
    <row r="822" s="331" customFormat="true" ht="12.75" hidden="false" customHeight="false" outlineLevel="0" collapsed="false"/>
    <row r="823" s="331" customFormat="true" ht="12.75" hidden="false" customHeight="false" outlineLevel="0" collapsed="false"/>
    <row r="824" s="331" customFormat="true" ht="12.75" hidden="false" customHeight="false" outlineLevel="0" collapsed="false"/>
    <row r="825" s="331" customFormat="true" ht="12.75" hidden="false" customHeight="false" outlineLevel="0" collapsed="false"/>
    <row r="826" s="331" customFormat="true" ht="12.75" hidden="false" customHeight="false" outlineLevel="0" collapsed="false"/>
    <row r="827" s="331" customFormat="true" ht="12.75" hidden="false" customHeight="false" outlineLevel="0" collapsed="false"/>
    <row r="828" s="331" customFormat="true" ht="12.75" hidden="false" customHeight="false" outlineLevel="0" collapsed="false"/>
    <row r="829" s="331" customFormat="true" ht="12.75" hidden="false" customHeight="false" outlineLevel="0" collapsed="false"/>
    <row r="830" s="331" customFormat="true" ht="12.75" hidden="false" customHeight="false" outlineLevel="0" collapsed="false"/>
    <row r="831" s="331" customFormat="true" ht="12.75" hidden="false" customHeight="false" outlineLevel="0" collapsed="false"/>
    <row r="832" s="331" customFormat="true" ht="12.75" hidden="false" customHeight="false" outlineLevel="0" collapsed="false"/>
    <row r="833" s="331" customFormat="true" ht="12.75" hidden="false" customHeight="false" outlineLevel="0" collapsed="false"/>
    <row r="834" s="331" customFormat="true" ht="12.75" hidden="false" customHeight="false" outlineLevel="0" collapsed="false"/>
    <row r="835" s="331" customFormat="true" ht="12.75" hidden="false" customHeight="false" outlineLevel="0" collapsed="false"/>
    <row r="836" s="331" customFormat="true" ht="12.75" hidden="false" customHeight="false" outlineLevel="0" collapsed="false"/>
    <row r="837" s="331" customFormat="true" ht="12.75" hidden="false" customHeight="false" outlineLevel="0" collapsed="false"/>
    <row r="838" s="331" customFormat="true" ht="12.75" hidden="false" customHeight="false" outlineLevel="0" collapsed="false"/>
    <row r="839" s="331" customFormat="true" ht="12.75" hidden="false" customHeight="false" outlineLevel="0" collapsed="false"/>
    <row r="840" s="331" customFormat="true" ht="12.75" hidden="false" customHeight="false" outlineLevel="0" collapsed="false"/>
    <row r="841" s="331" customFormat="true" ht="12.75" hidden="false" customHeight="false" outlineLevel="0" collapsed="false"/>
    <row r="842" s="331" customFormat="true" ht="12.75" hidden="false" customHeight="false" outlineLevel="0" collapsed="false"/>
    <row r="843" s="331" customFormat="true" ht="12.75" hidden="false" customHeight="false" outlineLevel="0" collapsed="false"/>
    <row r="844" s="331" customFormat="true" ht="12.75" hidden="false" customHeight="false" outlineLevel="0" collapsed="false"/>
    <row r="845" s="331" customFormat="true" ht="12.75" hidden="false" customHeight="false" outlineLevel="0" collapsed="false"/>
    <row r="846" s="331" customFormat="true" ht="12.75" hidden="false" customHeight="false" outlineLevel="0" collapsed="false"/>
    <row r="847" s="331" customFormat="true" ht="12.75" hidden="false" customHeight="false" outlineLevel="0" collapsed="false"/>
    <row r="848" s="331" customFormat="true" ht="12.75" hidden="false" customHeight="false" outlineLevel="0" collapsed="false"/>
    <row r="849" s="331" customFormat="true" ht="12.75" hidden="false" customHeight="false" outlineLevel="0" collapsed="false"/>
    <row r="850" s="331" customFormat="true" ht="12.75" hidden="false" customHeight="false" outlineLevel="0" collapsed="false"/>
    <row r="851" s="331" customFormat="true" ht="12.75" hidden="false" customHeight="false" outlineLevel="0" collapsed="false"/>
    <row r="852" s="331" customFormat="true" ht="12.75" hidden="false" customHeight="false" outlineLevel="0" collapsed="false"/>
    <row r="853" s="331" customFormat="true" ht="12.75" hidden="false" customHeight="false" outlineLevel="0" collapsed="false"/>
    <row r="854" s="331" customFormat="true" ht="12.75" hidden="false" customHeight="false" outlineLevel="0" collapsed="false"/>
    <row r="855" s="331" customFormat="true" ht="12.75" hidden="false" customHeight="false" outlineLevel="0" collapsed="false"/>
    <row r="856" s="331" customFormat="true" ht="12.75" hidden="false" customHeight="false" outlineLevel="0" collapsed="false"/>
    <row r="857" s="331" customFormat="true" ht="12.75" hidden="false" customHeight="false" outlineLevel="0" collapsed="false"/>
    <row r="858" s="331" customFormat="true" ht="12.75" hidden="false" customHeight="false" outlineLevel="0" collapsed="false"/>
    <row r="859" s="331" customFormat="true" ht="12.75" hidden="false" customHeight="false" outlineLevel="0" collapsed="false"/>
    <row r="860" s="331" customFormat="true" ht="12.75" hidden="false" customHeight="false" outlineLevel="0" collapsed="false"/>
    <row r="861" s="331" customFormat="true" ht="12.75" hidden="false" customHeight="false" outlineLevel="0" collapsed="false"/>
    <row r="862" s="331" customFormat="true" ht="12.75" hidden="false" customHeight="false" outlineLevel="0" collapsed="false"/>
    <row r="863" s="331" customFormat="true" ht="12.75" hidden="false" customHeight="false" outlineLevel="0" collapsed="false"/>
    <row r="864" s="331" customFormat="true" ht="12.75" hidden="false" customHeight="false" outlineLevel="0" collapsed="false"/>
    <row r="865" s="331" customFormat="true" ht="12.75" hidden="false" customHeight="false" outlineLevel="0" collapsed="false"/>
    <row r="866" s="331" customFormat="true" ht="12.75" hidden="false" customHeight="false" outlineLevel="0" collapsed="false"/>
    <row r="867" s="331" customFormat="true" ht="12.75" hidden="false" customHeight="false" outlineLevel="0" collapsed="false"/>
    <row r="868" s="331" customFormat="true" ht="12.75" hidden="false" customHeight="false" outlineLevel="0" collapsed="false"/>
    <row r="869" s="331" customFormat="true" ht="12.75" hidden="false" customHeight="false" outlineLevel="0" collapsed="false"/>
    <row r="870" s="331" customFormat="true" ht="12.75" hidden="false" customHeight="false" outlineLevel="0" collapsed="false"/>
    <row r="871" s="331" customFormat="true" ht="12.75" hidden="false" customHeight="false" outlineLevel="0" collapsed="false"/>
    <row r="872" s="331" customFormat="true" ht="12.75" hidden="false" customHeight="false" outlineLevel="0" collapsed="false"/>
    <row r="873" s="331" customFormat="true" ht="12.75" hidden="false" customHeight="false" outlineLevel="0" collapsed="false"/>
    <row r="874" s="331" customFormat="true" ht="12.75" hidden="false" customHeight="false" outlineLevel="0" collapsed="false"/>
    <row r="875" s="331" customFormat="true" ht="12.75" hidden="false" customHeight="false" outlineLevel="0" collapsed="false"/>
    <row r="876" s="331" customFormat="true" ht="12.75" hidden="false" customHeight="false" outlineLevel="0" collapsed="false"/>
    <row r="877" s="331" customFormat="true" ht="12.75" hidden="false" customHeight="false" outlineLevel="0" collapsed="false"/>
    <row r="878" s="331" customFormat="true" ht="12.75" hidden="false" customHeight="false" outlineLevel="0" collapsed="false"/>
    <row r="879" s="331" customFormat="true" ht="12.75" hidden="false" customHeight="false" outlineLevel="0" collapsed="false"/>
    <row r="880" s="331" customFormat="true" ht="12.75" hidden="false" customHeight="false" outlineLevel="0" collapsed="false"/>
    <row r="881" s="331" customFormat="true" ht="12.75" hidden="false" customHeight="false" outlineLevel="0" collapsed="false"/>
    <row r="882" s="331" customFormat="true" ht="12.75" hidden="false" customHeight="false" outlineLevel="0" collapsed="false"/>
    <row r="883" s="331" customFormat="true" ht="12.75" hidden="false" customHeight="false" outlineLevel="0" collapsed="false"/>
    <row r="884" s="331" customFormat="true" ht="12.75" hidden="false" customHeight="false" outlineLevel="0" collapsed="false"/>
    <row r="885" s="331" customFormat="true" ht="12.75" hidden="false" customHeight="false" outlineLevel="0" collapsed="false"/>
    <row r="886" s="331" customFormat="true" ht="12.75" hidden="false" customHeight="false" outlineLevel="0" collapsed="false"/>
    <row r="887" s="331" customFormat="true" ht="12.75" hidden="false" customHeight="false" outlineLevel="0" collapsed="false"/>
    <row r="888" s="331" customFormat="true" ht="12.75" hidden="false" customHeight="false" outlineLevel="0" collapsed="false"/>
    <row r="889" s="331" customFormat="true" ht="12.75" hidden="false" customHeight="false" outlineLevel="0" collapsed="false"/>
    <row r="890" s="331" customFormat="true" ht="12.75" hidden="false" customHeight="false" outlineLevel="0" collapsed="false"/>
    <row r="891" s="331" customFormat="true" ht="12.75" hidden="false" customHeight="false" outlineLevel="0" collapsed="false"/>
    <row r="892" s="331" customFormat="true" ht="12.75" hidden="false" customHeight="false" outlineLevel="0" collapsed="false"/>
    <row r="893" s="331" customFormat="true" ht="12.75" hidden="false" customHeight="false" outlineLevel="0" collapsed="false"/>
    <row r="894" s="331" customFormat="true" ht="12.75" hidden="false" customHeight="false" outlineLevel="0" collapsed="false"/>
    <row r="895" s="331" customFormat="true" ht="12.75" hidden="false" customHeight="false" outlineLevel="0" collapsed="false"/>
    <row r="896" s="331" customFormat="true" ht="12.75" hidden="false" customHeight="false" outlineLevel="0" collapsed="false"/>
    <row r="897" s="331" customFormat="true" ht="12.75" hidden="false" customHeight="false" outlineLevel="0" collapsed="false"/>
    <row r="898" s="331" customFormat="true" ht="12.75" hidden="false" customHeight="false" outlineLevel="0" collapsed="false"/>
    <row r="899" s="331" customFormat="true" ht="12.75" hidden="false" customHeight="false" outlineLevel="0" collapsed="false"/>
    <row r="900" s="331" customFormat="true" ht="12.75" hidden="false" customHeight="false" outlineLevel="0" collapsed="false"/>
    <row r="901" s="331" customFormat="true" ht="12.75" hidden="false" customHeight="false" outlineLevel="0" collapsed="false"/>
    <row r="902" s="331" customFormat="true" ht="12.75" hidden="false" customHeight="false" outlineLevel="0" collapsed="false"/>
    <row r="903" s="331" customFormat="true" ht="12.75" hidden="false" customHeight="false" outlineLevel="0" collapsed="false"/>
    <row r="904" s="331" customFormat="true" ht="12.75" hidden="false" customHeight="false" outlineLevel="0" collapsed="false"/>
    <row r="905" s="331" customFormat="true" ht="12.75" hidden="false" customHeight="false" outlineLevel="0" collapsed="false"/>
    <row r="906" s="331" customFormat="true" ht="12.75" hidden="false" customHeight="false" outlineLevel="0" collapsed="false"/>
    <row r="907" s="331" customFormat="true" ht="12.75" hidden="false" customHeight="false" outlineLevel="0" collapsed="false"/>
    <row r="908" s="331" customFormat="true" ht="12.75" hidden="false" customHeight="false" outlineLevel="0" collapsed="false"/>
    <row r="909" s="331" customFormat="true" ht="12.75" hidden="false" customHeight="false" outlineLevel="0" collapsed="false"/>
    <row r="910" s="331" customFormat="true" ht="12.75" hidden="false" customHeight="false" outlineLevel="0" collapsed="false"/>
    <row r="911" s="331" customFormat="true" ht="12.75" hidden="false" customHeight="false" outlineLevel="0" collapsed="false"/>
    <row r="912" s="331" customFormat="true" ht="12.75" hidden="false" customHeight="false" outlineLevel="0" collapsed="false"/>
    <row r="913" s="331" customFormat="true" ht="12.75" hidden="false" customHeight="false" outlineLevel="0" collapsed="false"/>
    <row r="914" s="331" customFormat="true" ht="12.75" hidden="false" customHeight="false" outlineLevel="0" collapsed="false"/>
    <row r="915" s="331" customFormat="true" ht="12.75" hidden="false" customHeight="false" outlineLevel="0" collapsed="false"/>
    <row r="916" s="331" customFormat="true" ht="12.75" hidden="false" customHeight="false" outlineLevel="0" collapsed="false"/>
    <row r="917" s="331" customFormat="true" ht="12.75" hidden="false" customHeight="false" outlineLevel="0" collapsed="false"/>
    <row r="918" s="331" customFormat="true" ht="12.75" hidden="false" customHeight="false" outlineLevel="0" collapsed="false"/>
    <row r="919" s="331" customFormat="true" ht="12.75" hidden="false" customHeight="false" outlineLevel="0" collapsed="false"/>
    <row r="920" s="331" customFormat="true" ht="12.75" hidden="false" customHeight="false" outlineLevel="0" collapsed="false"/>
    <row r="921" s="331" customFormat="true" ht="12.75" hidden="false" customHeight="false" outlineLevel="0" collapsed="false"/>
    <row r="922" s="331" customFormat="true" ht="12.75" hidden="false" customHeight="false" outlineLevel="0" collapsed="false"/>
    <row r="923" s="331" customFormat="true" ht="12.75" hidden="false" customHeight="false" outlineLevel="0" collapsed="false"/>
    <row r="924" s="331" customFormat="true" ht="12.75" hidden="false" customHeight="false" outlineLevel="0" collapsed="false"/>
    <row r="925" s="331" customFormat="true" ht="12.75" hidden="false" customHeight="false" outlineLevel="0" collapsed="false"/>
    <row r="926" s="331" customFormat="true" ht="12.75" hidden="false" customHeight="false" outlineLevel="0" collapsed="false"/>
    <row r="927" s="331" customFormat="true" ht="12.75" hidden="false" customHeight="false" outlineLevel="0" collapsed="false"/>
    <row r="928" s="331" customFormat="true" ht="12.75" hidden="false" customHeight="false" outlineLevel="0" collapsed="false"/>
    <row r="929" s="331" customFormat="true" ht="12.75" hidden="false" customHeight="false" outlineLevel="0" collapsed="false"/>
    <row r="930" s="331" customFormat="true" ht="12.75" hidden="false" customHeight="false" outlineLevel="0" collapsed="false"/>
    <row r="931" s="331" customFormat="true" ht="12.75" hidden="false" customHeight="false" outlineLevel="0" collapsed="false"/>
    <row r="932" s="331" customFormat="true" ht="12.75" hidden="false" customHeight="false" outlineLevel="0" collapsed="false"/>
    <row r="933" s="331" customFormat="true" ht="12.75" hidden="false" customHeight="false" outlineLevel="0" collapsed="false"/>
    <row r="934" s="331" customFormat="true" ht="12.75" hidden="false" customHeight="false" outlineLevel="0" collapsed="false"/>
    <row r="935" s="331" customFormat="true" ht="12.75" hidden="false" customHeight="false" outlineLevel="0" collapsed="false"/>
    <row r="936" s="331" customFormat="true" ht="12.75" hidden="false" customHeight="false" outlineLevel="0" collapsed="false"/>
    <row r="937" s="331" customFormat="true" ht="12.75" hidden="false" customHeight="false" outlineLevel="0" collapsed="false"/>
    <row r="938" s="331" customFormat="true" ht="12.75" hidden="false" customHeight="false" outlineLevel="0" collapsed="false"/>
    <row r="939" s="331" customFormat="true" ht="12.75" hidden="false" customHeight="false" outlineLevel="0" collapsed="false"/>
    <row r="940" s="331" customFormat="true" ht="12.75" hidden="false" customHeight="false" outlineLevel="0" collapsed="false"/>
    <row r="941" s="331" customFormat="true" ht="12.75" hidden="false" customHeight="false" outlineLevel="0" collapsed="false"/>
    <row r="942" s="331" customFormat="true" ht="12.75" hidden="false" customHeight="false" outlineLevel="0" collapsed="false"/>
    <row r="943" s="331" customFormat="true" ht="12.75" hidden="false" customHeight="false" outlineLevel="0" collapsed="false"/>
    <row r="944" s="331" customFormat="true" ht="12.75" hidden="false" customHeight="false" outlineLevel="0" collapsed="false"/>
    <row r="945" s="331" customFormat="true" ht="12.75" hidden="false" customHeight="false" outlineLevel="0" collapsed="false"/>
    <row r="946" s="331" customFormat="true" ht="12.75" hidden="false" customHeight="false" outlineLevel="0" collapsed="false"/>
    <row r="947" s="331" customFormat="true" ht="12.75" hidden="false" customHeight="false" outlineLevel="0" collapsed="false"/>
    <row r="948" s="331" customFormat="true" ht="12.75" hidden="false" customHeight="false" outlineLevel="0" collapsed="false"/>
    <row r="949" s="331" customFormat="true" ht="12.75" hidden="false" customHeight="false" outlineLevel="0" collapsed="false"/>
    <row r="950" s="331" customFormat="true" ht="12.75" hidden="false" customHeight="false" outlineLevel="0" collapsed="false"/>
    <row r="951" s="331" customFormat="true" ht="12.75" hidden="false" customHeight="false" outlineLevel="0" collapsed="false"/>
    <row r="952" s="331" customFormat="true" ht="12.75" hidden="false" customHeight="false" outlineLevel="0" collapsed="false"/>
    <row r="953" s="331" customFormat="true" ht="12.75" hidden="false" customHeight="false" outlineLevel="0" collapsed="false"/>
    <row r="954" s="331" customFormat="true" ht="12.75" hidden="false" customHeight="false" outlineLevel="0" collapsed="false"/>
    <row r="955" s="331" customFormat="true" ht="12.75" hidden="false" customHeight="false" outlineLevel="0" collapsed="false"/>
    <row r="956" s="331" customFormat="true" ht="12.75" hidden="false" customHeight="false" outlineLevel="0" collapsed="false"/>
    <row r="957" s="331" customFormat="true" ht="12.75" hidden="false" customHeight="false" outlineLevel="0" collapsed="false"/>
    <row r="958" s="331" customFormat="true" ht="12.75" hidden="false" customHeight="false" outlineLevel="0" collapsed="false"/>
    <row r="959" s="331" customFormat="true" ht="12.75" hidden="false" customHeight="false" outlineLevel="0" collapsed="false"/>
    <row r="960" s="331" customFormat="true" ht="12.75" hidden="false" customHeight="false" outlineLevel="0" collapsed="false"/>
    <row r="961" s="331" customFormat="true" ht="12.75" hidden="false" customHeight="false" outlineLevel="0" collapsed="false"/>
    <row r="962" s="331" customFormat="true" ht="12.75" hidden="false" customHeight="false" outlineLevel="0" collapsed="false"/>
    <row r="963" s="331" customFormat="true" ht="12.75" hidden="false" customHeight="false" outlineLevel="0" collapsed="false"/>
    <row r="964" s="331" customFormat="true" ht="12.75" hidden="false" customHeight="false" outlineLevel="0" collapsed="false"/>
    <row r="965" s="331" customFormat="true" ht="12.75" hidden="false" customHeight="false" outlineLevel="0" collapsed="false"/>
    <row r="966" s="331" customFormat="true" ht="12.75" hidden="false" customHeight="false" outlineLevel="0" collapsed="false"/>
    <row r="967" s="331" customFormat="true" ht="12.75" hidden="false" customHeight="false" outlineLevel="0" collapsed="false"/>
    <row r="968" s="331" customFormat="true" ht="12.75" hidden="false" customHeight="false" outlineLevel="0" collapsed="false"/>
    <row r="969" s="331" customFormat="true" ht="12.75" hidden="false" customHeight="false" outlineLevel="0" collapsed="false"/>
    <row r="970" s="331" customFormat="true" ht="12.75" hidden="false" customHeight="false" outlineLevel="0" collapsed="false"/>
    <row r="971" s="331" customFormat="true" ht="12.75" hidden="false" customHeight="false" outlineLevel="0" collapsed="false"/>
    <row r="972" s="331" customFormat="true" ht="12.75" hidden="false" customHeight="false" outlineLevel="0" collapsed="false"/>
    <row r="973" s="331" customFormat="true" ht="12.75" hidden="false" customHeight="false" outlineLevel="0" collapsed="false"/>
    <row r="974" s="331" customFormat="true" ht="12.75" hidden="false" customHeight="false" outlineLevel="0" collapsed="false"/>
    <row r="975" s="331" customFormat="true" ht="12.75" hidden="false" customHeight="false" outlineLevel="0" collapsed="false"/>
    <row r="976" s="331" customFormat="true" ht="12.75" hidden="false" customHeight="false" outlineLevel="0" collapsed="false"/>
    <row r="977" s="331" customFormat="true" ht="12.75" hidden="false" customHeight="false" outlineLevel="0" collapsed="false"/>
    <row r="978" s="331" customFormat="true" ht="12.75" hidden="false" customHeight="false" outlineLevel="0" collapsed="false"/>
    <row r="979" s="331" customFormat="true" ht="12.75" hidden="false" customHeight="false" outlineLevel="0" collapsed="false"/>
    <row r="980" s="331" customFormat="true" ht="12.75" hidden="false" customHeight="false" outlineLevel="0" collapsed="false"/>
    <row r="981" s="331" customFormat="true" ht="12.75" hidden="false" customHeight="false" outlineLevel="0" collapsed="false"/>
    <row r="982" s="331" customFormat="true" ht="12.75" hidden="false" customHeight="false" outlineLevel="0" collapsed="false"/>
    <row r="983" s="331" customFormat="true" ht="12.75" hidden="false" customHeight="false" outlineLevel="0" collapsed="false"/>
    <row r="984" s="331" customFormat="true" ht="12.75" hidden="false" customHeight="false" outlineLevel="0" collapsed="false"/>
    <row r="985" s="331" customFormat="true" ht="12.75" hidden="false" customHeight="false" outlineLevel="0" collapsed="false"/>
    <row r="986" s="331" customFormat="true" ht="12.75" hidden="false" customHeight="false" outlineLevel="0" collapsed="false"/>
    <row r="987" s="331" customFormat="true" ht="12.75" hidden="false" customHeight="false" outlineLevel="0" collapsed="false"/>
    <row r="988" s="331" customFormat="true" ht="12.75" hidden="false" customHeight="false" outlineLevel="0" collapsed="false"/>
    <row r="989" s="331" customFormat="true" ht="12.75" hidden="false" customHeight="false" outlineLevel="0" collapsed="false"/>
    <row r="990" s="331" customFormat="true" ht="12.75" hidden="false" customHeight="false" outlineLevel="0" collapsed="false"/>
    <row r="991" s="331" customFormat="true" ht="12.75" hidden="false" customHeight="false" outlineLevel="0" collapsed="false"/>
    <row r="992" s="331" customFormat="true" ht="12.75" hidden="false" customHeight="false" outlineLevel="0" collapsed="false"/>
    <row r="993" s="331" customFormat="true" ht="12.75" hidden="false" customHeight="false" outlineLevel="0" collapsed="false"/>
    <row r="994" s="331" customFormat="true" ht="12.75" hidden="false" customHeight="false" outlineLevel="0" collapsed="false"/>
    <row r="995" s="331" customFormat="true" ht="12.75" hidden="false" customHeight="false" outlineLevel="0" collapsed="false"/>
    <row r="996" s="331" customFormat="true" ht="12.75" hidden="false" customHeight="false" outlineLevel="0" collapsed="false"/>
    <row r="997" s="331" customFormat="true" ht="12.75" hidden="false" customHeight="false" outlineLevel="0" collapsed="false"/>
    <row r="998" s="331" customFormat="true" ht="12.75" hidden="false" customHeight="false" outlineLevel="0" collapsed="false"/>
    <row r="999" s="331" customFormat="true" ht="12.75" hidden="false" customHeight="false" outlineLevel="0" collapsed="false"/>
    <row r="1000" s="331" customFormat="true" ht="12.75" hidden="false" customHeight="false" outlineLevel="0" collapsed="false"/>
    <row r="1001" s="331" customFormat="true" ht="12.75" hidden="false" customHeight="false" outlineLevel="0" collapsed="false"/>
    <row r="1002" s="331" customFormat="true" ht="12.75" hidden="false" customHeight="false" outlineLevel="0" collapsed="false"/>
    <row r="1003" s="331" customFormat="true" ht="12.75" hidden="false" customHeight="false" outlineLevel="0" collapsed="false"/>
    <row r="1004" s="331" customFormat="true" ht="12.75" hidden="false" customHeight="false" outlineLevel="0" collapsed="false"/>
    <row r="1005" s="331" customFormat="true" ht="12.75" hidden="false" customHeight="false" outlineLevel="0" collapsed="false"/>
    <row r="1006" s="331" customFormat="true" ht="12.75" hidden="false" customHeight="false" outlineLevel="0" collapsed="false"/>
    <row r="1007" s="331" customFormat="true" ht="12.75" hidden="false" customHeight="false" outlineLevel="0" collapsed="false"/>
    <row r="1008" s="331" customFormat="true" ht="12.75" hidden="false" customHeight="false" outlineLevel="0" collapsed="false"/>
    <row r="1009" s="331" customFormat="true" ht="12.75" hidden="false" customHeight="false" outlineLevel="0" collapsed="false"/>
    <row r="1010" s="331" customFormat="true" ht="12.75" hidden="false" customHeight="false" outlineLevel="0" collapsed="false"/>
    <row r="1011" s="331" customFormat="true" ht="12.75" hidden="false" customHeight="false" outlineLevel="0" collapsed="false"/>
    <row r="1012" s="331" customFormat="true" ht="12.75" hidden="false" customHeight="false" outlineLevel="0" collapsed="false"/>
    <row r="1013" s="331" customFormat="true" ht="12.75" hidden="false" customHeight="false" outlineLevel="0" collapsed="false"/>
    <row r="1014" s="331" customFormat="true" ht="12.75" hidden="false" customHeight="false" outlineLevel="0" collapsed="false"/>
    <row r="1015" s="331" customFormat="true" ht="12.75" hidden="false" customHeight="false" outlineLevel="0" collapsed="false"/>
    <row r="1016" s="331" customFormat="true" ht="12.75" hidden="false" customHeight="false" outlineLevel="0" collapsed="false"/>
    <row r="1017" s="331" customFormat="true" ht="12.75" hidden="false" customHeight="false" outlineLevel="0" collapsed="false"/>
    <row r="1018" s="331" customFormat="true" ht="12.75" hidden="false" customHeight="false" outlineLevel="0" collapsed="false"/>
    <row r="1019" s="331" customFormat="true" ht="12.75" hidden="false" customHeight="false" outlineLevel="0" collapsed="false"/>
    <row r="1020" s="331" customFormat="true" ht="12.75" hidden="false" customHeight="false" outlineLevel="0" collapsed="false"/>
    <row r="1021" s="331" customFormat="true" ht="12.75" hidden="false" customHeight="false" outlineLevel="0" collapsed="false"/>
    <row r="1022" s="331" customFormat="true" ht="12.75" hidden="false" customHeight="false" outlineLevel="0" collapsed="false"/>
    <row r="1023" s="331" customFormat="true" ht="12.75" hidden="false" customHeight="false" outlineLevel="0" collapsed="false"/>
    <row r="1024" s="331" customFormat="true" ht="12.75" hidden="false" customHeight="false" outlineLevel="0" collapsed="false"/>
    <row r="1025" s="331" customFormat="true" ht="12.75" hidden="false" customHeight="false" outlineLevel="0" collapsed="false"/>
    <row r="1026" s="331" customFormat="true" ht="12.75" hidden="false" customHeight="false" outlineLevel="0" collapsed="false"/>
    <row r="1027" s="331" customFormat="true" ht="12.75" hidden="false" customHeight="false" outlineLevel="0" collapsed="false"/>
    <row r="1028" s="331" customFormat="true" ht="12.75" hidden="false" customHeight="false" outlineLevel="0" collapsed="false"/>
    <row r="1029" s="331" customFormat="true" ht="12.75" hidden="false" customHeight="false" outlineLevel="0" collapsed="false"/>
    <row r="1030" s="331" customFormat="true" ht="12.75" hidden="false" customHeight="false" outlineLevel="0" collapsed="false"/>
    <row r="1031" s="331" customFormat="true" ht="12.75" hidden="false" customHeight="false" outlineLevel="0" collapsed="false"/>
    <row r="1032" s="331" customFormat="true" ht="12.75" hidden="false" customHeight="false" outlineLevel="0" collapsed="false"/>
    <row r="1033" s="331" customFormat="true" ht="12.75" hidden="false" customHeight="false" outlineLevel="0" collapsed="false"/>
    <row r="1034" s="331" customFormat="true" ht="12.75" hidden="false" customHeight="false" outlineLevel="0" collapsed="false"/>
    <row r="1035" s="331" customFormat="true" ht="12.75" hidden="false" customHeight="false" outlineLevel="0" collapsed="false"/>
    <row r="1036" s="331" customFormat="true" ht="12.75" hidden="false" customHeight="false" outlineLevel="0" collapsed="false"/>
    <row r="1037" s="331" customFormat="true" ht="12.75" hidden="false" customHeight="false" outlineLevel="0" collapsed="false"/>
    <row r="1038" s="331" customFormat="true" ht="12.75" hidden="false" customHeight="false" outlineLevel="0" collapsed="false"/>
    <row r="1039" s="331" customFormat="true" ht="12.75" hidden="false" customHeight="false" outlineLevel="0" collapsed="false"/>
    <row r="1040" s="331" customFormat="true" ht="12.75" hidden="false" customHeight="false" outlineLevel="0" collapsed="false"/>
    <row r="1041" s="331" customFormat="true" ht="12.75" hidden="false" customHeight="false" outlineLevel="0" collapsed="false"/>
    <row r="1042" s="331" customFormat="true" ht="12.75" hidden="false" customHeight="false" outlineLevel="0" collapsed="false"/>
    <row r="1043" s="331" customFormat="true" ht="12.75" hidden="false" customHeight="false" outlineLevel="0" collapsed="false"/>
    <row r="1044" s="331" customFormat="true" ht="12.75" hidden="false" customHeight="false" outlineLevel="0" collapsed="false"/>
    <row r="1045" s="331" customFormat="true" ht="12.75" hidden="false" customHeight="false" outlineLevel="0" collapsed="false"/>
    <row r="1046" s="331" customFormat="true" ht="12.75" hidden="false" customHeight="false" outlineLevel="0" collapsed="false"/>
    <row r="1047" s="331" customFormat="true" ht="12.75" hidden="false" customHeight="false" outlineLevel="0" collapsed="false"/>
    <row r="1048" s="331" customFormat="true" ht="12.75" hidden="false" customHeight="false" outlineLevel="0" collapsed="false"/>
    <row r="1049" s="331" customFormat="true" ht="12.75" hidden="false" customHeight="false" outlineLevel="0" collapsed="false"/>
    <row r="1050" s="331" customFormat="true" ht="12.75" hidden="false" customHeight="false" outlineLevel="0" collapsed="false"/>
    <row r="1051" s="331" customFormat="true" ht="12.75" hidden="false" customHeight="false" outlineLevel="0" collapsed="false"/>
    <row r="1052" s="331" customFormat="true" ht="12.75" hidden="false" customHeight="false" outlineLevel="0" collapsed="false"/>
    <row r="1053" s="331" customFormat="true" ht="12.75" hidden="false" customHeight="false" outlineLevel="0" collapsed="false"/>
    <row r="1054" s="331" customFormat="true" ht="12.75" hidden="false" customHeight="false" outlineLevel="0" collapsed="false"/>
    <row r="1055" s="331" customFormat="true" ht="12.75" hidden="false" customHeight="false" outlineLevel="0" collapsed="false"/>
    <row r="1056" s="331" customFormat="true" ht="12.75" hidden="false" customHeight="false" outlineLevel="0" collapsed="false"/>
    <row r="1057" s="331" customFormat="true" ht="12.75" hidden="false" customHeight="false" outlineLevel="0" collapsed="false"/>
    <row r="1058" s="331" customFormat="true" ht="12.75" hidden="false" customHeight="false" outlineLevel="0" collapsed="false"/>
    <row r="1059" s="331" customFormat="true" ht="12.75" hidden="false" customHeight="false" outlineLevel="0" collapsed="false"/>
    <row r="1060" s="331" customFormat="true" ht="12.75" hidden="false" customHeight="false" outlineLevel="0" collapsed="false"/>
    <row r="1061" s="331" customFormat="true" ht="12.75" hidden="false" customHeight="false" outlineLevel="0" collapsed="false"/>
    <row r="1062" s="331" customFormat="true" ht="12.75" hidden="false" customHeight="false" outlineLevel="0" collapsed="false"/>
    <row r="1063" s="331" customFormat="true" ht="12.75" hidden="false" customHeight="false" outlineLevel="0" collapsed="false"/>
    <row r="1064" s="331" customFormat="true" ht="12.75" hidden="false" customHeight="false" outlineLevel="0" collapsed="false"/>
    <row r="1065" s="331" customFormat="true" ht="12.75" hidden="false" customHeight="false" outlineLevel="0" collapsed="false"/>
    <row r="1066" s="331" customFormat="true" ht="12.75" hidden="false" customHeight="false" outlineLevel="0" collapsed="false"/>
    <row r="1067" s="331" customFormat="true" ht="12.75" hidden="false" customHeight="false" outlineLevel="0" collapsed="false"/>
    <row r="1068" s="331" customFormat="true" ht="12.75" hidden="false" customHeight="false" outlineLevel="0" collapsed="false"/>
    <row r="1069" s="331" customFormat="true" ht="12.75" hidden="false" customHeight="false" outlineLevel="0" collapsed="false"/>
    <row r="1070" s="331" customFormat="true" ht="12.75" hidden="false" customHeight="false" outlineLevel="0" collapsed="false"/>
    <row r="1071" s="331" customFormat="true" ht="12.75" hidden="false" customHeight="false" outlineLevel="0" collapsed="false"/>
    <row r="1072" s="331" customFormat="true" ht="12.75" hidden="false" customHeight="false" outlineLevel="0" collapsed="false"/>
    <row r="1073" s="331" customFormat="true" ht="12.75" hidden="false" customHeight="false" outlineLevel="0" collapsed="false"/>
    <row r="1074" s="331" customFormat="true" ht="12.75" hidden="false" customHeight="false" outlineLevel="0" collapsed="false"/>
    <row r="1075" s="331" customFormat="true" ht="12.75" hidden="false" customHeight="false" outlineLevel="0" collapsed="false"/>
    <row r="1076" s="331" customFormat="true" ht="12.75" hidden="false" customHeight="false" outlineLevel="0" collapsed="false"/>
    <row r="1077" s="331" customFormat="true" ht="12.75" hidden="false" customHeight="false" outlineLevel="0" collapsed="false"/>
    <row r="1078" s="331" customFormat="true" ht="12.75" hidden="false" customHeight="false" outlineLevel="0" collapsed="false"/>
    <row r="1079" s="331" customFormat="true" ht="12.75" hidden="false" customHeight="false" outlineLevel="0" collapsed="false"/>
    <row r="1080" s="331" customFormat="true" ht="12.75" hidden="false" customHeight="false" outlineLevel="0" collapsed="false"/>
    <row r="1081" s="331" customFormat="true" ht="12.75" hidden="false" customHeight="false" outlineLevel="0" collapsed="false"/>
    <row r="1082" s="331" customFormat="true" ht="12.75" hidden="false" customHeight="false" outlineLevel="0" collapsed="false"/>
    <row r="1083" s="331" customFormat="true" ht="12.75" hidden="false" customHeight="false" outlineLevel="0" collapsed="false"/>
    <row r="1084" s="331" customFormat="true" ht="12.75" hidden="false" customHeight="false" outlineLevel="0" collapsed="false"/>
    <row r="1085" s="331" customFormat="true" ht="12.75" hidden="false" customHeight="false" outlineLevel="0" collapsed="false"/>
    <row r="1086" s="331" customFormat="true" ht="12.75" hidden="false" customHeight="false" outlineLevel="0" collapsed="false"/>
    <row r="1087" s="331" customFormat="true" ht="12.75" hidden="false" customHeight="false" outlineLevel="0" collapsed="false"/>
    <row r="1088" s="331" customFormat="true" ht="12.75" hidden="false" customHeight="false" outlineLevel="0" collapsed="false"/>
    <row r="1089" s="331" customFormat="true" ht="12.75" hidden="false" customHeight="false" outlineLevel="0" collapsed="false"/>
    <row r="1090" s="331" customFormat="true" ht="12.75" hidden="false" customHeight="false" outlineLevel="0" collapsed="false"/>
    <row r="1091" s="331" customFormat="true" ht="12.75" hidden="false" customHeight="false" outlineLevel="0" collapsed="false"/>
    <row r="1092" s="331" customFormat="true" ht="12.75" hidden="false" customHeight="false" outlineLevel="0" collapsed="false"/>
    <row r="1093" s="331" customFormat="true" ht="12.75" hidden="false" customHeight="false" outlineLevel="0" collapsed="false"/>
    <row r="1094" s="331" customFormat="true" ht="12.75" hidden="false" customHeight="false" outlineLevel="0" collapsed="false"/>
    <row r="1095" s="331" customFormat="true" ht="12.75" hidden="false" customHeight="false" outlineLevel="0" collapsed="false"/>
    <row r="1096" s="331" customFormat="true" ht="12.75" hidden="false" customHeight="false" outlineLevel="0" collapsed="false"/>
    <row r="1097" s="331" customFormat="true" ht="12.75" hidden="false" customHeight="false" outlineLevel="0" collapsed="false"/>
    <row r="1098" s="331" customFormat="true" ht="12.75" hidden="false" customHeight="false" outlineLevel="0" collapsed="false"/>
    <row r="1099" s="331" customFormat="true" ht="12.75" hidden="false" customHeight="false" outlineLevel="0" collapsed="false"/>
    <row r="1100" s="331" customFormat="true" ht="12.75" hidden="false" customHeight="false" outlineLevel="0" collapsed="false"/>
    <row r="1101" s="331" customFormat="true" ht="12.75" hidden="false" customHeight="false" outlineLevel="0" collapsed="false"/>
    <row r="1102" s="331" customFormat="true" ht="12.75" hidden="false" customHeight="false" outlineLevel="0" collapsed="false"/>
    <row r="1103" s="331" customFormat="true" ht="12.75" hidden="false" customHeight="false" outlineLevel="0" collapsed="false"/>
    <row r="1104" s="331" customFormat="true" ht="12.75" hidden="false" customHeight="false" outlineLevel="0" collapsed="false"/>
    <row r="1105" s="331" customFormat="true" ht="12.75" hidden="false" customHeight="false" outlineLevel="0" collapsed="false"/>
    <row r="1106" s="331" customFormat="true" ht="12.75" hidden="false" customHeight="false" outlineLevel="0" collapsed="false"/>
    <row r="1107" s="331" customFormat="true" ht="12.75" hidden="false" customHeight="false" outlineLevel="0" collapsed="false"/>
    <row r="1108" s="331" customFormat="true" ht="12.75" hidden="false" customHeight="false" outlineLevel="0" collapsed="false"/>
    <row r="1109" s="331" customFormat="true" ht="12.75" hidden="false" customHeight="false" outlineLevel="0" collapsed="false"/>
    <row r="1110" s="331" customFormat="true" ht="12.75" hidden="false" customHeight="false" outlineLevel="0" collapsed="false"/>
    <row r="1111" s="331" customFormat="true" ht="12.75" hidden="false" customHeight="false" outlineLevel="0" collapsed="false"/>
    <row r="1112" s="331" customFormat="true" ht="12.75" hidden="false" customHeight="false" outlineLevel="0" collapsed="false"/>
    <row r="1113" s="331" customFormat="true" ht="12.75" hidden="false" customHeight="false" outlineLevel="0" collapsed="false"/>
    <row r="1114" s="331" customFormat="true" ht="12.75" hidden="false" customHeight="false" outlineLevel="0" collapsed="false"/>
    <row r="1115" s="331" customFormat="true" ht="12.75" hidden="false" customHeight="false" outlineLevel="0" collapsed="false"/>
    <row r="1116" s="331" customFormat="true" ht="12.75" hidden="false" customHeight="false" outlineLevel="0" collapsed="false"/>
    <row r="1117" s="331" customFormat="true" ht="12.75" hidden="false" customHeight="false" outlineLevel="0" collapsed="false"/>
    <row r="1118" s="331" customFormat="true" ht="12.75" hidden="false" customHeight="false" outlineLevel="0" collapsed="false"/>
    <row r="1119" s="331" customFormat="true" ht="12.75" hidden="false" customHeight="false" outlineLevel="0" collapsed="false"/>
    <row r="1120" s="331" customFormat="true" ht="12.75" hidden="false" customHeight="false" outlineLevel="0" collapsed="false"/>
    <row r="1121" s="331" customFormat="true" ht="12.75" hidden="false" customHeight="false" outlineLevel="0" collapsed="false"/>
    <row r="1122" s="331" customFormat="true" ht="12.75" hidden="false" customHeight="false" outlineLevel="0" collapsed="false"/>
    <row r="1123" s="331" customFormat="true" ht="12.75" hidden="false" customHeight="false" outlineLevel="0" collapsed="false"/>
    <row r="1124" s="331" customFormat="true" ht="12.75" hidden="false" customHeight="false" outlineLevel="0" collapsed="false"/>
    <row r="1125" s="331" customFormat="true" ht="12.75" hidden="false" customHeight="false" outlineLevel="0" collapsed="false"/>
    <row r="1126" s="331" customFormat="true" ht="12.75" hidden="false" customHeight="false" outlineLevel="0" collapsed="false"/>
    <row r="1127" s="331" customFormat="true" ht="12.75" hidden="false" customHeight="false" outlineLevel="0" collapsed="false"/>
    <row r="1128" s="331" customFormat="true" ht="12.75" hidden="false" customHeight="false" outlineLevel="0" collapsed="false"/>
    <row r="1129" s="331" customFormat="true" ht="12.75" hidden="false" customHeight="false" outlineLevel="0" collapsed="false"/>
    <row r="1130" s="331" customFormat="true" ht="12.75" hidden="false" customHeight="false" outlineLevel="0" collapsed="false"/>
    <row r="1131" s="331" customFormat="true" ht="12.75" hidden="false" customHeight="false" outlineLevel="0" collapsed="false"/>
    <row r="1132" s="331" customFormat="true" ht="12.75" hidden="false" customHeight="false" outlineLevel="0" collapsed="false"/>
    <row r="1133" s="331" customFormat="true" ht="12.75" hidden="false" customHeight="false" outlineLevel="0" collapsed="false"/>
    <row r="1134" s="331" customFormat="true" ht="12.75" hidden="false" customHeight="false" outlineLevel="0" collapsed="false"/>
    <row r="1135" s="331" customFormat="true" ht="12.75" hidden="false" customHeight="false" outlineLevel="0" collapsed="false"/>
    <row r="1136" s="331" customFormat="true" ht="12.75" hidden="false" customHeight="false" outlineLevel="0" collapsed="false"/>
    <row r="1137" s="331" customFormat="true" ht="12.75" hidden="false" customHeight="false" outlineLevel="0" collapsed="false"/>
    <row r="1138" s="331" customFormat="true" ht="12.75" hidden="false" customHeight="false" outlineLevel="0" collapsed="false"/>
    <row r="1139" s="331" customFormat="true" ht="12.75" hidden="false" customHeight="false" outlineLevel="0" collapsed="false"/>
    <row r="1140" s="331" customFormat="true" ht="12.75" hidden="false" customHeight="false" outlineLevel="0" collapsed="false"/>
    <row r="1141" s="331" customFormat="true" ht="12.75" hidden="false" customHeight="false" outlineLevel="0" collapsed="false"/>
    <row r="1142" s="331" customFormat="true" ht="12.75" hidden="false" customHeight="false" outlineLevel="0" collapsed="false"/>
    <row r="1143" s="331" customFormat="true" ht="12.75" hidden="false" customHeight="false" outlineLevel="0" collapsed="false"/>
    <row r="1144" s="331" customFormat="true" ht="12.75" hidden="false" customHeight="false" outlineLevel="0" collapsed="false"/>
    <row r="1145" s="331" customFormat="true" ht="12.75" hidden="false" customHeight="false" outlineLevel="0" collapsed="false"/>
    <row r="1146" s="331" customFormat="true" ht="12.75" hidden="false" customHeight="false" outlineLevel="0" collapsed="false"/>
    <row r="1147" s="331" customFormat="true" ht="12.75" hidden="false" customHeight="false" outlineLevel="0" collapsed="false"/>
    <row r="1148" s="331" customFormat="true" ht="12.75" hidden="false" customHeight="false" outlineLevel="0" collapsed="false"/>
    <row r="1149" s="331" customFormat="true" ht="12.75" hidden="false" customHeight="false" outlineLevel="0" collapsed="false"/>
    <row r="1150" s="331" customFormat="true" ht="12.75" hidden="false" customHeight="false" outlineLevel="0" collapsed="false"/>
    <row r="1151" s="331" customFormat="true" ht="12.75" hidden="false" customHeight="false" outlineLevel="0" collapsed="false"/>
    <row r="1152" s="331" customFormat="true" ht="12.75" hidden="false" customHeight="false" outlineLevel="0" collapsed="false"/>
    <row r="1153" s="331" customFormat="true" ht="12.75" hidden="false" customHeight="false" outlineLevel="0" collapsed="false"/>
    <row r="1154" s="331" customFormat="true" ht="12.75" hidden="false" customHeight="false" outlineLevel="0" collapsed="false"/>
    <row r="1155" s="331" customFormat="true" ht="12.75" hidden="false" customHeight="false" outlineLevel="0" collapsed="false"/>
    <row r="1156" s="331" customFormat="true" ht="12.75" hidden="false" customHeight="false" outlineLevel="0" collapsed="false"/>
    <row r="1157" s="331" customFormat="true" ht="12.75" hidden="false" customHeight="false" outlineLevel="0" collapsed="false"/>
    <row r="1158" s="331" customFormat="true" ht="12.75" hidden="false" customHeight="false" outlineLevel="0" collapsed="false"/>
    <row r="1159" s="331" customFormat="true" ht="12.75" hidden="false" customHeight="false" outlineLevel="0" collapsed="false"/>
    <row r="1160" s="331" customFormat="true" ht="12.75" hidden="false" customHeight="false" outlineLevel="0" collapsed="false"/>
    <row r="1161" s="331" customFormat="true" ht="12.75" hidden="false" customHeight="false" outlineLevel="0" collapsed="false"/>
    <row r="1162" s="331" customFormat="true" ht="12.75" hidden="false" customHeight="false" outlineLevel="0" collapsed="false"/>
    <row r="1163" s="331" customFormat="true" ht="12.75" hidden="false" customHeight="false" outlineLevel="0" collapsed="false"/>
    <row r="1164" s="331" customFormat="true" ht="12.75" hidden="false" customHeight="false" outlineLevel="0" collapsed="false"/>
    <row r="1165" s="331" customFormat="true" ht="12.75" hidden="false" customHeight="false" outlineLevel="0" collapsed="false"/>
    <row r="1166" s="331" customFormat="true" ht="12.75" hidden="false" customHeight="false" outlineLevel="0" collapsed="false"/>
    <row r="1167" s="331" customFormat="true" ht="12.75" hidden="false" customHeight="false" outlineLevel="0" collapsed="false"/>
    <row r="1168" s="331" customFormat="true" ht="12.75" hidden="false" customHeight="false" outlineLevel="0" collapsed="false"/>
    <row r="1169" s="331" customFormat="true" ht="12.75" hidden="false" customHeight="false" outlineLevel="0" collapsed="false"/>
    <row r="1170" s="331" customFormat="true" ht="12.75" hidden="false" customHeight="false" outlineLevel="0" collapsed="false"/>
    <row r="1171" s="331" customFormat="true" ht="12.75" hidden="false" customHeight="false" outlineLevel="0" collapsed="false"/>
    <row r="1172" s="331" customFormat="true" ht="12.75" hidden="false" customHeight="false" outlineLevel="0" collapsed="false"/>
    <row r="1173" s="331" customFormat="true" ht="12.75" hidden="false" customHeight="false" outlineLevel="0" collapsed="false"/>
    <row r="1174" s="331" customFormat="true" ht="12.75" hidden="false" customHeight="false" outlineLevel="0" collapsed="false"/>
    <row r="1175" s="331" customFormat="true" ht="12.75" hidden="false" customHeight="false" outlineLevel="0" collapsed="false"/>
    <row r="1176" s="331" customFormat="true" ht="12.75" hidden="false" customHeight="false" outlineLevel="0" collapsed="false"/>
    <row r="1177" s="331" customFormat="true" ht="12.75" hidden="false" customHeight="false" outlineLevel="0" collapsed="false"/>
    <row r="1178" s="331" customFormat="true" ht="12.75" hidden="false" customHeight="false" outlineLevel="0" collapsed="false"/>
    <row r="1179" s="331" customFormat="true" ht="12.75" hidden="false" customHeight="false" outlineLevel="0" collapsed="false"/>
    <row r="1180" s="331" customFormat="true" ht="12.75" hidden="false" customHeight="false" outlineLevel="0" collapsed="false"/>
    <row r="1181" s="331" customFormat="true" ht="12.75" hidden="false" customHeight="false" outlineLevel="0" collapsed="false"/>
    <row r="1182" s="331" customFormat="true" ht="12.75" hidden="false" customHeight="false" outlineLevel="0" collapsed="false"/>
    <row r="1183" s="331" customFormat="true" ht="12.75" hidden="false" customHeight="false" outlineLevel="0" collapsed="false"/>
    <row r="1184" s="331" customFormat="true" ht="12.75" hidden="false" customHeight="false" outlineLevel="0" collapsed="false"/>
    <row r="1185" s="331" customFormat="true" ht="12.75" hidden="false" customHeight="false" outlineLevel="0" collapsed="false"/>
    <row r="1186" s="331" customFormat="true" ht="12.75" hidden="false" customHeight="false" outlineLevel="0" collapsed="false"/>
    <row r="1187" s="331" customFormat="true" ht="12.75" hidden="false" customHeight="false" outlineLevel="0" collapsed="false"/>
    <row r="1188" s="331" customFormat="true" ht="12.75" hidden="false" customHeight="false" outlineLevel="0" collapsed="false"/>
    <row r="1189" s="331" customFormat="true" ht="12.75" hidden="false" customHeight="false" outlineLevel="0" collapsed="false"/>
    <row r="1190" s="331" customFormat="true" ht="12.75" hidden="false" customHeight="false" outlineLevel="0" collapsed="false"/>
    <row r="1191" s="331" customFormat="true" ht="12.75" hidden="false" customHeight="false" outlineLevel="0" collapsed="false"/>
    <row r="1192" s="331" customFormat="true" ht="12.75" hidden="false" customHeight="false" outlineLevel="0" collapsed="false"/>
    <row r="1193" s="331" customFormat="true" ht="12.75" hidden="false" customHeight="false" outlineLevel="0" collapsed="false"/>
    <row r="1194" s="331" customFormat="true" ht="12.75" hidden="false" customHeight="false" outlineLevel="0" collapsed="false"/>
    <row r="1195" s="331" customFormat="true" ht="12.75" hidden="false" customHeight="false" outlineLevel="0" collapsed="false"/>
    <row r="1196" s="331" customFormat="true" ht="12.75" hidden="false" customHeight="false" outlineLevel="0" collapsed="false"/>
    <row r="1197" s="331" customFormat="true" ht="12.75" hidden="false" customHeight="false" outlineLevel="0" collapsed="false"/>
    <row r="1198" s="331" customFormat="true" ht="12.75" hidden="false" customHeight="false" outlineLevel="0" collapsed="false"/>
    <row r="1199" s="331" customFormat="true" ht="12.75" hidden="false" customHeight="false" outlineLevel="0" collapsed="false"/>
    <row r="1200" s="331" customFormat="true" ht="12.75" hidden="false" customHeight="false" outlineLevel="0" collapsed="false"/>
    <row r="1201" s="331" customFormat="true" ht="12.75" hidden="false" customHeight="false" outlineLevel="0" collapsed="false"/>
    <row r="1202" s="331" customFormat="true" ht="12.75" hidden="false" customHeight="false" outlineLevel="0" collapsed="false"/>
    <row r="1203" s="331" customFormat="true" ht="12.75" hidden="false" customHeight="false" outlineLevel="0" collapsed="false"/>
    <row r="1204" s="331" customFormat="true" ht="12.75" hidden="false" customHeight="false" outlineLevel="0" collapsed="false"/>
    <row r="1205" s="331" customFormat="true" ht="12.75" hidden="false" customHeight="false" outlineLevel="0" collapsed="false"/>
    <row r="1206" s="331" customFormat="true" ht="12.75" hidden="false" customHeight="false" outlineLevel="0" collapsed="false"/>
    <row r="1207" s="331" customFormat="true" ht="12.75" hidden="false" customHeight="false" outlineLevel="0" collapsed="false"/>
    <row r="1208" s="331" customFormat="true" ht="12.75" hidden="false" customHeight="false" outlineLevel="0" collapsed="false"/>
    <row r="1209" s="331" customFormat="true" ht="12.75" hidden="false" customHeight="false" outlineLevel="0" collapsed="false"/>
    <row r="1210" s="331" customFormat="true" ht="12.75" hidden="false" customHeight="false" outlineLevel="0" collapsed="false"/>
    <row r="1211" s="331" customFormat="true" ht="12.75" hidden="false" customHeight="false" outlineLevel="0" collapsed="false"/>
    <row r="1212" s="331" customFormat="true" ht="12.75" hidden="false" customHeight="false" outlineLevel="0" collapsed="false"/>
    <row r="1213" s="331" customFormat="true" ht="12.75" hidden="false" customHeight="false" outlineLevel="0" collapsed="false"/>
    <row r="1214" s="331" customFormat="true" ht="12.75" hidden="false" customHeight="false" outlineLevel="0" collapsed="false"/>
    <row r="1215" s="331" customFormat="true" ht="12.75" hidden="false" customHeight="false" outlineLevel="0" collapsed="false"/>
    <row r="1216" s="331" customFormat="true" ht="12.75" hidden="false" customHeight="false" outlineLevel="0" collapsed="false"/>
    <row r="1217" s="331" customFormat="true" ht="12.75" hidden="false" customHeight="false" outlineLevel="0" collapsed="false"/>
    <row r="1218" s="331" customFormat="true" ht="12.75" hidden="false" customHeight="false" outlineLevel="0" collapsed="false"/>
    <row r="1219" s="331" customFormat="true" ht="12.75" hidden="false" customHeight="false" outlineLevel="0" collapsed="false"/>
    <row r="1220" s="331" customFormat="true" ht="12.75" hidden="false" customHeight="false" outlineLevel="0" collapsed="false"/>
    <row r="1221" s="331" customFormat="true" ht="12.75" hidden="false" customHeight="false" outlineLevel="0" collapsed="false"/>
    <row r="1222" s="331" customFormat="true" ht="12.75" hidden="false" customHeight="false" outlineLevel="0" collapsed="false"/>
    <row r="1223" s="331" customFormat="true" ht="12.75" hidden="false" customHeight="false" outlineLevel="0" collapsed="false"/>
    <row r="1224" s="331" customFormat="true" ht="12.75" hidden="false" customHeight="false" outlineLevel="0" collapsed="false"/>
    <row r="1225" s="331" customFormat="true" ht="12.75" hidden="false" customHeight="false" outlineLevel="0" collapsed="false"/>
    <row r="1226" s="331" customFormat="true" ht="12.75" hidden="false" customHeight="false" outlineLevel="0" collapsed="false"/>
    <row r="1227" s="331" customFormat="true" ht="12.75" hidden="false" customHeight="false" outlineLevel="0" collapsed="false"/>
    <row r="1228" s="331" customFormat="true" ht="12.75" hidden="false" customHeight="false" outlineLevel="0" collapsed="false"/>
    <row r="1229" s="331" customFormat="true" ht="12.75" hidden="false" customHeight="false" outlineLevel="0" collapsed="false"/>
    <row r="1230" s="331" customFormat="true" ht="12.75" hidden="false" customHeight="false" outlineLevel="0" collapsed="false"/>
    <row r="1231" s="331" customFormat="true" ht="12.75" hidden="false" customHeight="false" outlineLevel="0" collapsed="false"/>
    <row r="1232" s="331" customFormat="true" ht="12.75" hidden="false" customHeight="false" outlineLevel="0" collapsed="false"/>
    <row r="1233" s="331" customFormat="true" ht="12.75" hidden="false" customHeight="false" outlineLevel="0" collapsed="false"/>
    <row r="1234" s="331" customFormat="true" ht="12.75" hidden="false" customHeight="false" outlineLevel="0" collapsed="false"/>
    <row r="1235" s="331" customFormat="true" ht="12.75" hidden="false" customHeight="false" outlineLevel="0" collapsed="false"/>
    <row r="1236" s="331" customFormat="true" ht="12.75" hidden="false" customHeight="false" outlineLevel="0" collapsed="false"/>
    <row r="1237" s="331" customFormat="true" ht="12.75" hidden="false" customHeight="false" outlineLevel="0" collapsed="false"/>
    <row r="1238" s="331" customFormat="true" ht="12.75" hidden="false" customHeight="false" outlineLevel="0" collapsed="false"/>
    <row r="1239" s="331" customFormat="true" ht="12.75" hidden="false" customHeight="false" outlineLevel="0" collapsed="false"/>
    <row r="1240" s="331" customFormat="true" ht="12.75" hidden="false" customHeight="false" outlineLevel="0" collapsed="false"/>
    <row r="1241" s="331" customFormat="true" ht="12.75" hidden="false" customHeight="false" outlineLevel="0" collapsed="false"/>
    <row r="1242" s="331" customFormat="true" ht="12.75" hidden="false" customHeight="false" outlineLevel="0" collapsed="false"/>
    <row r="1243" s="331" customFormat="true" ht="12.75" hidden="false" customHeight="false" outlineLevel="0" collapsed="false"/>
    <row r="1244" s="331" customFormat="true" ht="12.75" hidden="false" customHeight="false" outlineLevel="0" collapsed="false"/>
    <row r="1245" s="331" customFormat="true" ht="12.75" hidden="false" customHeight="false" outlineLevel="0" collapsed="false"/>
    <row r="1246" s="331" customFormat="true" ht="12.75" hidden="false" customHeight="false" outlineLevel="0" collapsed="false"/>
    <row r="1247" s="331" customFormat="true" ht="12.75" hidden="false" customHeight="false" outlineLevel="0" collapsed="false"/>
    <row r="1248" s="331" customFormat="true" ht="12.75" hidden="false" customHeight="false" outlineLevel="0" collapsed="false"/>
    <row r="1249" s="331" customFormat="true" ht="12.75" hidden="false" customHeight="false" outlineLevel="0" collapsed="false"/>
    <row r="1250" s="331" customFormat="true" ht="12.75" hidden="false" customHeight="false" outlineLevel="0" collapsed="false"/>
    <row r="1251" s="331" customFormat="true" ht="12.75" hidden="false" customHeight="false" outlineLevel="0" collapsed="false"/>
    <row r="1252" s="331" customFormat="true" ht="12.75" hidden="false" customHeight="false" outlineLevel="0" collapsed="false"/>
    <row r="1253" s="331" customFormat="true" ht="12.75" hidden="false" customHeight="false" outlineLevel="0" collapsed="false"/>
    <row r="1254" s="331" customFormat="true" ht="12.75" hidden="false" customHeight="false" outlineLevel="0" collapsed="false"/>
    <row r="1255" s="331" customFormat="true" ht="12.75" hidden="false" customHeight="false" outlineLevel="0" collapsed="false"/>
    <row r="1256" s="331" customFormat="true" ht="12.75" hidden="false" customHeight="false" outlineLevel="0" collapsed="false"/>
    <row r="1257" s="331" customFormat="true" ht="12.75" hidden="false" customHeight="false" outlineLevel="0" collapsed="false"/>
    <row r="1258" s="331" customFormat="true" ht="12.75" hidden="false" customHeight="false" outlineLevel="0" collapsed="false"/>
    <row r="1259" s="331" customFormat="true" ht="12.75" hidden="false" customHeight="false" outlineLevel="0" collapsed="false"/>
    <row r="1260" s="331" customFormat="true" ht="12.75" hidden="false" customHeight="false" outlineLevel="0" collapsed="false"/>
    <row r="1261" s="331" customFormat="true" ht="12.75" hidden="false" customHeight="false" outlineLevel="0" collapsed="false"/>
    <row r="1262" s="331" customFormat="true" ht="12.75" hidden="false" customHeight="false" outlineLevel="0" collapsed="false"/>
    <row r="1263" s="331" customFormat="true" ht="12.75" hidden="false" customHeight="false" outlineLevel="0" collapsed="false"/>
    <row r="1264" s="331" customFormat="true" ht="12.75" hidden="false" customHeight="false" outlineLevel="0" collapsed="false"/>
    <row r="1265" s="331" customFormat="true" ht="12.75" hidden="false" customHeight="false" outlineLevel="0" collapsed="false"/>
    <row r="1266" s="331" customFormat="true" ht="12.75" hidden="false" customHeight="false" outlineLevel="0" collapsed="false"/>
    <row r="1267" s="331" customFormat="true" ht="12.75" hidden="false" customHeight="false" outlineLevel="0" collapsed="false"/>
    <row r="1268" s="331" customFormat="true" ht="12.75" hidden="false" customHeight="false" outlineLevel="0" collapsed="false"/>
    <row r="1269" s="331" customFormat="true" ht="12.75" hidden="false" customHeight="false" outlineLevel="0" collapsed="false"/>
    <row r="1270" s="331" customFormat="true" ht="12.75" hidden="false" customHeight="false" outlineLevel="0" collapsed="false"/>
    <row r="1271" s="331" customFormat="true" ht="12.75" hidden="false" customHeight="false" outlineLevel="0" collapsed="false"/>
    <row r="1272" s="331" customFormat="true" ht="12.75" hidden="false" customHeight="false" outlineLevel="0" collapsed="false"/>
    <row r="1273" s="331" customFormat="true" ht="12.75" hidden="false" customHeight="false" outlineLevel="0" collapsed="false"/>
    <row r="1274" s="331" customFormat="true" ht="12.75" hidden="false" customHeight="false" outlineLevel="0" collapsed="false"/>
    <row r="1275" s="331" customFormat="true" ht="12.75" hidden="false" customHeight="false" outlineLevel="0" collapsed="false"/>
    <row r="1276" s="331" customFormat="true" ht="12.75" hidden="false" customHeight="false" outlineLevel="0" collapsed="false"/>
    <row r="1277" s="331" customFormat="true" ht="12.75" hidden="false" customHeight="false" outlineLevel="0" collapsed="false"/>
    <row r="1278" s="331" customFormat="true" ht="12.75" hidden="false" customHeight="false" outlineLevel="0" collapsed="false"/>
    <row r="1279" s="331" customFormat="true" ht="12.75" hidden="false" customHeight="false" outlineLevel="0" collapsed="false"/>
    <row r="1280" s="331" customFormat="true" ht="12.75" hidden="false" customHeight="false" outlineLevel="0" collapsed="false"/>
    <row r="1281" s="331" customFormat="true" ht="12.75" hidden="false" customHeight="false" outlineLevel="0" collapsed="false"/>
    <row r="1282" s="331" customFormat="true" ht="12.75" hidden="false" customHeight="false" outlineLevel="0" collapsed="false"/>
    <row r="1283" s="331" customFormat="true" ht="12.75" hidden="false" customHeight="false" outlineLevel="0" collapsed="false"/>
    <row r="1284" s="331" customFormat="true" ht="12.75" hidden="false" customHeight="false" outlineLevel="0" collapsed="false"/>
    <row r="1285" s="331" customFormat="true" ht="12.75" hidden="false" customHeight="false" outlineLevel="0" collapsed="false"/>
    <row r="1286" s="331" customFormat="true" ht="12.75" hidden="false" customHeight="false" outlineLevel="0" collapsed="false"/>
    <row r="1287" s="331" customFormat="true" ht="12.75" hidden="false" customHeight="false" outlineLevel="0" collapsed="false"/>
    <row r="1288" s="331" customFormat="true" ht="12.75" hidden="false" customHeight="false" outlineLevel="0" collapsed="false"/>
    <row r="1289" s="331" customFormat="true" ht="12.75" hidden="false" customHeight="false" outlineLevel="0" collapsed="false"/>
    <row r="1290" s="331" customFormat="true" ht="12.75" hidden="false" customHeight="false" outlineLevel="0" collapsed="false"/>
    <row r="1291" s="331" customFormat="true" ht="12.75" hidden="false" customHeight="false" outlineLevel="0" collapsed="false"/>
    <row r="1292" s="331" customFormat="true" ht="12.75" hidden="false" customHeight="false" outlineLevel="0" collapsed="false"/>
    <row r="1293" s="331" customFormat="true" ht="12.75" hidden="false" customHeight="false" outlineLevel="0" collapsed="false"/>
    <row r="1294" s="331" customFormat="true" ht="12.75" hidden="false" customHeight="false" outlineLevel="0" collapsed="false"/>
    <row r="1295" s="331" customFormat="true" ht="12.75" hidden="false" customHeight="false" outlineLevel="0" collapsed="false"/>
    <row r="1296" s="331" customFormat="true" ht="12.75" hidden="false" customHeight="false" outlineLevel="0" collapsed="false"/>
    <row r="1297" s="331" customFormat="true" ht="12.75" hidden="false" customHeight="false" outlineLevel="0" collapsed="false"/>
    <row r="1298" s="331" customFormat="true" ht="12.75" hidden="false" customHeight="false" outlineLevel="0" collapsed="false"/>
    <row r="1299" s="331" customFormat="true" ht="12.75" hidden="false" customHeight="false" outlineLevel="0" collapsed="false"/>
    <row r="1300" s="331" customFormat="true" ht="12.75" hidden="false" customHeight="false" outlineLevel="0" collapsed="false"/>
    <row r="1301" s="331" customFormat="true" ht="12.75" hidden="false" customHeight="false" outlineLevel="0" collapsed="false"/>
    <row r="1302" s="331" customFormat="true" ht="12.75" hidden="false" customHeight="false" outlineLevel="0" collapsed="false"/>
    <row r="1303" s="331" customFormat="true" ht="12.75" hidden="false" customHeight="false" outlineLevel="0" collapsed="false"/>
    <row r="1304" s="331" customFormat="true" ht="12.75" hidden="false" customHeight="false" outlineLevel="0" collapsed="false"/>
    <row r="1305" s="331" customFormat="true" ht="12.75" hidden="false" customHeight="false" outlineLevel="0" collapsed="false"/>
    <row r="1306" s="331" customFormat="true" ht="12.75" hidden="false" customHeight="false" outlineLevel="0" collapsed="false"/>
    <row r="1307" s="331" customFormat="true" ht="12.75" hidden="false" customHeight="false" outlineLevel="0" collapsed="false"/>
    <row r="1308" s="331" customFormat="true" ht="12.75" hidden="false" customHeight="false" outlineLevel="0" collapsed="false"/>
    <row r="1309" s="331" customFormat="true" ht="12.75" hidden="false" customHeight="false" outlineLevel="0" collapsed="false"/>
    <row r="1310" s="331" customFormat="true" ht="12.75" hidden="false" customHeight="false" outlineLevel="0" collapsed="false"/>
    <row r="1311" s="331" customFormat="true" ht="12.75" hidden="false" customHeight="false" outlineLevel="0" collapsed="false"/>
    <row r="1312" s="331" customFormat="true" ht="12.75" hidden="false" customHeight="false" outlineLevel="0" collapsed="false"/>
    <row r="1313" s="331" customFormat="true" ht="12.75" hidden="false" customHeight="false" outlineLevel="0" collapsed="false"/>
    <row r="1314" s="331" customFormat="true" ht="12.75" hidden="false" customHeight="false" outlineLevel="0" collapsed="false"/>
    <row r="1315" s="331" customFormat="true" ht="12.75" hidden="false" customHeight="false" outlineLevel="0" collapsed="false"/>
    <row r="1316" s="331" customFormat="true" ht="12.75" hidden="false" customHeight="false" outlineLevel="0" collapsed="false"/>
    <row r="1317" s="331" customFormat="true" ht="12.75" hidden="false" customHeight="false" outlineLevel="0" collapsed="false"/>
    <row r="1318" s="331" customFormat="true" ht="12.75" hidden="false" customHeight="false" outlineLevel="0" collapsed="false"/>
    <row r="1319" s="331" customFormat="true" ht="12.75" hidden="false" customHeight="false" outlineLevel="0" collapsed="false"/>
    <row r="1320" s="331" customFormat="true" ht="12.75" hidden="false" customHeight="false" outlineLevel="0" collapsed="false"/>
    <row r="1321" s="331" customFormat="true" ht="12.75" hidden="false" customHeight="false" outlineLevel="0" collapsed="false"/>
    <row r="1322" s="331" customFormat="true" ht="12.75" hidden="false" customHeight="false" outlineLevel="0" collapsed="false"/>
    <row r="1323" s="331" customFormat="true" ht="12.75" hidden="false" customHeight="false" outlineLevel="0" collapsed="false"/>
    <row r="1324" s="331" customFormat="true" ht="12.75" hidden="false" customHeight="false" outlineLevel="0" collapsed="false"/>
    <row r="1325" s="331" customFormat="true" ht="12.75" hidden="false" customHeight="false" outlineLevel="0" collapsed="false"/>
    <row r="1326" s="331" customFormat="true" ht="12.75" hidden="false" customHeight="false" outlineLevel="0" collapsed="false"/>
    <row r="1327" s="331" customFormat="true" ht="12.75" hidden="false" customHeight="false" outlineLevel="0" collapsed="false"/>
    <row r="1328" s="331" customFormat="true" ht="12.75" hidden="false" customHeight="false" outlineLevel="0" collapsed="false"/>
    <row r="1329" s="331" customFormat="true" ht="12.75" hidden="false" customHeight="false" outlineLevel="0" collapsed="false"/>
    <row r="1330" s="331" customFormat="true" ht="12.75" hidden="false" customHeight="false" outlineLevel="0" collapsed="false"/>
    <row r="1331" s="331" customFormat="true" ht="12.75" hidden="false" customHeight="false" outlineLevel="0" collapsed="false"/>
    <row r="1332" s="331" customFormat="true" ht="12.75" hidden="false" customHeight="false" outlineLevel="0" collapsed="false"/>
    <row r="1333" s="331" customFormat="true" ht="12.75" hidden="false" customHeight="false" outlineLevel="0" collapsed="false"/>
    <row r="1334" s="331" customFormat="true" ht="12.75" hidden="false" customHeight="false" outlineLevel="0" collapsed="false"/>
    <row r="1335" s="331" customFormat="true" ht="12.75" hidden="false" customHeight="false" outlineLevel="0" collapsed="false"/>
    <row r="1336" s="331" customFormat="true" ht="12.75" hidden="false" customHeight="false" outlineLevel="0" collapsed="false"/>
    <row r="1337" s="331" customFormat="true" ht="12.75" hidden="false" customHeight="false" outlineLevel="0" collapsed="false"/>
    <row r="1338" s="331" customFormat="true" ht="12.75" hidden="false" customHeight="false" outlineLevel="0" collapsed="false"/>
    <row r="1339" s="331" customFormat="true" ht="12.75" hidden="false" customHeight="false" outlineLevel="0" collapsed="false"/>
    <row r="1340" s="331" customFormat="true" ht="12.75" hidden="false" customHeight="false" outlineLevel="0" collapsed="false"/>
    <row r="1341" s="331" customFormat="true" ht="12.75" hidden="false" customHeight="false" outlineLevel="0" collapsed="false"/>
    <row r="1342" s="331" customFormat="true" ht="12.75" hidden="false" customHeight="false" outlineLevel="0" collapsed="false"/>
    <row r="1343" s="331" customFormat="true" ht="12.75" hidden="false" customHeight="false" outlineLevel="0" collapsed="false"/>
    <row r="1344" s="331" customFormat="true" ht="12.75" hidden="false" customHeight="false" outlineLevel="0" collapsed="false"/>
    <row r="1345" s="331" customFormat="true" ht="12.75" hidden="false" customHeight="false" outlineLevel="0" collapsed="false"/>
    <row r="1346" s="331" customFormat="true" ht="12.75" hidden="false" customHeight="false" outlineLevel="0" collapsed="false"/>
    <row r="1347" s="331" customFormat="true" ht="12.75" hidden="false" customHeight="false" outlineLevel="0" collapsed="false"/>
    <row r="1348" s="331" customFormat="true" ht="12.75" hidden="false" customHeight="false" outlineLevel="0" collapsed="false"/>
    <row r="1349" s="331" customFormat="true" ht="12.75" hidden="false" customHeight="false" outlineLevel="0" collapsed="false"/>
    <row r="1350" s="331" customFormat="true" ht="12.75" hidden="false" customHeight="false" outlineLevel="0" collapsed="false"/>
    <row r="1351" s="331" customFormat="true" ht="12.75" hidden="false" customHeight="false" outlineLevel="0" collapsed="false"/>
    <row r="1352" s="331" customFormat="true" ht="12.75" hidden="false" customHeight="false" outlineLevel="0" collapsed="false"/>
    <row r="1353" s="331" customFormat="true" ht="12.75" hidden="false" customHeight="false" outlineLevel="0" collapsed="false"/>
    <row r="1354" s="331" customFormat="true" ht="12.75" hidden="false" customHeight="false" outlineLevel="0" collapsed="false"/>
    <row r="1355" s="331" customFormat="true" ht="12.75" hidden="false" customHeight="false" outlineLevel="0" collapsed="false"/>
    <row r="1356" s="331" customFormat="true" ht="12.75" hidden="false" customHeight="false" outlineLevel="0" collapsed="false"/>
    <row r="1357" s="331" customFormat="true" ht="12.75" hidden="false" customHeight="false" outlineLevel="0" collapsed="false"/>
    <row r="1358" s="331" customFormat="true" ht="12.75" hidden="false" customHeight="false" outlineLevel="0" collapsed="false"/>
    <row r="1359" s="331" customFormat="true" ht="12.75" hidden="false" customHeight="false" outlineLevel="0" collapsed="false"/>
    <row r="1360" s="331" customFormat="true" ht="12.75" hidden="false" customHeight="false" outlineLevel="0" collapsed="false"/>
    <row r="1361" s="331" customFormat="true" ht="12.75" hidden="false" customHeight="false" outlineLevel="0" collapsed="false"/>
    <row r="1362" s="331" customFormat="true" ht="12.75" hidden="false" customHeight="false" outlineLevel="0" collapsed="false"/>
    <row r="1363" s="331" customFormat="true" ht="12.75" hidden="false" customHeight="false" outlineLevel="0" collapsed="false"/>
    <row r="1364" s="331" customFormat="true" ht="12.75" hidden="false" customHeight="false" outlineLevel="0" collapsed="false"/>
    <row r="1365" s="331" customFormat="true" ht="12.75" hidden="false" customHeight="false" outlineLevel="0" collapsed="false"/>
    <row r="1366" s="331" customFormat="true" ht="12.75" hidden="false" customHeight="false" outlineLevel="0" collapsed="false"/>
    <row r="1367" s="331" customFormat="true" ht="12.75" hidden="false" customHeight="false" outlineLevel="0" collapsed="false"/>
    <row r="1368" s="331" customFormat="true" ht="12.75" hidden="false" customHeight="false" outlineLevel="0" collapsed="false"/>
    <row r="1369" s="331" customFormat="true" ht="12.75" hidden="false" customHeight="false" outlineLevel="0" collapsed="false"/>
    <row r="1370" s="331" customFormat="true" ht="12.75" hidden="false" customHeight="false" outlineLevel="0" collapsed="false"/>
    <row r="1371" s="331" customFormat="true" ht="12.75" hidden="false" customHeight="false" outlineLevel="0" collapsed="false"/>
    <row r="1372" s="331" customFormat="true" ht="12.75" hidden="false" customHeight="false" outlineLevel="0" collapsed="false"/>
    <row r="1373" s="331" customFormat="true" ht="12.75" hidden="false" customHeight="false" outlineLevel="0" collapsed="false"/>
    <row r="1374" s="331" customFormat="true" ht="12.75" hidden="false" customHeight="false" outlineLevel="0" collapsed="false"/>
    <row r="1375" s="331" customFormat="true" ht="12.75" hidden="false" customHeight="false" outlineLevel="0" collapsed="false"/>
    <row r="1376" s="331" customFormat="true" ht="12.75" hidden="false" customHeight="false" outlineLevel="0" collapsed="false"/>
  </sheetData>
  <hyperlinks>
    <hyperlink ref="M38" r:id="rId1" display="The analogous dimethyl ester has the ISO common name chlorpyrifos-methyl."/>
    <hyperlink ref="Z38" r:id="rId2" display="TCP"/>
    <hyperlink ref="AA38" r:id="rId3" display="3,5,6-trichloro-2-pyridinol"/>
    <hyperlink ref="AB38" r:id="rId4" display="C5H2Cl3NO"/>
    <hyperlink ref="L39" r:id="rId5" display="The analogous diethyl ester has the ISO common name chlorpyrifos."/>
    <hyperlink ref="Z39" r:id="rId6" display="TCP"/>
    <hyperlink ref="AA39" r:id="rId7" display="3,5,6-trichloro-2-pyridinol"/>
    <hyperlink ref="X40" r:id="rId8" display="Note: It is under discussion to consider as the relevant residue only the metabolite 4-hydroxy-2,5,6-trichloroisophthalonitrile (SDS-3701) and not the active substance (BfR 2008)."/>
    <hyperlink ref="AA40" r:id="rId9" display="4-hydroxy-2,5,6-trichloroisophthalonitrile"/>
    <hyperlink ref="L41" r:id="rId10" display="photosynthesis inhibitor; relatively rapid metabolisation"/>
    <hyperlink ref="M58" r:id="rId11" display="Cyhalothrin is also used in livestock farming for the purpose of combating ektoparasites."/>
    <hyperlink ref="L59" r:id="rId12" display="rapid degradation in plants to glycine followed by incorporation into plant proteins and starch"/>
    <hyperlink ref="L60" r:id="rId13" display="acts on the nerveous system of insects and destroys the neuron function through interaction with the sodium channel;"/>
    <hyperlink ref="M60" r:id="rId14" display="shows certain repellent and residual effects"/>
    <hyperlink ref="L61" r:id="rId15" display="acts on the peripheral and central nervous system of insects; &quot;knock down&quot; effect; good residual effekt; repellent properties "/>
    <hyperlink ref="M61" r:id="rId16" display="alpha-cypermethrin contains the cis-2 isomers of cyfluthrin, i.e. no trans-isomers"/>
    <hyperlink ref="N69" r:id="rId17" display="Delthamethrin (BfR 2008)"/>
    <hyperlink ref="L70" r:id="rId18" display="uptake via roots, leaves, seeds and stems; translocation in the xylem and to some extent in the phloem"/>
    <hyperlink ref="N73" r:id="rId19" display="Dichlobenil (Commission Regulation 149/2008/EC of 29 January 2008); 2,6-dichlorobenzamide (DAR 2007)"/>
    <hyperlink ref="AA73" r:id="rId20" display="2,6-dichlorobenzamide"/>
    <hyperlink ref="N74" r:id="rId21" display="Dichlorprop and dichlorprop-P, including salts and esters, altogether calculated as dichlorprop (BfR 2005)"/>
    <hyperlink ref="N89" r:id="rId22" display="Dodine"/>
    <hyperlink ref="M93" r:id="rId23" display="simultaneously interference with adenosine metabolism disturbs RNS synthesis  "/>
    <hyperlink ref="N93" r:id="rId24" display="Ethirimol"/>
    <hyperlink ref="N94" r:id="rId25" display="Sum of ethofumesate and the metabolite 2,3-dihydro-3,3-dimethyl-2-oxo-benzofuran-5-yl-methane sulfonate, expressed as ethofumesate"/>
    <hyperlink ref="N135" r:id="rId26" display="Glyphosate"/>
    <hyperlink ref="AA135" r:id="rId27" display="aminomethylphosphonic acid"/>
    <hyperlink ref="N155" r:id="rId28" display="Sum of isoxaflutole, RPA 202248 and RPA 203328, expressed as isoxaflutole"/>
    <hyperlink ref="R156" r:id="rId29" display="conversion factors monitoring/risk assessment: apples x 1; grapes x 2; wheat x 3 (BfR 2008)"/>
    <hyperlink ref="N266" r:id="rId30" display="Terbuthylazine (Commission Regulation 149/2008/EC of 29 January 2008)"/>
    <hyperlink ref="M267" r:id="rId31" display="EC-decision concerning the relevance of triazole metabolites 1,2,4-triazole, triazolyl alanine and triazole acetic acid (not specific for tetraconazole) still open"/>
    <hyperlink ref="R267" r:id="rId32" display="Tetraconazole (BfR 2006)"/>
    <hyperlink ref="X267" r:id="rId33" display="Products of animal origin (ruminants): tetraconazole and 1,2,4-triazole, calculated as tetraconazole; In order to account for the 1,2,4-triazole fraction in edible matrices of ruminants the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5"/>
  <sheetViews>
    <sheetView showFormulas="false" showGridLines="true" showRowColHeaders="true" showZeros="true" rightToLeft="false" tabSelected="false" showOutlineSymbols="true" defaultGridColor="true" view="normal" topLeftCell="A1743" colorId="64" zoomScale="100" zoomScaleNormal="100" zoomScalePageLayoutView="100" workbookViewId="0">
      <selection pane="topLeft" activeCell="G1780" activeCellId="0" sqref="G17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8" min="8" style="0" width="17.28"/>
  </cols>
  <sheetData>
    <row r="1" customFormat="false" ht="13.5" hidden="false" customHeight="false" outlineLevel="0" collapsed="false">
      <c r="A1" s="0" t="s">
        <v>5900</v>
      </c>
      <c r="B1" s="0" t="s">
        <v>5901</v>
      </c>
      <c r="H1" s="0" t="s">
        <v>5900</v>
      </c>
      <c r="I1" s="0" t="s">
        <v>5901</v>
      </c>
      <c r="O1" s="0" t="s">
        <v>5900</v>
      </c>
      <c r="P1" s="0" t="s">
        <v>5901</v>
      </c>
    </row>
    <row r="2" customFormat="false" ht="12.75" hidden="false" customHeight="false" outlineLevel="0" collapsed="false">
      <c r="A2" s="396" t="s">
        <v>60</v>
      </c>
      <c r="B2" s="397"/>
      <c r="C2" s="397"/>
      <c r="D2" s="397"/>
      <c r="E2" s="397"/>
      <c r="F2" s="398"/>
      <c r="H2" s="396" t="s">
        <v>61</v>
      </c>
      <c r="I2" s="397"/>
      <c r="J2" s="397"/>
      <c r="K2" s="397"/>
      <c r="L2" s="397"/>
      <c r="M2" s="398"/>
      <c r="O2" s="396"/>
      <c r="P2" s="397"/>
      <c r="Q2" s="397"/>
      <c r="R2" s="397"/>
      <c r="S2" s="397"/>
      <c r="T2" s="398"/>
    </row>
    <row r="3" customFormat="false" ht="12.75" hidden="false" customHeight="false" outlineLevel="0" collapsed="false">
      <c r="A3" s="399"/>
      <c r="B3" s="400"/>
      <c r="C3" s="400"/>
      <c r="D3" s="400"/>
      <c r="E3" s="400"/>
      <c r="F3" s="401"/>
      <c r="H3" s="399"/>
      <c r="I3" s="400"/>
      <c r="J3" s="400"/>
      <c r="K3" s="400"/>
      <c r="L3" s="400"/>
      <c r="M3" s="401"/>
      <c r="O3" s="399"/>
      <c r="P3" s="400"/>
      <c r="Q3" s="400"/>
      <c r="R3" s="400"/>
      <c r="S3" s="400"/>
      <c r="T3" s="401"/>
    </row>
    <row r="4" customFormat="false" ht="12.75" hidden="false" customHeight="false" outlineLevel="0" collapsed="false">
      <c r="A4" s="399"/>
      <c r="B4" s="400"/>
      <c r="C4" s="400"/>
      <c r="D4" s="400"/>
      <c r="E4" s="400"/>
      <c r="F4" s="401"/>
      <c r="H4" s="399"/>
      <c r="I4" s="400"/>
      <c r="J4" s="400"/>
      <c r="K4" s="400"/>
      <c r="L4" s="400"/>
      <c r="M4" s="401"/>
      <c r="O4" s="399"/>
      <c r="P4" s="400"/>
      <c r="Q4" s="400"/>
      <c r="R4" s="400"/>
      <c r="S4" s="400"/>
      <c r="T4" s="401"/>
    </row>
    <row r="5" customFormat="false" ht="12.75" hidden="false" customHeight="false" outlineLevel="0" collapsed="false">
      <c r="A5" s="399"/>
      <c r="B5" s="400"/>
      <c r="C5" s="400"/>
      <c r="D5" s="400"/>
      <c r="E5" s="400"/>
      <c r="F5" s="401"/>
      <c r="H5" s="399"/>
      <c r="I5" s="400"/>
      <c r="J5" s="400"/>
      <c r="K5" s="400"/>
      <c r="L5" s="400"/>
      <c r="M5" s="401"/>
      <c r="O5" s="399"/>
      <c r="P5" s="400"/>
      <c r="Q5" s="400"/>
      <c r="R5" s="400"/>
      <c r="S5" s="400"/>
      <c r="T5" s="401"/>
    </row>
    <row r="6" customFormat="false" ht="12.75" hidden="false" customHeight="false" outlineLevel="0" collapsed="false">
      <c r="A6" s="399"/>
      <c r="B6" s="400"/>
      <c r="C6" s="400"/>
      <c r="D6" s="400"/>
      <c r="E6" s="400"/>
      <c r="F6" s="401"/>
      <c r="H6" s="399"/>
      <c r="I6" s="400"/>
      <c r="J6" s="400"/>
      <c r="K6" s="400"/>
      <c r="L6" s="400"/>
      <c r="M6" s="401"/>
      <c r="O6" s="399"/>
      <c r="P6" s="400"/>
      <c r="Q6" s="400"/>
      <c r="R6" s="400"/>
      <c r="S6" s="400"/>
      <c r="T6" s="401"/>
    </row>
    <row r="7" customFormat="false" ht="12.75" hidden="false" customHeight="false" outlineLevel="0" collapsed="false">
      <c r="A7" s="399"/>
      <c r="B7" s="400"/>
      <c r="C7" s="400"/>
      <c r="D7" s="400"/>
      <c r="E7" s="400"/>
      <c r="F7" s="401"/>
      <c r="H7" s="399"/>
      <c r="I7" s="400"/>
      <c r="J7" s="400"/>
      <c r="K7" s="400"/>
      <c r="L7" s="400"/>
      <c r="M7" s="401"/>
      <c r="O7" s="399"/>
      <c r="P7" s="400"/>
      <c r="Q7" s="400"/>
      <c r="R7" s="400"/>
      <c r="S7" s="400"/>
      <c r="T7" s="401"/>
    </row>
    <row r="8" customFormat="false" ht="12.75" hidden="false" customHeight="false" outlineLevel="0" collapsed="false">
      <c r="A8" s="399"/>
      <c r="B8" s="400"/>
      <c r="C8" s="400"/>
      <c r="D8" s="400"/>
      <c r="E8" s="400"/>
      <c r="F8" s="401"/>
      <c r="H8" s="399"/>
      <c r="I8" s="400"/>
      <c r="J8" s="400"/>
      <c r="K8" s="400"/>
      <c r="L8" s="400"/>
      <c r="M8" s="401"/>
      <c r="O8" s="399"/>
      <c r="P8" s="400"/>
      <c r="Q8" s="400"/>
      <c r="R8" s="400"/>
      <c r="S8" s="400"/>
      <c r="T8" s="401"/>
    </row>
    <row r="9" customFormat="false" ht="12.75" hidden="false" customHeight="false" outlineLevel="0" collapsed="false">
      <c r="A9" s="399"/>
      <c r="B9" s="400"/>
      <c r="C9" s="400"/>
      <c r="D9" s="400"/>
      <c r="E9" s="400"/>
      <c r="F9" s="401"/>
      <c r="H9" s="399"/>
      <c r="I9" s="400"/>
      <c r="J9" s="400"/>
      <c r="K9" s="400"/>
      <c r="L9" s="400"/>
      <c r="M9" s="401"/>
      <c r="O9" s="399"/>
      <c r="P9" s="400"/>
      <c r="Q9" s="400"/>
      <c r="R9" s="400"/>
      <c r="S9" s="400"/>
      <c r="T9" s="401"/>
    </row>
    <row r="10" customFormat="false" ht="12.75" hidden="false" customHeight="false" outlineLevel="0" collapsed="false">
      <c r="A10" s="399"/>
      <c r="B10" s="400"/>
      <c r="C10" s="400"/>
      <c r="D10" s="400"/>
      <c r="E10" s="400"/>
      <c r="F10" s="401"/>
      <c r="H10" s="399"/>
      <c r="I10" s="400"/>
      <c r="J10" s="400"/>
      <c r="K10" s="400"/>
      <c r="L10" s="400"/>
      <c r="M10" s="401"/>
      <c r="O10" s="399"/>
      <c r="P10" s="400"/>
      <c r="Q10" s="400"/>
      <c r="R10" s="400"/>
      <c r="S10" s="400"/>
      <c r="T10" s="401"/>
    </row>
    <row r="11" customFormat="false" ht="13.5" hidden="false" customHeight="false" outlineLevel="0" collapsed="false">
      <c r="A11" s="402"/>
      <c r="B11" s="403"/>
      <c r="C11" s="403"/>
      <c r="D11" s="403"/>
      <c r="E11" s="403"/>
      <c r="F11" s="404"/>
      <c r="H11" s="402"/>
      <c r="I11" s="403"/>
      <c r="J11" s="403"/>
      <c r="K11" s="403"/>
      <c r="L11" s="403"/>
      <c r="M11" s="404"/>
      <c r="O11" s="402"/>
      <c r="P11" s="403"/>
      <c r="Q11" s="403"/>
      <c r="R11" s="403"/>
      <c r="S11" s="403"/>
      <c r="T11" s="404"/>
    </row>
    <row r="13" customFormat="false" ht="13.5" hidden="false" customHeight="false" outlineLevel="0" collapsed="false">
      <c r="A13" s="0" t="s">
        <v>5900</v>
      </c>
      <c r="B13" s="0" t="s">
        <v>5901</v>
      </c>
      <c r="H13" s="0" t="s">
        <v>5900</v>
      </c>
      <c r="I13" s="0" t="s">
        <v>5901</v>
      </c>
    </row>
    <row r="14" customFormat="false" ht="12.75" hidden="false" customHeight="false" outlineLevel="0" collapsed="false">
      <c r="A14" s="396" t="s">
        <v>63</v>
      </c>
      <c r="B14" s="397"/>
      <c r="C14" s="397"/>
      <c r="D14" s="397"/>
      <c r="E14" s="397"/>
      <c r="F14" s="398"/>
      <c r="H14" s="396" t="s">
        <v>67</v>
      </c>
      <c r="I14" s="397"/>
      <c r="J14" s="397"/>
      <c r="K14" s="397"/>
      <c r="L14" s="397"/>
      <c r="M14" s="398"/>
    </row>
    <row r="15" customFormat="false" ht="12.75" hidden="false" customHeight="false" outlineLevel="0" collapsed="false">
      <c r="A15" s="399"/>
      <c r="B15" s="400"/>
      <c r="C15" s="400"/>
      <c r="D15" s="400"/>
      <c r="E15" s="400"/>
      <c r="F15" s="401"/>
      <c r="H15" s="399"/>
      <c r="I15" s="400"/>
      <c r="J15" s="400"/>
      <c r="K15" s="400"/>
      <c r="L15" s="400"/>
      <c r="M15" s="401"/>
    </row>
    <row r="16" customFormat="false" ht="12.75" hidden="false" customHeight="false" outlineLevel="0" collapsed="false">
      <c r="A16" s="399"/>
      <c r="B16" s="400"/>
      <c r="C16" s="400"/>
      <c r="D16" s="400"/>
      <c r="E16" s="400"/>
      <c r="F16" s="401"/>
      <c r="H16" s="399"/>
      <c r="I16" s="400"/>
      <c r="J16" s="400"/>
      <c r="K16" s="400"/>
      <c r="L16" s="400"/>
      <c r="M16" s="401"/>
    </row>
    <row r="17" customFormat="false" ht="12.75" hidden="false" customHeight="false" outlineLevel="0" collapsed="false">
      <c r="A17" s="399"/>
      <c r="B17" s="400"/>
      <c r="C17" s="400"/>
      <c r="D17" s="400"/>
      <c r="E17" s="400"/>
      <c r="F17" s="401"/>
      <c r="H17" s="399"/>
      <c r="I17" s="400"/>
      <c r="J17" s="400"/>
      <c r="K17" s="400"/>
      <c r="L17" s="400"/>
      <c r="M17" s="401"/>
    </row>
    <row r="18" customFormat="false" ht="12.75" hidden="false" customHeight="false" outlineLevel="0" collapsed="false">
      <c r="A18" s="399"/>
      <c r="B18" s="400"/>
      <c r="C18" s="400"/>
      <c r="D18" s="400"/>
      <c r="E18" s="400"/>
      <c r="F18" s="401"/>
      <c r="H18" s="399"/>
      <c r="I18" s="400"/>
      <c r="J18" s="400"/>
      <c r="K18" s="400"/>
      <c r="L18" s="400"/>
      <c r="M18" s="401"/>
    </row>
    <row r="19" customFormat="false" ht="12.75" hidden="false" customHeight="false" outlineLevel="0" collapsed="false">
      <c r="A19" s="399"/>
      <c r="B19" s="400"/>
      <c r="C19" s="400"/>
      <c r="D19" s="400"/>
      <c r="E19" s="400"/>
      <c r="F19" s="401"/>
      <c r="H19" s="399"/>
      <c r="I19" s="400"/>
      <c r="J19" s="400"/>
      <c r="K19" s="400"/>
      <c r="L19" s="400"/>
      <c r="M19" s="401"/>
    </row>
    <row r="20" customFormat="false" ht="12.75" hidden="false" customHeight="false" outlineLevel="0" collapsed="false">
      <c r="A20" s="399"/>
      <c r="B20" s="400"/>
      <c r="C20" s="400"/>
      <c r="D20" s="400"/>
      <c r="E20" s="400"/>
      <c r="F20" s="401"/>
      <c r="H20" s="399"/>
      <c r="I20" s="400"/>
      <c r="J20" s="400"/>
      <c r="K20" s="400"/>
      <c r="L20" s="400"/>
      <c r="M20" s="401"/>
    </row>
    <row r="21" customFormat="false" ht="12.75" hidden="false" customHeight="false" outlineLevel="0" collapsed="false">
      <c r="A21" s="399"/>
      <c r="B21" s="400"/>
      <c r="C21" s="400"/>
      <c r="D21" s="400"/>
      <c r="E21" s="400"/>
      <c r="F21" s="401"/>
      <c r="H21" s="399"/>
      <c r="I21" s="400"/>
      <c r="J21" s="400"/>
      <c r="K21" s="400"/>
      <c r="L21" s="400"/>
      <c r="M21" s="401"/>
    </row>
    <row r="22" customFormat="false" ht="12.75" hidden="false" customHeight="false" outlineLevel="0" collapsed="false">
      <c r="A22" s="399"/>
      <c r="B22" s="400"/>
      <c r="C22" s="400"/>
      <c r="D22" s="400"/>
      <c r="E22" s="400"/>
      <c r="F22" s="401"/>
      <c r="H22" s="399"/>
      <c r="I22" s="400"/>
      <c r="J22" s="400"/>
      <c r="K22" s="400"/>
      <c r="L22" s="400"/>
      <c r="M22" s="401"/>
    </row>
    <row r="23" customFormat="false" ht="13.5" hidden="false" customHeight="false" outlineLevel="0" collapsed="false">
      <c r="A23" s="402"/>
      <c r="B23" s="403"/>
      <c r="C23" s="403"/>
      <c r="D23" s="403"/>
      <c r="E23" s="403"/>
      <c r="F23" s="404"/>
      <c r="H23" s="402"/>
      <c r="I23" s="403"/>
      <c r="J23" s="403"/>
      <c r="K23" s="403"/>
      <c r="L23" s="403"/>
      <c r="M23" s="404"/>
    </row>
    <row r="25" customFormat="false" ht="13.5" hidden="false" customHeight="false" outlineLevel="0" collapsed="false">
      <c r="A25" s="0" t="s">
        <v>5900</v>
      </c>
      <c r="B25" s="0" t="s">
        <v>5901</v>
      </c>
      <c r="H25" s="0" t="s">
        <v>5900</v>
      </c>
      <c r="I25" s="0" t="s">
        <v>5901</v>
      </c>
    </row>
    <row r="26" customFormat="false" ht="12.75" hidden="false" customHeight="false" outlineLevel="0" collapsed="false">
      <c r="A26" s="396" t="s">
        <v>64</v>
      </c>
      <c r="B26" s="397"/>
      <c r="C26" s="397"/>
      <c r="D26" s="397"/>
      <c r="E26" s="397"/>
      <c r="F26" s="398"/>
      <c r="H26" s="396" t="s">
        <v>486</v>
      </c>
      <c r="I26" s="397"/>
      <c r="J26" s="397"/>
      <c r="K26" s="397"/>
      <c r="L26" s="397"/>
      <c r="M26" s="398"/>
    </row>
    <row r="27" customFormat="false" ht="12.75" hidden="false" customHeight="false" outlineLevel="0" collapsed="false">
      <c r="A27" s="399"/>
      <c r="B27" s="400"/>
      <c r="C27" s="400"/>
      <c r="D27" s="400"/>
      <c r="E27" s="400"/>
      <c r="F27" s="401"/>
      <c r="H27" s="399"/>
      <c r="I27" s="400"/>
      <c r="J27" s="400"/>
      <c r="K27" s="400"/>
      <c r="L27" s="400"/>
      <c r="M27" s="401"/>
    </row>
    <row r="28" customFormat="false" ht="12.75" hidden="false" customHeight="false" outlineLevel="0" collapsed="false">
      <c r="A28" s="399"/>
      <c r="B28" s="400"/>
      <c r="C28" s="400"/>
      <c r="D28" s="400"/>
      <c r="E28" s="400"/>
      <c r="F28" s="401"/>
      <c r="H28" s="399"/>
      <c r="I28" s="400"/>
      <c r="J28" s="400"/>
      <c r="K28" s="400"/>
      <c r="L28" s="400"/>
      <c r="M28" s="401"/>
    </row>
    <row r="29" customFormat="false" ht="12.75" hidden="false" customHeight="false" outlineLevel="0" collapsed="false">
      <c r="A29" s="399"/>
      <c r="B29" s="400"/>
      <c r="C29" s="400"/>
      <c r="D29" s="400"/>
      <c r="E29" s="400"/>
      <c r="F29" s="401"/>
      <c r="H29" s="399"/>
      <c r="I29" s="400"/>
      <c r="J29" s="400"/>
      <c r="K29" s="400"/>
      <c r="L29" s="400"/>
      <c r="M29" s="401"/>
    </row>
    <row r="30" customFormat="false" ht="12.75" hidden="false" customHeight="false" outlineLevel="0" collapsed="false">
      <c r="A30" s="399"/>
      <c r="B30" s="400"/>
      <c r="C30" s="400"/>
      <c r="D30" s="400"/>
      <c r="E30" s="400"/>
      <c r="F30" s="401"/>
      <c r="H30" s="399"/>
      <c r="I30" s="400"/>
      <c r="J30" s="400"/>
      <c r="K30" s="400"/>
      <c r="L30" s="400"/>
      <c r="M30" s="401"/>
    </row>
    <row r="31" customFormat="false" ht="12.75" hidden="false" customHeight="false" outlineLevel="0" collapsed="false">
      <c r="A31" s="399"/>
      <c r="B31" s="400"/>
      <c r="C31" s="400"/>
      <c r="D31" s="400"/>
      <c r="E31" s="400"/>
      <c r="F31" s="401"/>
      <c r="H31" s="399"/>
      <c r="I31" s="400"/>
      <c r="J31" s="400"/>
      <c r="K31" s="400"/>
      <c r="L31" s="400"/>
      <c r="M31" s="401"/>
    </row>
    <row r="32" customFormat="false" ht="12.75" hidden="false" customHeight="false" outlineLevel="0" collapsed="false">
      <c r="A32" s="399"/>
      <c r="B32" s="400"/>
      <c r="C32" s="400"/>
      <c r="D32" s="400"/>
      <c r="E32" s="400"/>
      <c r="F32" s="401"/>
      <c r="H32" s="399"/>
      <c r="I32" s="400"/>
      <c r="J32" s="400"/>
      <c r="K32" s="400"/>
      <c r="L32" s="400"/>
      <c r="M32" s="401"/>
    </row>
    <row r="33" customFormat="false" ht="12.75" hidden="false" customHeight="false" outlineLevel="0" collapsed="false">
      <c r="A33" s="399"/>
      <c r="B33" s="400"/>
      <c r="C33" s="400"/>
      <c r="D33" s="400"/>
      <c r="E33" s="400"/>
      <c r="F33" s="401"/>
      <c r="H33" s="399"/>
      <c r="I33" s="400"/>
      <c r="J33" s="400"/>
      <c r="K33" s="400"/>
      <c r="L33" s="400"/>
      <c r="M33" s="401"/>
    </row>
    <row r="34" customFormat="false" ht="12.75" hidden="false" customHeight="false" outlineLevel="0" collapsed="false">
      <c r="A34" s="399"/>
      <c r="B34" s="400"/>
      <c r="C34" s="400"/>
      <c r="D34" s="400"/>
      <c r="E34" s="400"/>
      <c r="F34" s="401"/>
      <c r="H34" s="399"/>
      <c r="I34" s="400"/>
      <c r="J34" s="400"/>
      <c r="K34" s="400"/>
      <c r="L34" s="400"/>
      <c r="M34" s="401"/>
    </row>
    <row r="35" customFormat="false" ht="13.5" hidden="false" customHeight="false" outlineLevel="0" collapsed="false">
      <c r="A35" s="402"/>
      <c r="B35" s="403"/>
      <c r="C35" s="403"/>
      <c r="D35" s="403"/>
      <c r="E35" s="403"/>
      <c r="F35" s="404"/>
      <c r="H35" s="402"/>
      <c r="I35" s="403"/>
      <c r="J35" s="403"/>
      <c r="K35" s="403"/>
      <c r="L35" s="403"/>
      <c r="M35" s="404"/>
    </row>
    <row r="37" customFormat="false" ht="13.5" hidden="false" customHeight="false" outlineLevel="0" collapsed="false">
      <c r="A37" s="0" t="s">
        <v>5900</v>
      </c>
      <c r="B37" s="0" t="s">
        <v>5901</v>
      </c>
      <c r="H37" s="0" t="s">
        <v>5900</v>
      </c>
      <c r="I37" s="0" t="s">
        <v>5901</v>
      </c>
    </row>
    <row r="38" customFormat="false" ht="12.75" hidden="false" customHeight="false" outlineLevel="0" collapsed="false">
      <c r="A38" s="396" t="s">
        <v>71</v>
      </c>
      <c r="B38" s="397"/>
      <c r="C38" s="397"/>
      <c r="D38" s="397"/>
      <c r="E38" s="397"/>
      <c r="F38" s="398"/>
      <c r="H38" s="396" t="s">
        <v>72</v>
      </c>
      <c r="I38" s="397"/>
      <c r="J38" s="397"/>
      <c r="K38" s="397"/>
      <c r="L38" s="397"/>
      <c r="M38" s="398"/>
    </row>
    <row r="39" customFormat="false" ht="12.75" hidden="false" customHeight="false" outlineLevel="0" collapsed="false">
      <c r="A39" s="399"/>
      <c r="B39" s="400"/>
      <c r="C39" s="400"/>
      <c r="D39" s="400"/>
      <c r="E39" s="400"/>
      <c r="F39" s="401"/>
      <c r="H39" s="399"/>
      <c r="I39" s="400"/>
      <c r="J39" s="400"/>
      <c r="K39" s="400"/>
      <c r="L39" s="400"/>
      <c r="M39" s="401"/>
    </row>
    <row r="40" customFormat="false" ht="12.75" hidden="false" customHeight="false" outlineLevel="0" collapsed="false">
      <c r="A40" s="399"/>
      <c r="B40" s="400"/>
      <c r="C40" s="400"/>
      <c r="D40" s="400"/>
      <c r="E40" s="400"/>
      <c r="F40" s="401"/>
      <c r="H40" s="399"/>
      <c r="I40" s="400"/>
      <c r="J40" s="400"/>
      <c r="K40" s="400"/>
      <c r="L40" s="400"/>
      <c r="M40" s="401"/>
    </row>
    <row r="41" customFormat="false" ht="12.75" hidden="false" customHeight="false" outlineLevel="0" collapsed="false">
      <c r="A41" s="399"/>
      <c r="B41" s="400"/>
      <c r="C41" s="400"/>
      <c r="D41" s="400"/>
      <c r="E41" s="400"/>
      <c r="F41" s="401"/>
      <c r="H41" s="399"/>
      <c r="I41" s="400"/>
      <c r="J41" s="400"/>
      <c r="K41" s="400"/>
      <c r="L41" s="400"/>
      <c r="M41" s="401"/>
    </row>
    <row r="42" customFormat="false" ht="12.75" hidden="false" customHeight="false" outlineLevel="0" collapsed="false">
      <c r="A42" s="399"/>
      <c r="B42" s="400"/>
      <c r="C42" s="400"/>
      <c r="D42" s="400"/>
      <c r="E42" s="400"/>
      <c r="F42" s="401"/>
      <c r="H42" s="399"/>
      <c r="I42" s="400"/>
      <c r="J42" s="400"/>
      <c r="K42" s="400"/>
      <c r="L42" s="400"/>
      <c r="M42" s="401"/>
    </row>
    <row r="43" customFormat="false" ht="12.75" hidden="false" customHeight="false" outlineLevel="0" collapsed="false">
      <c r="A43" s="399"/>
      <c r="B43" s="400"/>
      <c r="C43" s="400"/>
      <c r="D43" s="400"/>
      <c r="E43" s="400"/>
      <c r="F43" s="401"/>
      <c r="H43" s="399"/>
      <c r="I43" s="400"/>
      <c r="J43" s="400"/>
      <c r="K43" s="400"/>
      <c r="L43" s="400"/>
      <c r="M43" s="401"/>
    </row>
    <row r="44" customFormat="false" ht="12.75" hidden="false" customHeight="false" outlineLevel="0" collapsed="false">
      <c r="A44" s="399"/>
      <c r="B44" s="400"/>
      <c r="C44" s="400"/>
      <c r="D44" s="400"/>
      <c r="E44" s="400"/>
      <c r="F44" s="401"/>
      <c r="H44" s="399"/>
      <c r="I44" s="400"/>
      <c r="J44" s="400"/>
      <c r="K44" s="400"/>
      <c r="L44" s="400"/>
      <c r="M44" s="401"/>
    </row>
    <row r="45" customFormat="false" ht="12.75" hidden="false" customHeight="false" outlineLevel="0" collapsed="false">
      <c r="A45" s="399"/>
      <c r="B45" s="400"/>
      <c r="C45" s="400"/>
      <c r="D45" s="400"/>
      <c r="E45" s="400"/>
      <c r="F45" s="401"/>
      <c r="H45" s="399"/>
      <c r="I45" s="400"/>
      <c r="J45" s="400"/>
      <c r="K45" s="400"/>
      <c r="L45" s="400"/>
      <c r="M45" s="401"/>
    </row>
    <row r="46" customFormat="false" ht="12.75" hidden="false" customHeight="false" outlineLevel="0" collapsed="false">
      <c r="A46" s="399"/>
      <c r="B46" s="400"/>
      <c r="C46" s="400"/>
      <c r="D46" s="400"/>
      <c r="E46" s="400"/>
      <c r="F46" s="401"/>
      <c r="H46" s="399"/>
      <c r="I46" s="400"/>
      <c r="J46" s="400"/>
      <c r="K46" s="400"/>
      <c r="L46" s="400"/>
      <c r="M46" s="401"/>
    </row>
    <row r="47" customFormat="false" ht="13.5" hidden="false" customHeight="false" outlineLevel="0" collapsed="false">
      <c r="A47" s="402"/>
      <c r="B47" s="403"/>
      <c r="C47" s="403"/>
      <c r="D47" s="403"/>
      <c r="E47" s="403"/>
      <c r="F47" s="404"/>
      <c r="H47" s="402"/>
      <c r="I47" s="403"/>
      <c r="J47" s="403"/>
      <c r="K47" s="403"/>
      <c r="L47" s="403"/>
      <c r="M47" s="404"/>
    </row>
    <row r="49" customFormat="false" ht="13.5" hidden="false" customHeight="false" outlineLevel="0" collapsed="false">
      <c r="A49" s="0" t="s">
        <v>5900</v>
      </c>
      <c r="B49" s="0" t="s">
        <v>5901</v>
      </c>
      <c r="H49" s="0" t="s">
        <v>5900</v>
      </c>
      <c r="I49" s="0" t="s">
        <v>5901</v>
      </c>
    </row>
    <row r="50" customFormat="false" ht="12.75" hidden="false" customHeight="false" outlineLevel="0" collapsed="false">
      <c r="A50" s="396" t="s">
        <v>73</v>
      </c>
      <c r="B50" s="397"/>
      <c r="C50" s="397"/>
      <c r="D50" s="397"/>
      <c r="E50" s="397"/>
      <c r="F50" s="398"/>
      <c r="H50" s="396" t="s">
        <v>549</v>
      </c>
      <c r="I50" s="397"/>
      <c r="J50" s="397"/>
      <c r="K50" s="397"/>
      <c r="L50" s="397"/>
      <c r="M50" s="398"/>
    </row>
    <row r="51" customFormat="false" ht="12.75" hidden="false" customHeight="false" outlineLevel="0" collapsed="false">
      <c r="A51" s="399"/>
      <c r="B51" s="400"/>
      <c r="C51" s="400"/>
      <c r="D51" s="400"/>
      <c r="E51" s="400"/>
      <c r="F51" s="401"/>
      <c r="H51" s="399"/>
      <c r="I51" s="400"/>
      <c r="J51" s="400"/>
      <c r="K51" s="400"/>
      <c r="L51" s="400"/>
      <c r="M51" s="401"/>
    </row>
    <row r="52" customFormat="false" ht="12.75" hidden="false" customHeight="false" outlineLevel="0" collapsed="false">
      <c r="A52" s="399"/>
      <c r="B52" s="400"/>
      <c r="C52" s="400"/>
      <c r="D52" s="400"/>
      <c r="E52" s="400"/>
      <c r="F52" s="401"/>
      <c r="H52" s="399"/>
      <c r="I52" s="400"/>
      <c r="J52" s="400"/>
      <c r="K52" s="400"/>
      <c r="L52" s="400"/>
      <c r="M52" s="401"/>
    </row>
    <row r="53" customFormat="false" ht="12.75" hidden="false" customHeight="false" outlineLevel="0" collapsed="false">
      <c r="A53" s="399"/>
      <c r="B53" s="400"/>
      <c r="C53" s="400"/>
      <c r="D53" s="400"/>
      <c r="E53" s="400"/>
      <c r="F53" s="401"/>
      <c r="H53" s="399"/>
      <c r="I53" s="400"/>
      <c r="J53" s="400"/>
      <c r="K53" s="400"/>
      <c r="L53" s="400"/>
      <c r="M53" s="401"/>
    </row>
    <row r="54" customFormat="false" ht="12.75" hidden="false" customHeight="false" outlineLevel="0" collapsed="false">
      <c r="A54" s="399"/>
      <c r="B54" s="400"/>
      <c r="C54" s="400"/>
      <c r="D54" s="400"/>
      <c r="E54" s="400"/>
      <c r="F54" s="401"/>
      <c r="H54" s="399"/>
      <c r="I54" s="400"/>
      <c r="J54" s="400"/>
      <c r="K54" s="400"/>
      <c r="L54" s="400"/>
      <c r="M54" s="401"/>
    </row>
    <row r="55" customFormat="false" ht="12.75" hidden="false" customHeight="false" outlineLevel="0" collapsed="false">
      <c r="A55" s="399"/>
      <c r="B55" s="400"/>
      <c r="C55" s="400"/>
      <c r="D55" s="400"/>
      <c r="E55" s="400"/>
      <c r="F55" s="401"/>
      <c r="H55" s="399"/>
      <c r="I55" s="400"/>
      <c r="J55" s="400"/>
      <c r="K55" s="400"/>
      <c r="L55" s="400"/>
      <c r="M55" s="401"/>
    </row>
    <row r="56" customFormat="false" ht="12.75" hidden="false" customHeight="false" outlineLevel="0" collapsed="false">
      <c r="A56" s="399"/>
      <c r="B56" s="400"/>
      <c r="C56" s="400"/>
      <c r="D56" s="400"/>
      <c r="E56" s="400"/>
      <c r="F56" s="401"/>
      <c r="H56" s="399"/>
      <c r="I56" s="400"/>
      <c r="J56" s="400"/>
      <c r="K56" s="400"/>
      <c r="L56" s="400"/>
      <c r="M56" s="401"/>
    </row>
    <row r="57" customFormat="false" ht="12.75" hidden="false" customHeight="false" outlineLevel="0" collapsed="false">
      <c r="A57" s="399"/>
      <c r="B57" s="400"/>
      <c r="C57" s="400"/>
      <c r="D57" s="400"/>
      <c r="E57" s="400"/>
      <c r="F57" s="401"/>
      <c r="H57" s="399"/>
      <c r="I57" s="400"/>
      <c r="J57" s="400"/>
      <c r="K57" s="400"/>
      <c r="L57" s="400"/>
      <c r="M57" s="401"/>
    </row>
    <row r="58" customFormat="false" ht="12.75" hidden="false" customHeight="false" outlineLevel="0" collapsed="false">
      <c r="A58" s="399"/>
      <c r="B58" s="400"/>
      <c r="C58" s="400"/>
      <c r="D58" s="400"/>
      <c r="E58" s="400"/>
      <c r="F58" s="401"/>
      <c r="H58" s="399"/>
      <c r="I58" s="400"/>
      <c r="J58" s="400"/>
      <c r="K58" s="400"/>
      <c r="L58" s="400"/>
      <c r="M58" s="401"/>
    </row>
    <row r="59" customFormat="false" ht="13.5" hidden="false" customHeight="false" outlineLevel="0" collapsed="false">
      <c r="A59" s="402"/>
      <c r="B59" s="403"/>
      <c r="C59" s="403"/>
      <c r="D59" s="403"/>
      <c r="E59" s="403"/>
      <c r="F59" s="404"/>
      <c r="H59" s="402"/>
      <c r="I59" s="403"/>
      <c r="J59" s="403"/>
      <c r="K59" s="403"/>
      <c r="L59" s="403"/>
      <c r="M59" s="404"/>
    </row>
    <row r="61" customFormat="false" ht="13.5" hidden="false" customHeight="false" outlineLevel="0" collapsed="false">
      <c r="A61" s="0" t="s">
        <v>5900</v>
      </c>
      <c r="B61" s="0" t="s">
        <v>5901</v>
      </c>
      <c r="H61" s="0" t="s">
        <v>5900</v>
      </c>
      <c r="I61" s="0" t="s">
        <v>5901</v>
      </c>
    </row>
    <row r="62" customFormat="false" ht="12.75" hidden="false" customHeight="false" outlineLevel="0" collapsed="false">
      <c r="A62" s="396" t="s">
        <v>76</v>
      </c>
      <c r="B62" s="397"/>
      <c r="C62" s="397"/>
      <c r="D62" s="397"/>
      <c r="E62" s="397"/>
      <c r="F62" s="398"/>
      <c r="H62" s="396" t="s">
        <v>77</v>
      </c>
      <c r="I62" s="397"/>
      <c r="J62" s="397"/>
      <c r="K62" s="397"/>
      <c r="L62" s="397"/>
      <c r="M62" s="398"/>
    </row>
    <row r="63" customFormat="false" ht="12.75" hidden="false" customHeight="false" outlineLevel="0" collapsed="false">
      <c r="A63" s="399"/>
      <c r="B63" s="400"/>
      <c r="C63" s="400"/>
      <c r="D63" s="400"/>
      <c r="E63" s="400"/>
      <c r="F63" s="401"/>
      <c r="H63" s="399"/>
      <c r="I63" s="400"/>
      <c r="J63" s="400"/>
      <c r="K63" s="400"/>
      <c r="L63" s="400"/>
      <c r="M63" s="401"/>
    </row>
    <row r="64" customFormat="false" ht="12.75" hidden="false" customHeight="false" outlineLevel="0" collapsed="false">
      <c r="A64" s="399"/>
      <c r="B64" s="400"/>
      <c r="C64" s="400"/>
      <c r="D64" s="400"/>
      <c r="E64" s="400"/>
      <c r="F64" s="401"/>
      <c r="H64" s="399"/>
      <c r="I64" s="400"/>
      <c r="J64" s="400"/>
      <c r="K64" s="400"/>
      <c r="L64" s="400"/>
      <c r="M64" s="401"/>
    </row>
    <row r="65" customFormat="false" ht="12.75" hidden="false" customHeight="false" outlineLevel="0" collapsed="false">
      <c r="A65" s="399"/>
      <c r="B65" s="400"/>
      <c r="C65" s="400"/>
      <c r="D65" s="400"/>
      <c r="E65" s="400"/>
      <c r="F65" s="401"/>
      <c r="H65" s="399"/>
      <c r="I65" s="400"/>
      <c r="J65" s="400"/>
      <c r="K65" s="400"/>
      <c r="L65" s="400"/>
      <c r="M65" s="401"/>
    </row>
    <row r="66" customFormat="false" ht="12.75" hidden="false" customHeight="false" outlineLevel="0" collapsed="false">
      <c r="A66" s="399"/>
      <c r="B66" s="400"/>
      <c r="C66" s="400"/>
      <c r="D66" s="400"/>
      <c r="E66" s="400"/>
      <c r="F66" s="401"/>
      <c r="H66" s="399"/>
      <c r="I66" s="400"/>
      <c r="J66" s="400"/>
      <c r="K66" s="400"/>
      <c r="L66" s="400"/>
      <c r="M66" s="401"/>
    </row>
    <row r="67" customFormat="false" ht="12.75" hidden="false" customHeight="false" outlineLevel="0" collapsed="false">
      <c r="A67" s="399"/>
      <c r="B67" s="400"/>
      <c r="C67" s="400"/>
      <c r="D67" s="400"/>
      <c r="E67" s="400"/>
      <c r="F67" s="401"/>
      <c r="H67" s="399"/>
      <c r="I67" s="400"/>
      <c r="J67" s="400"/>
      <c r="K67" s="400"/>
      <c r="L67" s="400"/>
      <c r="M67" s="401"/>
    </row>
    <row r="68" customFormat="false" ht="12.75" hidden="false" customHeight="false" outlineLevel="0" collapsed="false">
      <c r="A68" s="399"/>
      <c r="B68" s="400"/>
      <c r="C68" s="400"/>
      <c r="D68" s="400"/>
      <c r="E68" s="400"/>
      <c r="F68" s="401"/>
      <c r="H68" s="399"/>
      <c r="I68" s="400"/>
      <c r="J68" s="400"/>
      <c r="K68" s="400"/>
      <c r="L68" s="400"/>
      <c r="M68" s="401"/>
    </row>
    <row r="69" customFormat="false" ht="12.75" hidden="false" customHeight="false" outlineLevel="0" collapsed="false">
      <c r="A69" s="399"/>
      <c r="B69" s="400"/>
      <c r="C69" s="400"/>
      <c r="D69" s="400"/>
      <c r="E69" s="400"/>
      <c r="F69" s="401"/>
      <c r="H69" s="399"/>
      <c r="I69" s="400"/>
      <c r="J69" s="400"/>
      <c r="K69" s="400"/>
      <c r="L69" s="400"/>
      <c r="M69" s="401"/>
    </row>
    <row r="70" customFormat="false" ht="12.75" hidden="false" customHeight="false" outlineLevel="0" collapsed="false">
      <c r="A70" s="399"/>
      <c r="B70" s="400"/>
      <c r="C70" s="400"/>
      <c r="D70" s="400"/>
      <c r="E70" s="400"/>
      <c r="F70" s="401"/>
      <c r="H70" s="399"/>
      <c r="I70" s="400"/>
      <c r="J70" s="400"/>
      <c r="K70" s="400"/>
      <c r="L70" s="400"/>
      <c r="M70" s="401"/>
    </row>
    <row r="71" customFormat="false" ht="13.5" hidden="false" customHeight="false" outlineLevel="0" collapsed="false">
      <c r="A71" s="402"/>
      <c r="B71" s="403"/>
      <c r="C71" s="403"/>
      <c r="D71" s="403"/>
      <c r="E71" s="403"/>
      <c r="F71" s="404"/>
      <c r="H71" s="402"/>
      <c r="I71" s="403"/>
      <c r="J71" s="403"/>
      <c r="K71" s="403"/>
      <c r="L71" s="403"/>
      <c r="M71" s="404"/>
    </row>
    <row r="73" customFormat="false" ht="13.5" hidden="false" customHeight="false" outlineLevel="0" collapsed="false">
      <c r="A73" s="0" t="s">
        <v>5900</v>
      </c>
      <c r="B73" s="0" t="s">
        <v>5901</v>
      </c>
      <c r="H73" s="0" t="s">
        <v>5900</v>
      </c>
      <c r="I73" s="0" t="s">
        <v>5901</v>
      </c>
    </row>
    <row r="74" customFormat="false" ht="12.75" hidden="false" customHeight="false" outlineLevel="0" collapsed="false">
      <c r="A74" s="396" t="s">
        <v>79</v>
      </c>
      <c r="B74" s="397"/>
      <c r="C74" s="397"/>
      <c r="D74" s="397"/>
      <c r="E74" s="397"/>
      <c r="F74" s="398"/>
      <c r="H74" s="396" t="s">
        <v>80</v>
      </c>
      <c r="I74" s="397"/>
      <c r="J74" s="397"/>
      <c r="K74" s="397"/>
      <c r="L74" s="397"/>
      <c r="M74" s="398"/>
    </row>
    <row r="75" customFormat="false" ht="12.75" hidden="false" customHeight="false" outlineLevel="0" collapsed="false">
      <c r="A75" s="399"/>
      <c r="B75" s="400"/>
      <c r="C75" s="400"/>
      <c r="D75" s="400"/>
      <c r="E75" s="400"/>
      <c r="F75" s="401"/>
      <c r="H75" s="399"/>
      <c r="I75" s="400"/>
      <c r="J75" s="400"/>
      <c r="K75" s="400"/>
      <c r="L75" s="400"/>
      <c r="M75" s="401"/>
    </row>
    <row r="76" customFormat="false" ht="12.75" hidden="false" customHeight="false" outlineLevel="0" collapsed="false">
      <c r="A76" s="399"/>
      <c r="B76" s="400"/>
      <c r="C76" s="400"/>
      <c r="D76" s="400"/>
      <c r="E76" s="400"/>
      <c r="F76" s="401"/>
      <c r="H76" s="399"/>
      <c r="I76" s="400"/>
      <c r="J76" s="400"/>
      <c r="K76" s="400"/>
      <c r="L76" s="400"/>
      <c r="M76" s="401"/>
    </row>
    <row r="77" customFormat="false" ht="12.75" hidden="false" customHeight="false" outlineLevel="0" collapsed="false">
      <c r="A77" s="399"/>
      <c r="B77" s="400"/>
      <c r="C77" s="400"/>
      <c r="D77" s="400"/>
      <c r="E77" s="400"/>
      <c r="F77" s="401"/>
      <c r="H77" s="399"/>
      <c r="I77" s="400"/>
      <c r="J77" s="400"/>
      <c r="K77" s="400"/>
      <c r="L77" s="400"/>
      <c r="M77" s="401"/>
    </row>
    <row r="78" customFormat="false" ht="12.75" hidden="false" customHeight="false" outlineLevel="0" collapsed="false">
      <c r="A78" s="399"/>
      <c r="B78" s="400"/>
      <c r="C78" s="400"/>
      <c r="D78" s="400"/>
      <c r="E78" s="400"/>
      <c r="F78" s="401"/>
      <c r="H78" s="399"/>
      <c r="I78" s="400"/>
      <c r="J78" s="400"/>
      <c r="K78" s="400"/>
      <c r="L78" s="400"/>
      <c r="M78" s="401"/>
    </row>
    <row r="79" customFormat="false" ht="12.75" hidden="false" customHeight="false" outlineLevel="0" collapsed="false">
      <c r="A79" s="399"/>
      <c r="B79" s="400"/>
      <c r="C79" s="400"/>
      <c r="D79" s="400"/>
      <c r="E79" s="400"/>
      <c r="F79" s="401"/>
      <c r="H79" s="399"/>
      <c r="I79" s="400"/>
      <c r="J79" s="400"/>
      <c r="K79" s="400"/>
      <c r="L79" s="400"/>
      <c r="M79" s="401"/>
    </row>
    <row r="80" customFormat="false" ht="12.75" hidden="false" customHeight="false" outlineLevel="0" collapsed="false">
      <c r="A80" s="399"/>
      <c r="B80" s="400"/>
      <c r="C80" s="400"/>
      <c r="D80" s="400"/>
      <c r="E80" s="400"/>
      <c r="F80" s="401"/>
      <c r="H80" s="399"/>
      <c r="I80" s="400"/>
      <c r="J80" s="400"/>
      <c r="K80" s="400"/>
      <c r="L80" s="400"/>
      <c r="M80" s="401"/>
    </row>
    <row r="81" customFormat="false" ht="12.75" hidden="false" customHeight="false" outlineLevel="0" collapsed="false">
      <c r="A81" s="399"/>
      <c r="B81" s="400"/>
      <c r="C81" s="400"/>
      <c r="D81" s="400"/>
      <c r="E81" s="400"/>
      <c r="F81" s="401"/>
      <c r="H81" s="399"/>
      <c r="I81" s="400"/>
      <c r="J81" s="400"/>
      <c r="K81" s="400"/>
      <c r="L81" s="400"/>
      <c r="M81" s="401"/>
    </row>
    <row r="82" customFormat="false" ht="12.75" hidden="false" customHeight="false" outlineLevel="0" collapsed="false">
      <c r="A82" s="399"/>
      <c r="B82" s="400"/>
      <c r="C82" s="400"/>
      <c r="D82" s="400"/>
      <c r="E82" s="400"/>
      <c r="F82" s="401"/>
      <c r="H82" s="399"/>
      <c r="I82" s="400"/>
      <c r="J82" s="400"/>
      <c r="K82" s="400"/>
      <c r="L82" s="400"/>
      <c r="M82" s="401"/>
    </row>
    <row r="83" customFormat="false" ht="13.5" hidden="false" customHeight="false" outlineLevel="0" collapsed="false">
      <c r="A83" s="402"/>
      <c r="B83" s="403"/>
      <c r="C83" s="403"/>
      <c r="D83" s="403"/>
      <c r="E83" s="403"/>
      <c r="F83" s="404"/>
      <c r="H83" s="402"/>
      <c r="I83" s="403"/>
      <c r="J83" s="403"/>
      <c r="K83" s="403"/>
      <c r="L83" s="403"/>
      <c r="M83" s="404"/>
    </row>
    <row r="85" customFormat="false" ht="13.5" hidden="false" customHeight="false" outlineLevel="0" collapsed="false">
      <c r="A85" s="0" t="s">
        <v>5900</v>
      </c>
      <c r="B85" s="0" t="s">
        <v>5901</v>
      </c>
      <c r="H85" s="0" t="s">
        <v>5900</v>
      </c>
      <c r="I85" s="0" t="s">
        <v>5901</v>
      </c>
    </row>
    <row r="86" customFormat="false" ht="12.75" hidden="false" customHeight="false" outlineLevel="0" collapsed="false">
      <c r="A86" s="396" t="s">
        <v>81</v>
      </c>
      <c r="B86" s="397"/>
      <c r="C86" s="397"/>
      <c r="D86" s="397"/>
      <c r="E86" s="397"/>
      <c r="F86" s="398"/>
      <c r="H86" s="396" t="s">
        <v>82</v>
      </c>
      <c r="I86" s="397"/>
      <c r="J86" s="397"/>
      <c r="K86" s="397"/>
      <c r="L86" s="397"/>
      <c r="M86" s="398"/>
    </row>
    <row r="87" customFormat="false" ht="12.75" hidden="false" customHeight="false" outlineLevel="0" collapsed="false">
      <c r="A87" s="399"/>
      <c r="B87" s="400"/>
      <c r="C87" s="400"/>
      <c r="D87" s="400"/>
      <c r="E87" s="400"/>
      <c r="F87" s="401"/>
      <c r="H87" s="399"/>
      <c r="I87" s="400"/>
      <c r="J87" s="400"/>
      <c r="K87" s="400"/>
      <c r="L87" s="400"/>
      <c r="M87" s="401"/>
    </row>
    <row r="88" customFormat="false" ht="12.75" hidden="false" customHeight="false" outlineLevel="0" collapsed="false">
      <c r="A88" s="399"/>
      <c r="B88" s="400"/>
      <c r="C88" s="400"/>
      <c r="D88" s="400"/>
      <c r="E88" s="400"/>
      <c r="F88" s="401"/>
      <c r="H88" s="399"/>
      <c r="I88" s="400"/>
      <c r="J88" s="400"/>
      <c r="K88" s="400"/>
      <c r="L88" s="400"/>
      <c r="M88" s="401"/>
    </row>
    <row r="89" customFormat="false" ht="12.75" hidden="false" customHeight="false" outlineLevel="0" collapsed="false">
      <c r="A89" s="399"/>
      <c r="B89" s="400"/>
      <c r="C89" s="400"/>
      <c r="D89" s="400"/>
      <c r="E89" s="400"/>
      <c r="F89" s="401"/>
      <c r="H89" s="399"/>
      <c r="I89" s="400"/>
      <c r="J89" s="400"/>
      <c r="K89" s="400"/>
      <c r="L89" s="400"/>
      <c r="M89" s="401"/>
    </row>
    <row r="90" customFormat="false" ht="12.75" hidden="false" customHeight="false" outlineLevel="0" collapsed="false">
      <c r="A90" s="399"/>
      <c r="B90" s="400"/>
      <c r="C90" s="400"/>
      <c r="D90" s="400"/>
      <c r="E90" s="400"/>
      <c r="F90" s="401"/>
      <c r="H90" s="399"/>
      <c r="I90" s="400"/>
      <c r="J90" s="400"/>
      <c r="K90" s="400"/>
      <c r="L90" s="400"/>
      <c r="M90" s="401"/>
    </row>
    <row r="91" customFormat="false" ht="12.75" hidden="false" customHeight="false" outlineLevel="0" collapsed="false">
      <c r="A91" s="399"/>
      <c r="B91" s="400"/>
      <c r="C91" s="400"/>
      <c r="D91" s="400"/>
      <c r="E91" s="400"/>
      <c r="F91" s="401"/>
      <c r="H91" s="399"/>
      <c r="I91" s="400"/>
      <c r="J91" s="400"/>
      <c r="K91" s="400"/>
      <c r="L91" s="400"/>
      <c r="M91" s="401"/>
    </row>
    <row r="92" customFormat="false" ht="12.75" hidden="false" customHeight="false" outlineLevel="0" collapsed="false">
      <c r="A92" s="399"/>
      <c r="B92" s="400"/>
      <c r="C92" s="400"/>
      <c r="D92" s="400"/>
      <c r="E92" s="400"/>
      <c r="F92" s="401"/>
      <c r="H92" s="399"/>
      <c r="I92" s="400"/>
      <c r="J92" s="400"/>
      <c r="K92" s="400"/>
      <c r="L92" s="400"/>
      <c r="M92" s="401"/>
    </row>
    <row r="93" customFormat="false" ht="12.75" hidden="false" customHeight="false" outlineLevel="0" collapsed="false">
      <c r="A93" s="399"/>
      <c r="B93" s="400"/>
      <c r="C93" s="400"/>
      <c r="D93" s="400"/>
      <c r="E93" s="400"/>
      <c r="F93" s="401"/>
      <c r="H93" s="399"/>
      <c r="I93" s="400"/>
      <c r="J93" s="400"/>
      <c r="K93" s="400"/>
      <c r="L93" s="400"/>
      <c r="M93" s="401"/>
    </row>
    <row r="94" customFormat="false" ht="12.75" hidden="false" customHeight="false" outlineLevel="0" collapsed="false">
      <c r="A94" s="399"/>
      <c r="B94" s="400"/>
      <c r="C94" s="400"/>
      <c r="D94" s="400"/>
      <c r="E94" s="400"/>
      <c r="F94" s="401"/>
      <c r="H94" s="399"/>
      <c r="I94" s="400"/>
      <c r="J94" s="400"/>
      <c r="K94" s="400"/>
      <c r="L94" s="400"/>
      <c r="M94" s="401"/>
    </row>
    <row r="95" customFormat="false" ht="13.5" hidden="false" customHeight="false" outlineLevel="0" collapsed="false">
      <c r="A95" s="402"/>
      <c r="B95" s="403"/>
      <c r="C95" s="403"/>
      <c r="D95" s="403"/>
      <c r="E95" s="403"/>
      <c r="F95" s="404"/>
      <c r="H95" s="402"/>
      <c r="I95" s="403"/>
      <c r="J95" s="403"/>
      <c r="K95" s="403"/>
      <c r="L95" s="403"/>
      <c r="M95" s="404"/>
    </row>
    <row r="97" customFormat="false" ht="13.5" hidden="false" customHeight="false" outlineLevel="0" collapsed="false">
      <c r="A97" s="0" t="s">
        <v>5900</v>
      </c>
      <c r="B97" s="0" t="s">
        <v>5901</v>
      </c>
      <c r="H97" s="0" t="s">
        <v>5900</v>
      </c>
      <c r="I97" s="0" t="s">
        <v>5901</v>
      </c>
    </row>
    <row r="98" customFormat="false" ht="12.75" hidden="false" customHeight="false" outlineLevel="0" collapsed="false">
      <c r="A98" s="396" t="s">
        <v>83</v>
      </c>
      <c r="B98" s="397"/>
      <c r="C98" s="397"/>
      <c r="D98" s="397"/>
      <c r="E98" s="397"/>
      <c r="F98" s="398"/>
      <c r="H98" s="396" t="s">
        <v>631</v>
      </c>
      <c r="I98" s="397"/>
      <c r="J98" s="397"/>
      <c r="K98" s="397"/>
      <c r="L98" s="397"/>
      <c r="M98" s="398"/>
    </row>
    <row r="99" customFormat="false" ht="12.75" hidden="false" customHeight="false" outlineLevel="0" collapsed="false">
      <c r="A99" s="399"/>
      <c r="B99" s="400"/>
      <c r="C99" s="400"/>
      <c r="D99" s="400"/>
      <c r="E99" s="400"/>
      <c r="F99" s="401"/>
      <c r="H99" s="399"/>
      <c r="I99" s="400"/>
      <c r="J99" s="400"/>
      <c r="K99" s="400"/>
      <c r="L99" s="400"/>
      <c r="M99" s="401"/>
    </row>
    <row r="100" customFormat="false" ht="12.75" hidden="false" customHeight="false" outlineLevel="0" collapsed="false">
      <c r="A100" s="399"/>
      <c r="B100" s="400"/>
      <c r="C100" s="400"/>
      <c r="D100" s="400"/>
      <c r="E100" s="400"/>
      <c r="F100" s="401"/>
      <c r="H100" s="399"/>
      <c r="I100" s="400"/>
      <c r="J100" s="400"/>
      <c r="K100" s="400"/>
      <c r="L100" s="400"/>
      <c r="M100" s="401"/>
    </row>
    <row r="101" customFormat="false" ht="12.75" hidden="false" customHeight="false" outlineLevel="0" collapsed="false">
      <c r="A101" s="399"/>
      <c r="B101" s="400"/>
      <c r="C101" s="400"/>
      <c r="D101" s="400"/>
      <c r="E101" s="400"/>
      <c r="F101" s="401"/>
      <c r="H101" s="399"/>
      <c r="I101" s="400"/>
      <c r="J101" s="400"/>
      <c r="K101" s="400"/>
      <c r="L101" s="400"/>
      <c r="M101" s="401"/>
    </row>
    <row r="102" customFormat="false" ht="12.75" hidden="false" customHeight="false" outlineLevel="0" collapsed="false">
      <c r="A102" s="399"/>
      <c r="B102" s="400"/>
      <c r="C102" s="400"/>
      <c r="D102" s="400"/>
      <c r="E102" s="400"/>
      <c r="F102" s="401"/>
      <c r="H102" s="399"/>
      <c r="I102" s="400"/>
      <c r="J102" s="400"/>
      <c r="K102" s="400"/>
      <c r="L102" s="400"/>
      <c r="M102" s="401"/>
    </row>
    <row r="103" customFormat="false" ht="12.75" hidden="false" customHeight="false" outlineLevel="0" collapsed="false">
      <c r="A103" s="399"/>
      <c r="B103" s="400"/>
      <c r="C103" s="400"/>
      <c r="D103" s="400"/>
      <c r="E103" s="400"/>
      <c r="F103" s="401"/>
      <c r="H103" s="399"/>
      <c r="I103" s="400"/>
      <c r="J103" s="400"/>
      <c r="K103" s="400"/>
      <c r="L103" s="400"/>
      <c r="M103" s="401"/>
    </row>
    <row r="104" customFormat="false" ht="12.75" hidden="false" customHeight="false" outlineLevel="0" collapsed="false">
      <c r="A104" s="399"/>
      <c r="B104" s="400"/>
      <c r="C104" s="400"/>
      <c r="D104" s="400"/>
      <c r="E104" s="400"/>
      <c r="F104" s="401"/>
      <c r="H104" s="399"/>
      <c r="I104" s="400"/>
      <c r="J104" s="400"/>
      <c r="K104" s="400"/>
      <c r="L104" s="400"/>
      <c r="M104" s="401"/>
    </row>
    <row r="105" customFormat="false" ht="12.75" hidden="false" customHeight="false" outlineLevel="0" collapsed="false">
      <c r="A105" s="399"/>
      <c r="B105" s="400"/>
      <c r="C105" s="400"/>
      <c r="D105" s="400"/>
      <c r="E105" s="400"/>
      <c r="F105" s="401"/>
      <c r="H105" s="399"/>
      <c r="I105" s="400"/>
      <c r="J105" s="400"/>
      <c r="K105" s="400"/>
      <c r="L105" s="400"/>
      <c r="M105" s="401"/>
    </row>
    <row r="106" customFormat="false" ht="12.75" hidden="false" customHeight="false" outlineLevel="0" collapsed="false">
      <c r="A106" s="399"/>
      <c r="B106" s="400"/>
      <c r="C106" s="400"/>
      <c r="D106" s="400"/>
      <c r="E106" s="400"/>
      <c r="F106" s="401"/>
      <c r="H106" s="399"/>
      <c r="I106" s="400"/>
      <c r="J106" s="400"/>
      <c r="K106" s="400"/>
      <c r="L106" s="400"/>
      <c r="M106" s="401"/>
    </row>
    <row r="107" customFormat="false" ht="13.5" hidden="false" customHeight="false" outlineLevel="0" collapsed="false">
      <c r="A107" s="402"/>
      <c r="B107" s="403"/>
      <c r="C107" s="403"/>
      <c r="D107" s="403"/>
      <c r="E107" s="403"/>
      <c r="F107" s="404"/>
      <c r="H107" s="402"/>
      <c r="I107" s="403"/>
      <c r="J107" s="403"/>
      <c r="K107" s="403"/>
      <c r="L107" s="403"/>
      <c r="M107" s="404"/>
    </row>
    <row r="109" customFormat="false" ht="13.5" hidden="false" customHeight="false" outlineLevel="0" collapsed="false">
      <c r="A109" s="0" t="s">
        <v>5900</v>
      </c>
      <c r="B109" s="0" t="s">
        <v>5901</v>
      </c>
      <c r="H109" s="0" t="s">
        <v>5900</v>
      </c>
      <c r="I109" s="0" t="s">
        <v>5901</v>
      </c>
    </row>
    <row r="110" customFormat="false" ht="12.75" hidden="false" customHeight="false" outlineLevel="0" collapsed="false">
      <c r="A110" s="396" t="s">
        <v>86</v>
      </c>
      <c r="B110" s="397"/>
      <c r="C110" s="397"/>
      <c r="D110" s="397"/>
      <c r="E110" s="397"/>
      <c r="F110" s="398"/>
      <c r="H110" s="396" t="s">
        <v>88</v>
      </c>
      <c r="I110" s="397"/>
      <c r="J110" s="397"/>
      <c r="K110" s="397"/>
      <c r="L110" s="397"/>
      <c r="M110" s="398"/>
    </row>
    <row r="111" customFormat="false" ht="12.75" hidden="false" customHeight="false" outlineLevel="0" collapsed="false">
      <c r="A111" s="399"/>
      <c r="B111" s="400"/>
      <c r="C111" s="400"/>
      <c r="D111" s="400"/>
      <c r="E111" s="400"/>
      <c r="F111" s="401"/>
      <c r="H111" s="399"/>
      <c r="I111" s="400"/>
      <c r="J111" s="400"/>
      <c r="K111" s="400"/>
      <c r="L111" s="400"/>
      <c r="M111" s="401"/>
    </row>
    <row r="112" customFormat="false" ht="12.75" hidden="false" customHeight="false" outlineLevel="0" collapsed="false">
      <c r="A112" s="399"/>
      <c r="B112" s="400"/>
      <c r="C112" s="400"/>
      <c r="D112" s="400"/>
      <c r="E112" s="400"/>
      <c r="F112" s="401"/>
      <c r="H112" s="399"/>
      <c r="I112" s="400"/>
      <c r="J112" s="400"/>
      <c r="K112" s="400"/>
      <c r="L112" s="400"/>
      <c r="M112" s="401"/>
    </row>
    <row r="113" customFormat="false" ht="12.75" hidden="false" customHeight="false" outlineLevel="0" collapsed="false">
      <c r="A113" s="399"/>
      <c r="B113" s="400"/>
      <c r="C113" s="400"/>
      <c r="D113" s="400"/>
      <c r="E113" s="400"/>
      <c r="F113" s="401"/>
      <c r="H113" s="399"/>
      <c r="I113" s="400"/>
      <c r="J113" s="400"/>
      <c r="K113" s="400"/>
      <c r="L113" s="400"/>
      <c r="M113" s="401"/>
    </row>
    <row r="114" customFormat="false" ht="12.75" hidden="false" customHeight="false" outlineLevel="0" collapsed="false">
      <c r="A114" s="399"/>
      <c r="B114" s="400"/>
      <c r="C114" s="400"/>
      <c r="D114" s="400"/>
      <c r="E114" s="400"/>
      <c r="F114" s="401"/>
      <c r="H114" s="399"/>
      <c r="I114" s="400"/>
      <c r="J114" s="400"/>
      <c r="K114" s="400"/>
      <c r="L114" s="400"/>
      <c r="M114" s="401"/>
    </row>
    <row r="115" customFormat="false" ht="12.75" hidden="false" customHeight="false" outlineLevel="0" collapsed="false">
      <c r="A115" s="399"/>
      <c r="B115" s="400"/>
      <c r="C115" s="400"/>
      <c r="D115" s="400"/>
      <c r="E115" s="400"/>
      <c r="F115" s="401"/>
      <c r="H115" s="399"/>
      <c r="I115" s="400"/>
      <c r="J115" s="400"/>
      <c r="K115" s="400"/>
      <c r="L115" s="400"/>
      <c r="M115" s="401"/>
    </row>
    <row r="116" customFormat="false" ht="12.75" hidden="false" customHeight="false" outlineLevel="0" collapsed="false">
      <c r="A116" s="399"/>
      <c r="B116" s="400"/>
      <c r="C116" s="400"/>
      <c r="D116" s="400"/>
      <c r="E116" s="400"/>
      <c r="F116" s="401"/>
      <c r="H116" s="399"/>
      <c r="I116" s="400"/>
      <c r="J116" s="400"/>
      <c r="K116" s="400"/>
      <c r="L116" s="400"/>
      <c r="M116" s="401"/>
    </row>
    <row r="117" customFormat="false" ht="12.75" hidden="false" customHeight="false" outlineLevel="0" collapsed="false">
      <c r="A117" s="399"/>
      <c r="B117" s="400"/>
      <c r="C117" s="400"/>
      <c r="D117" s="400"/>
      <c r="E117" s="400"/>
      <c r="F117" s="401"/>
      <c r="H117" s="399"/>
      <c r="I117" s="400"/>
      <c r="J117" s="400"/>
      <c r="K117" s="400"/>
      <c r="L117" s="400"/>
      <c r="M117" s="401"/>
    </row>
    <row r="118" customFormat="false" ht="12.75" hidden="false" customHeight="false" outlineLevel="0" collapsed="false">
      <c r="A118" s="399"/>
      <c r="B118" s="400"/>
      <c r="C118" s="400"/>
      <c r="D118" s="400"/>
      <c r="E118" s="400"/>
      <c r="F118" s="401"/>
      <c r="H118" s="399"/>
      <c r="I118" s="400"/>
      <c r="J118" s="400"/>
      <c r="K118" s="400"/>
      <c r="L118" s="400"/>
      <c r="M118" s="401"/>
    </row>
    <row r="119" customFormat="false" ht="13.5" hidden="false" customHeight="false" outlineLevel="0" collapsed="false">
      <c r="A119" s="402"/>
      <c r="B119" s="403"/>
      <c r="C119" s="403"/>
      <c r="D119" s="403"/>
      <c r="E119" s="403"/>
      <c r="F119" s="404"/>
      <c r="H119" s="402"/>
      <c r="I119" s="403"/>
      <c r="J119" s="403"/>
      <c r="K119" s="403"/>
      <c r="L119" s="403"/>
      <c r="M119" s="404"/>
    </row>
    <row r="121" customFormat="false" ht="13.5" hidden="false" customHeight="false" outlineLevel="0" collapsed="false">
      <c r="A121" s="0" t="s">
        <v>5900</v>
      </c>
      <c r="B121" s="0" t="s">
        <v>5901</v>
      </c>
      <c r="H121" s="0" t="s">
        <v>5900</v>
      </c>
      <c r="I121" s="0" t="s">
        <v>5901</v>
      </c>
    </row>
    <row r="122" customFormat="false" ht="12.75" hidden="false" customHeight="false" outlineLevel="0" collapsed="false">
      <c r="A122" s="396" t="s">
        <v>89</v>
      </c>
      <c r="B122" s="397"/>
      <c r="C122" s="397"/>
      <c r="D122" s="397"/>
      <c r="E122" s="397"/>
      <c r="F122" s="398"/>
      <c r="H122" s="396" t="s">
        <v>90</v>
      </c>
      <c r="I122" s="397"/>
      <c r="J122" s="397"/>
      <c r="K122" s="397"/>
      <c r="L122" s="397"/>
      <c r="M122" s="398"/>
    </row>
    <row r="123" customFormat="false" ht="12.75" hidden="false" customHeight="false" outlineLevel="0" collapsed="false">
      <c r="A123" s="399"/>
      <c r="B123" s="400"/>
      <c r="C123" s="400"/>
      <c r="D123" s="400"/>
      <c r="E123" s="400"/>
      <c r="F123" s="401"/>
      <c r="H123" s="399"/>
      <c r="I123" s="400"/>
      <c r="J123" s="400"/>
      <c r="K123" s="400"/>
      <c r="L123" s="400"/>
      <c r="M123" s="401"/>
    </row>
    <row r="124" customFormat="false" ht="12.75" hidden="false" customHeight="false" outlineLevel="0" collapsed="false">
      <c r="A124" s="399"/>
      <c r="B124" s="400"/>
      <c r="C124" s="400"/>
      <c r="D124" s="400"/>
      <c r="E124" s="400"/>
      <c r="F124" s="401"/>
      <c r="H124" s="399"/>
      <c r="I124" s="400"/>
      <c r="J124" s="400"/>
      <c r="K124" s="400"/>
      <c r="L124" s="400"/>
      <c r="M124" s="401"/>
    </row>
    <row r="125" customFormat="false" ht="12.75" hidden="false" customHeight="false" outlineLevel="0" collapsed="false">
      <c r="A125" s="399"/>
      <c r="B125" s="400"/>
      <c r="C125" s="400"/>
      <c r="D125" s="400"/>
      <c r="E125" s="400"/>
      <c r="F125" s="401"/>
      <c r="H125" s="399"/>
      <c r="I125" s="400"/>
      <c r="J125" s="400"/>
      <c r="K125" s="400"/>
      <c r="L125" s="400"/>
      <c r="M125" s="401"/>
    </row>
    <row r="126" customFormat="false" ht="12.75" hidden="false" customHeight="false" outlineLevel="0" collapsed="false">
      <c r="A126" s="399"/>
      <c r="B126" s="400"/>
      <c r="C126" s="400"/>
      <c r="D126" s="400"/>
      <c r="E126" s="400"/>
      <c r="F126" s="401"/>
      <c r="H126" s="399"/>
      <c r="I126" s="400"/>
      <c r="J126" s="400"/>
      <c r="K126" s="400"/>
      <c r="L126" s="400"/>
      <c r="M126" s="401"/>
    </row>
    <row r="127" customFormat="false" ht="12.75" hidden="false" customHeight="false" outlineLevel="0" collapsed="false">
      <c r="A127" s="399"/>
      <c r="B127" s="400"/>
      <c r="C127" s="400"/>
      <c r="D127" s="400"/>
      <c r="E127" s="400"/>
      <c r="F127" s="401"/>
      <c r="H127" s="399"/>
      <c r="I127" s="400"/>
      <c r="J127" s="400"/>
      <c r="K127" s="400"/>
      <c r="L127" s="400"/>
      <c r="M127" s="401"/>
    </row>
    <row r="128" customFormat="false" ht="12.75" hidden="false" customHeight="false" outlineLevel="0" collapsed="false">
      <c r="A128" s="399"/>
      <c r="B128" s="400"/>
      <c r="C128" s="400"/>
      <c r="D128" s="400"/>
      <c r="E128" s="400"/>
      <c r="F128" s="401"/>
      <c r="H128" s="399"/>
      <c r="I128" s="400"/>
      <c r="J128" s="400"/>
      <c r="K128" s="400"/>
      <c r="L128" s="400"/>
      <c r="M128" s="401"/>
    </row>
    <row r="129" customFormat="false" ht="12.75" hidden="false" customHeight="false" outlineLevel="0" collapsed="false">
      <c r="A129" s="399"/>
      <c r="B129" s="400"/>
      <c r="C129" s="400"/>
      <c r="D129" s="400"/>
      <c r="E129" s="400"/>
      <c r="F129" s="401"/>
      <c r="H129" s="399"/>
      <c r="I129" s="400"/>
      <c r="J129" s="400"/>
      <c r="K129" s="400"/>
      <c r="L129" s="400"/>
      <c r="M129" s="401"/>
    </row>
    <row r="130" customFormat="false" ht="12.75" hidden="false" customHeight="false" outlineLevel="0" collapsed="false">
      <c r="A130" s="399"/>
      <c r="B130" s="400"/>
      <c r="C130" s="400"/>
      <c r="D130" s="400"/>
      <c r="E130" s="400"/>
      <c r="F130" s="401"/>
      <c r="H130" s="399"/>
      <c r="I130" s="400"/>
      <c r="J130" s="400"/>
      <c r="K130" s="400"/>
      <c r="L130" s="400"/>
      <c r="M130" s="401"/>
    </row>
    <row r="131" customFormat="false" ht="13.5" hidden="false" customHeight="false" outlineLevel="0" collapsed="false">
      <c r="A131" s="402"/>
      <c r="B131" s="403"/>
      <c r="C131" s="403"/>
      <c r="D131" s="403"/>
      <c r="E131" s="403"/>
      <c r="F131" s="404"/>
      <c r="H131" s="402"/>
      <c r="I131" s="403"/>
      <c r="J131" s="403"/>
      <c r="K131" s="403"/>
      <c r="L131" s="403"/>
      <c r="M131" s="404"/>
    </row>
    <row r="133" customFormat="false" ht="13.5" hidden="false" customHeight="false" outlineLevel="0" collapsed="false">
      <c r="A133" s="0" t="s">
        <v>5900</v>
      </c>
      <c r="B133" s="0" t="s">
        <v>5901</v>
      </c>
      <c r="H133" s="0" t="s">
        <v>5900</v>
      </c>
      <c r="I133" s="0" t="s">
        <v>5901</v>
      </c>
    </row>
    <row r="134" customFormat="false" ht="12.75" hidden="false" customHeight="false" outlineLevel="0" collapsed="false">
      <c r="A134" s="396" t="s">
        <v>92</v>
      </c>
      <c r="B134" s="397"/>
      <c r="C134" s="397"/>
      <c r="D134" s="397"/>
      <c r="E134" s="397"/>
      <c r="F134" s="398"/>
      <c r="H134" s="396" t="s">
        <v>93</v>
      </c>
      <c r="I134" s="397"/>
      <c r="J134" s="397"/>
      <c r="K134" s="397"/>
      <c r="L134" s="397"/>
      <c r="M134" s="398"/>
    </row>
    <row r="135" customFormat="false" ht="12.75" hidden="false" customHeight="false" outlineLevel="0" collapsed="false">
      <c r="A135" s="399"/>
      <c r="B135" s="400"/>
      <c r="C135" s="400"/>
      <c r="D135" s="400"/>
      <c r="E135" s="400"/>
      <c r="F135" s="401"/>
      <c r="H135" s="399"/>
      <c r="I135" s="400"/>
      <c r="J135" s="400"/>
      <c r="K135" s="400"/>
      <c r="L135" s="400"/>
      <c r="M135" s="401"/>
    </row>
    <row r="136" customFormat="false" ht="12.75" hidden="false" customHeight="false" outlineLevel="0" collapsed="false">
      <c r="A136" s="399"/>
      <c r="B136" s="400"/>
      <c r="C136" s="400"/>
      <c r="D136" s="400"/>
      <c r="E136" s="400"/>
      <c r="F136" s="401"/>
      <c r="H136" s="399"/>
      <c r="I136" s="400"/>
      <c r="J136" s="400"/>
      <c r="K136" s="400"/>
      <c r="L136" s="400"/>
      <c r="M136" s="401"/>
    </row>
    <row r="137" customFormat="false" ht="12.75" hidden="false" customHeight="false" outlineLevel="0" collapsed="false">
      <c r="A137" s="399"/>
      <c r="B137" s="400"/>
      <c r="C137" s="400"/>
      <c r="D137" s="400"/>
      <c r="E137" s="400"/>
      <c r="F137" s="401"/>
      <c r="H137" s="399"/>
      <c r="I137" s="400"/>
      <c r="J137" s="400"/>
      <c r="K137" s="400"/>
      <c r="L137" s="400"/>
      <c r="M137" s="401"/>
    </row>
    <row r="138" customFormat="false" ht="12.75" hidden="false" customHeight="false" outlineLevel="0" collapsed="false">
      <c r="A138" s="399"/>
      <c r="B138" s="400"/>
      <c r="C138" s="400"/>
      <c r="D138" s="400"/>
      <c r="E138" s="400"/>
      <c r="F138" s="401"/>
      <c r="H138" s="399"/>
      <c r="I138" s="400"/>
      <c r="J138" s="400"/>
      <c r="K138" s="400"/>
      <c r="L138" s="400"/>
      <c r="M138" s="401"/>
    </row>
    <row r="139" customFormat="false" ht="12.75" hidden="false" customHeight="false" outlineLevel="0" collapsed="false">
      <c r="A139" s="399"/>
      <c r="B139" s="400"/>
      <c r="C139" s="400"/>
      <c r="D139" s="400"/>
      <c r="E139" s="400"/>
      <c r="F139" s="401"/>
      <c r="H139" s="399"/>
      <c r="I139" s="400"/>
      <c r="J139" s="400"/>
      <c r="K139" s="400"/>
      <c r="L139" s="400"/>
      <c r="M139" s="401"/>
    </row>
    <row r="140" customFormat="false" ht="12.75" hidden="false" customHeight="false" outlineLevel="0" collapsed="false">
      <c r="A140" s="399"/>
      <c r="B140" s="400"/>
      <c r="C140" s="400"/>
      <c r="D140" s="400"/>
      <c r="E140" s="400"/>
      <c r="F140" s="401"/>
      <c r="H140" s="399"/>
      <c r="I140" s="400"/>
      <c r="J140" s="400"/>
      <c r="K140" s="400"/>
      <c r="L140" s="400"/>
      <c r="M140" s="401"/>
    </row>
    <row r="141" customFormat="false" ht="12.75" hidden="false" customHeight="false" outlineLevel="0" collapsed="false">
      <c r="A141" s="399"/>
      <c r="B141" s="400"/>
      <c r="C141" s="400"/>
      <c r="D141" s="400"/>
      <c r="E141" s="400"/>
      <c r="F141" s="401"/>
      <c r="H141" s="399"/>
      <c r="I141" s="400"/>
      <c r="J141" s="400"/>
      <c r="K141" s="400"/>
      <c r="L141" s="400"/>
      <c r="M141" s="401"/>
    </row>
    <row r="142" customFormat="false" ht="12.75" hidden="false" customHeight="false" outlineLevel="0" collapsed="false">
      <c r="A142" s="399"/>
      <c r="B142" s="400"/>
      <c r="C142" s="400"/>
      <c r="D142" s="400"/>
      <c r="E142" s="400"/>
      <c r="F142" s="401"/>
      <c r="H142" s="399"/>
      <c r="I142" s="400"/>
      <c r="J142" s="400"/>
      <c r="K142" s="400"/>
      <c r="L142" s="400"/>
      <c r="M142" s="401"/>
    </row>
    <row r="143" customFormat="false" ht="13.5" hidden="false" customHeight="false" outlineLevel="0" collapsed="false">
      <c r="A143" s="402"/>
      <c r="B143" s="403"/>
      <c r="C143" s="403"/>
      <c r="D143" s="403"/>
      <c r="E143" s="403"/>
      <c r="F143" s="404"/>
      <c r="H143" s="402"/>
      <c r="I143" s="403"/>
      <c r="J143" s="403"/>
      <c r="K143" s="403"/>
      <c r="L143" s="403"/>
      <c r="M143" s="404"/>
    </row>
    <row r="145" customFormat="false" ht="13.5" hidden="false" customHeight="false" outlineLevel="0" collapsed="false">
      <c r="A145" s="0" t="s">
        <v>5900</v>
      </c>
      <c r="B145" s="0" t="s">
        <v>5901</v>
      </c>
      <c r="H145" s="0" t="s">
        <v>5900</v>
      </c>
      <c r="I145" s="0" t="s">
        <v>5901</v>
      </c>
    </row>
    <row r="146" customFormat="false" ht="12.75" hidden="false" customHeight="false" outlineLevel="0" collapsed="false">
      <c r="A146" s="396" t="s">
        <v>94</v>
      </c>
      <c r="B146" s="397"/>
      <c r="C146" s="397"/>
      <c r="D146" s="397"/>
      <c r="E146" s="397"/>
      <c r="F146" s="398"/>
      <c r="H146" s="396" t="s">
        <v>705</v>
      </c>
      <c r="I146" s="397"/>
      <c r="J146" s="397"/>
      <c r="K146" s="397"/>
      <c r="L146" s="397"/>
      <c r="M146" s="398"/>
    </row>
    <row r="147" customFormat="false" ht="12.75" hidden="false" customHeight="false" outlineLevel="0" collapsed="false">
      <c r="A147" s="399"/>
      <c r="B147" s="400"/>
      <c r="C147" s="400"/>
      <c r="D147" s="400"/>
      <c r="E147" s="400"/>
      <c r="F147" s="401"/>
      <c r="H147" s="399"/>
      <c r="I147" s="400"/>
      <c r="J147" s="400"/>
      <c r="K147" s="400"/>
      <c r="L147" s="400"/>
      <c r="M147" s="401"/>
    </row>
    <row r="148" customFormat="false" ht="12.75" hidden="false" customHeight="false" outlineLevel="0" collapsed="false">
      <c r="A148" s="399"/>
      <c r="B148" s="400"/>
      <c r="C148" s="400"/>
      <c r="D148" s="400"/>
      <c r="E148" s="400"/>
      <c r="F148" s="401"/>
      <c r="H148" s="399"/>
      <c r="I148" s="400"/>
      <c r="J148" s="400"/>
      <c r="K148" s="400"/>
      <c r="L148" s="400"/>
      <c r="M148" s="401"/>
    </row>
    <row r="149" customFormat="false" ht="12.75" hidden="false" customHeight="false" outlineLevel="0" collapsed="false">
      <c r="A149" s="399"/>
      <c r="B149" s="400"/>
      <c r="C149" s="400"/>
      <c r="D149" s="400"/>
      <c r="E149" s="400"/>
      <c r="F149" s="401"/>
      <c r="H149" s="399"/>
      <c r="I149" s="400"/>
      <c r="J149" s="400"/>
      <c r="K149" s="400"/>
      <c r="L149" s="400"/>
      <c r="M149" s="401"/>
    </row>
    <row r="150" customFormat="false" ht="12.75" hidden="false" customHeight="false" outlineLevel="0" collapsed="false">
      <c r="A150" s="399"/>
      <c r="B150" s="400"/>
      <c r="C150" s="400"/>
      <c r="D150" s="400"/>
      <c r="E150" s="400"/>
      <c r="F150" s="401"/>
      <c r="H150" s="399"/>
      <c r="I150" s="400"/>
      <c r="J150" s="400"/>
      <c r="K150" s="400"/>
      <c r="L150" s="400"/>
      <c r="M150" s="401"/>
    </row>
    <row r="151" customFormat="false" ht="12.75" hidden="false" customHeight="false" outlineLevel="0" collapsed="false">
      <c r="A151" s="399"/>
      <c r="B151" s="400"/>
      <c r="C151" s="400"/>
      <c r="D151" s="400"/>
      <c r="E151" s="400"/>
      <c r="F151" s="401"/>
      <c r="H151" s="399"/>
      <c r="I151" s="400"/>
      <c r="J151" s="400"/>
      <c r="K151" s="400"/>
      <c r="L151" s="400"/>
      <c r="M151" s="401"/>
    </row>
    <row r="152" customFormat="false" ht="12.75" hidden="false" customHeight="false" outlineLevel="0" collapsed="false">
      <c r="A152" s="399"/>
      <c r="B152" s="400"/>
      <c r="C152" s="400"/>
      <c r="D152" s="400"/>
      <c r="E152" s="400"/>
      <c r="F152" s="401"/>
      <c r="H152" s="399"/>
      <c r="I152" s="400"/>
      <c r="J152" s="400"/>
      <c r="K152" s="400"/>
      <c r="L152" s="400"/>
      <c r="M152" s="401"/>
    </row>
    <row r="153" customFormat="false" ht="12.75" hidden="false" customHeight="false" outlineLevel="0" collapsed="false">
      <c r="A153" s="399"/>
      <c r="B153" s="400"/>
      <c r="C153" s="400"/>
      <c r="D153" s="400"/>
      <c r="E153" s="400"/>
      <c r="F153" s="401"/>
      <c r="H153" s="399"/>
      <c r="I153" s="400"/>
      <c r="J153" s="400"/>
      <c r="K153" s="400"/>
      <c r="L153" s="400"/>
      <c r="M153" s="401"/>
    </row>
    <row r="154" customFormat="false" ht="12.75" hidden="false" customHeight="false" outlineLevel="0" collapsed="false">
      <c r="A154" s="399"/>
      <c r="B154" s="400"/>
      <c r="C154" s="400"/>
      <c r="D154" s="400"/>
      <c r="E154" s="400"/>
      <c r="F154" s="401"/>
      <c r="H154" s="399"/>
      <c r="I154" s="400"/>
      <c r="J154" s="400"/>
      <c r="K154" s="400"/>
      <c r="L154" s="400"/>
      <c r="M154" s="401"/>
    </row>
    <row r="155" customFormat="false" ht="13.5" hidden="false" customHeight="false" outlineLevel="0" collapsed="false">
      <c r="A155" s="402"/>
      <c r="B155" s="403"/>
      <c r="C155" s="403"/>
      <c r="D155" s="403"/>
      <c r="E155" s="403"/>
      <c r="F155" s="404"/>
      <c r="H155" s="402"/>
      <c r="I155" s="403"/>
      <c r="J155" s="403"/>
      <c r="K155" s="403"/>
      <c r="L155" s="403"/>
      <c r="M155" s="404"/>
    </row>
    <row r="157" customFormat="false" ht="13.5" hidden="false" customHeight="false" outlineLevel="0" collapsed="false">
      <c r="A157" s="0" t="s">
        <v>5900</v>
      </c>
      <c r="B157" s="0" t="s">
        <v>5901</v>
      </c>
      <c r="H157" s="0" t="s">
        <v>5900</v>
      </c>
      <c r="I157" s="0" t="s">
        <v>5901</v>
      </c>
    </row>
    <row r="158" customFormat="false" ht="12.75" hidden="false" customHeight="false" outlineLevel="0" collapsed="false">
      <c r="A158" s="396" t="s">
        <v>96</v>
      </c>
      <c r="B158" s="397"/>
      <c r="C158" s="397"/>
      <c r="D158" s="397"/>
      <c r="E158" s="397"/>
      <c r="F158" s="398"/>
      <c r="H158" s="396" t="s">
        <v>97</v>
      </c>
      <c r="I158" s="397"/>
      <c r="J158" s="397"/>
      <c r="K158" s="397"/>
      <c r="L158" s="397"/>
      <c r="M158" s="398"/>
    </row>
    <row r="159" customFormat="false" ht="12.75" hidden="false" customHeight="false" outlineLevel="0" collapsed="false">
      <c r="A159" s="399"/>
      <c r="B159" s="400"/>
      <c r="C159" s="400"/>
      <c r="D159" s="400"/>
      <c r="E159" s="400"/>
      <c r="F159" s="401"/>
      <c r="H159" s="399"/>
      <c r="I159" s="400"/>
      <c r="J159" s="400"/>
      <c r="K159" s="400"/>
      <c r="L159" s="400"/>
      <c r="M159" s="401"/>
    </row>
    <row r="160" customFormat="false" ht="12.75" hidden="false" customHeight="false" outlineLevel="0" collapsed="false">
      <c r="A160" s="399"/>
      <c r="B160" s="400"/>
      <c r="C160" s="400"/>
      <c r="D160" s="400"/>
      <c r="E160" s="400"/>
      <c r="F160" s="401"/>
      <c r="H160" s="399"/>
      <c r="I160" s="400"/>
      <c r="J160" s="400"/>
      <c r="K160" s="400"/>
      <c r="L160" s="400"/>
      <c r="M160" s="401"/>
    </row>
    <row r="161" customFormat="false" ht="12.75" hidden="false" customHeight="false" outlineLevel="0" collapsed="false">
      <c r="A161" s="399"/>
      <c r="B161" s="400"/>
      <c r="C161" s="400"/>
      <c r="D161" s="400"/>
      <c r="E161" s="400"/>
      <c r="F161" s="401"/>
      <c r="H161" s="399"/>
      <c r="I161" s="400"/>
      <c r="J161" s="400"/>
      <c r="K161" s="400"/>
      <c r="L161" s="400"/>
      <c r="M161" s="401"/>
    </row>
    <row r="162" customFormat="false" ht="12.75" hidden="false" customHeight="false" outlineLevel="0" collapsed="false">
      <c r="A162" s="399"/>
      <c r="B162" s="400"/>
      <c r="C162" s="400"/>
      <c r="D162" s="400"/>
      <c r="E162" s="400"/>
      <c r="F162" s="401"/>
      <c r="H162" s="399"/>
      <c r="I162" s="400"/>
      <c r="J162" s="400"/>
      <c r="K162" s="400"/>
      <c r="L162" s="400"/>
      <c r="M162" s="401"/>
    </row>
    <row r="163" customFormat="false" ht="12.75" hidden="false" customHeight="false" outlineLevel="0" collapsed="false">
      <c r="A163" s="399"/>
      <c r="B163" s="400"/>
      <c r="C163" s="400"/>
      <c r="D163" s="400"/>
      <c r="E163" s="400"/>
      <c r="F163" s="401"/>
      <c r="H163" s="399"/>
      <c r="I163" s="400"/>
      <c r="J163" s="400"/>
      <c r="K163" s="400"/>
      <c r="L163" s="400"/>
      <c r="M163" s="401"/>
    </row>
    <row r="164" customFormat="false" ht="12.75" hidden="false" customHeight="false" outlineLevel="0" collapsed="false">
      <c r="A164" s="399"/>
      <c r="B164" s="400"/>
      <c r="C164" s="400"/>
      <c r="D164" s="400"/>
      <c r="E164" s="400"/>
      <c r="F164" s="401"/>
      <c r="H164" s="399"/>
      <c r="I164" s="400"/>
      <c r="J164" s="400"/>
      <c r="K164" s="400"/>
      <c r="L164" s="400"/>
      <c r="M164" s="401"/>
    </row>
    <row r="165" customFormat="false" ht="12.75" hidden="false" customHeight="false" outlineLevel="0" collapsed="false">
      <c r="A165" s="399"/>
      <c r="B165" s="400"/>
      <c r="C165" s="400"/>
      <c r="D165" s="400"/>
      <c r="E165" s="400"/>
      <c r="F165" s="401"/>
      <c r="H165" s="399"/>
      <c r="I165" s="400"/>
      <c r="J165" s="400"/>
      <c r="K165" s="400"/>
      <c r="L165" s="400"/>
      <c r="M165" s="401"/>
    </row>
    <row r="166" customFormat="false" ht="12.75" hidden="false" customHeight="false" outlineLevel="0" collapsed="false">
      <c r="A166" s="399"/>
      <c r="B166" s="400"/>
      <c r="C166" s="400"/>
      <c r="D166" s="400"/>
      <c r="E166" s="400"/>
      <c r="F166" s="401"/>
      <c r="H166" s="399"/>
      <c r="I166" s="400"/>
      <c r="J166" s="400"/>
      <c r="K166" s="400"/>
      <c r="L166" s="400"/>
      <c r="M166" s="401"/>
    </row>
    <row r="167" customFormat="false" ht="13.5" hidden="false" customHeight="false" outlineLevel="0" collapsed="false">
      <c r="A167" s="402"/>
      <c r="B167" s="403"/>
      <c r="C167" s="403"/>
      <c r="D167" s="403"/>
      <c r="E167" s="403"/>
      <c r="F167" s="404"/>
      <c r="H167" s="402"/>
      <c r="I167" s="403"/>
      <c r="J167" s="403"/>
      <c r="K167" s="403"/>
      <c r="L167" s="403"/>
      <c r="M167" s="404"/>
    </row>
    <row r="169" customFormat="false" ht="13.5" hidden="false" customHeight="false" outlineLevel="0" collapsed="false">
      <c r="A169" s="0" t="s">
        <v>5900</v>
      </c>
      <c r="B169" s="0" t="s">
        <v>5901</v>
      </c>
      <c r="H169" s="0" t="s">
        <v>5900</v>
      </c>
      <c r="I169" s="0" t="s">
        <v>5901</v>
      </c>
    </row>
    <row r="170" customFormat="false" ht="12.75" hidden="false" customHeight="false" outlineLevel="0" collapsed="false">
      <c r="A170" s="396" t="s">
        <v>98</v>
      </c>
      <c r="B170" s="397"/>
      <c r="C170" s="397"/>
      <c r="D170" s="397"/>
      <c r="E170" s="397"/>
      <c r="F170" s="398"/>
      <c r="H170" s="396" t="s">
        <v>99</v>
      </c>
      <c r="I170" s="397"/>
      <c r="J170" s="397"/>
      <c r="K170" s="397"/>
      <c r="L170" s="397"/>
      <c r="M170" s="398"/>
    </row>
    <row r="171" customFormat="false" ht="12.75" hidden="false" customHeight="false" outlineLevel="0" collapsed="false">
      <c r="A171" s="399"/>
      <c r="B171" s="400"/>
      <c r="C171" s="400"/>
      <c r="D171" s="400"/>
      <c r="E171" s="400"/>
      <c r="F171" s="401"/>
      <c r="H171" s="399"/>
      <c r="I171" s="400"/>
      <c r="J171" s="400"/>
      <c r="K171" s="400"/>
      <c r="L171" s="400"/>
      <c r="M171" s="401"/>
    </row>
    <row r="172" customFormat="false" ht="12.75" hidden="false" customHeight="false" outlineLevel="0" collapsed="false">
      <c r="A172" s="399"/>
      <c r="B172" s="400"/>
      <c r="C172" s="400"/>
      <c r="D172" s="400"/>
      <c r="E172" s="400"/>
      <c r="F172" s="401"/>
      <c r="H172" s="399"/>
      <c r="I172" s="400"/>
      <c r="J172" s="400"/>
      <c r="K172" s="400"/>
      <c r="L172" s="400"/>
      <c r="M172" s="401"/>
    </row>
    <row r="173" customFormat="false" ht="12.75" hidden="false" customHeight="false" outlineLevel="0" collapsed="false">
      <c r="A173" s="399"/>
      <c r="B173" s="400"/>
      <c r="C173" s="400"/>
      <c r="D173" s="400"/>
      <c r="E173" s="400"/>
      <c r="F173" s="401"/>
      <c r="H173" s="399"/>
      <c r="I173" s="400"/>
      <c r="J173" s="400"/>
      <c r="K173" s="400"/>
      <c r="L173" s="400"/>
      <c r="M173" s="401"/>
    </row>
    <row r="174" customFormat="false" ht="12.75" hidden="false" customHeight="false" outlineLevel="0" collapsed="false">
      <c r="A174" s="399"/>
      <c r="B174" s="400"/>
      <c r="C174" s="400"/>
      <c r="D174" s="400"/>
      <c r="E174" s="400"/>
      <c r="F174" s="401"/>
      <c r="H174" s="399"/>
      <c r="I174" s="400"/>
      <c r="J174" s="400"/>
      <c r="K174" s="400"/>
      <c r="L174" s="400"/>
      <c r="M174" s="401"/>
    </row>
    <row r="175" customFormat="false" ht="12.75" hidden="false" customHeight="false" outlineLevel="0" collapsed="false">
      <c r="A175" s="399"/>
      <c r="B175" s="400"/>
      <c r="C175" s="400"/>
      <c r="D175" s="400"/>
      <c r="E175" s="400"/>
      <c r="F175" s="401"/>
      <c r="H175" s="399"/>
      <c r="I175" s="400"/>
      <c r="J175" s="400"/>
      <c r="K175" s="400"/>
      <c r="L175" s="400"/>
      <c r="M175" s="401"/>
    </row>
    <row r="176" customFormat="false" ht="12.75" hidden="false" customHeight="false" outlineLevel="0" collapsed="false">
      <c r="A176" s="399"/>
      <c r="B176" s="400"/>
      <c r="C176" s="400"/>
      <c r="D176" s="400"/>
      <c r="E176" s="400"/>
      <c r="F176" s="401"/>
      <c r="H176" s="399"/>
      <c r="I176" s="400"/>
      <c r="J176" s="400"/>
      <c r="K176" s="400"/>
      <c r="L176" s="400"/>
      <c r="M176" s="401"/>
    </row>
    <row r="177" customFormat="false" ht="12.75" hidden="false" customHeight="false" outlineLevel="0" collapsed="false">
      <c r="A177" s="399"/>
      <c r="B177" s="400"/>
      <c r="C177" s="400"/>
      <c r="D177" s="400"/>
      <c r="E177" s="400"/>
      <c r="F177" s="401"/>
      <c r="H177" s="399"/>
      <c r="I177" s="400"/>
      <c r="J177" s="400"/>
      <c r="K177" s="400"/>
      <c r="L177" s="400"/>
      <c r="M177" s="401"/>
    </row>
    <row r="178" customFormat="false" ht="12.75" hidden="false" customHeight="false" outlineLevel="0" collapsed="false">
      <c r="A178" s="399"/>
      <c r="B178" s="400"/>
      <c r="C178" s="400"/>
      <c r="D178" s="400"/>
      <c r="E178" s="400"/>
      <c r="F178" s="401"/>
      <c r="H178" s="399"/>
      <c r="I178" s="400"/>
      <c r="J178" s="400"/>
      <c r="K178" s="400"/>
      <c r="L178" s="400"/>
      <c r="M178" s="401"/>
    </row>
    <row r="179" customFormat="false" ht="13.5" hidden="false" customHeight="false" outlineLevel="0" collapsed="false">
      <c r="A179" s="402"/>
      <c r="B179" s="403"/>
      <c r="C179" s="403"/>
      <c r="D179" s="403"/>
      <c r="E179" s="403"/>
      <c r="F179" s="404"/>
      <c r="H179" s="402"/>
      <c r="I179" s="403"/>
      <c r="J179" s="403"/>
      <c r="K179" s="403"/>
      <c r="L179" s="403"/>
      <c r="M179" s="404"/>
    </row>
    <row r="181" customFormat="false" ht="13.5" hidden="false" customHeight="false" outlineLevel="0" collapsed="false">
      <c r="A181" s="0" t="s">
        <v>5900</v>
      </c>
      <c r="B181" s="0" t="s">
        <v>5901</v>
      </c>
      <c r="H181" s="0" t="s">
        <v>5900</v>
      </c>
      <c r="I181" s="0" t="s">
        <v>5901</v>
      </c>
    </row>
    <row r="182" customFormat="false" ht="12.75" hidden="false" customHeight="false" outlineLevel="0" collapsed="false">
      <c r="A182" s="396" t="s">
        <v>100</v>
      </c>
      <c r="B182" s="397"/>
      <c r="C182" s="397"/>
      <c r="D182" s="397"/>
      <c r="E182" s="397"/>
      <c r="F182" s="398"/>
      <c r="H182" s="396" t="s">
        <v>101</v>
      </c>
      <c r="I182" s="397"/>
      <c r="J182" s="397"/>
      <c r="K182" s="397"/>
      <c r="L182" s="397"/>
      <c r="M182" s="398"/>
    </row>
    <row r="183" customFormat="false" ht="12.75" hidden="false" customHeight="false" outlineLevel="0" collapsed="false">
      <c r="A183" s="399"/>
      <c r="B183" s="400"/>
      <c r="C183" s="400"/>
      <c r="D183" s="400"/>
      <c r="E183" s="400"/>
      <c r="F183" s="401"/>
      <c r="H183" s="399"/>
      <c r="I183" s="400"/>
      <c r="J183" s="400"/>
      <c r="K183" s="400"/>
      <c r="L183" s="400"/>
      <c r="M183" s="401"/>
    </row>
    <row r="184" customFormat="false" ht="12.75" hidden="false" customHeight="false" outlineLevel="0" collapsed="false">
      <c r="A184" s="399"/>
      <c r="B184" s="400"/>
      <c r="C184" s="400"/>
      <c r="D184" s="400"/>
      <c r="E184" s="400"/>
      <c r="F184" s="401"/>
      <c r="H184" s="399"/>
      <c r="I184" s="400"/>
      <c r="J184" s="400"/>
      <c r="K184" s="400"/>
      <c r="L184" s="400"/>
      <c r="M184" s="401"/>
    </row>
    <row r="185" customFormat="false" ht="12.75" hidden="false" customHeight="false" outlineLevel="0" collapsed="false">
      <c r="A185" s="399"/>
      <c r="B185" s="400"/>
      <c r="C185" s="400"/>
      <c r="D185" s="400"/>
      <c r="E185" s="400"/>
      <c r="F185" s="401"/>
      <c r="H185" s="399"/>
      <c r="I185" s="400"/>
      <c r="J185" s="400"/>
      <c r="K185" s="400"/>
      <c r="L185" s="400"/>
      <c r="M185" s="401"/>
    </row>
    <row r="186" customFormat="false" ht="12.75" hidden="false" customHeight="false" outlineLevel="0" collapsed="false">
      <c r="A186" s="399"/>
      <c r="B186" s="400"/>
      <c r="C186" s="400"/>
      <c r="D186" s="400"/>
      <c r="E186" s="400"/>
      <c r="F186" s="401"/>
      <c r="H186" s="399"/>
      <c r="I186" s="400"/>
      <c r="J186" s="400"/>
      <c r="K186" s="400"/>
      <c r="L186" s="400"/>
      <c r="M186" s="401"/>
    </row>
    <row r="187" customFormat="false" ht="12.75" hidden="false" customHeight="false" outlineLevel="0" collapsed="false">
      <c r="A187" s="399"/>
      <c r="B187" s="400"/>
      <c r="C187" s="400"/>
      <c r="D187" s="400"/>
      <c r="E187" s="400"/>
      <c r="F187" s="401"/>
      <c r="H187" s="399"/>
      <c r="I187" s="400"/>
      <c r="J187" s="400"/>
      <c r="K187" s="400"/>
      <c r="L187" s="400"/>
      <c r="M187" s="401"/>
    </row>
    <row r="188" customFormat="false" ht="12.75" hidden="false" customHeight="false" outlineLevel="0" collapsed="false">
      <c r="A188" s="399"/>
      <c r="B188" s="400"/>
      <c r="C188" s="400"/>
      <c r="D188" s="400"/>
      <c r="E188" s="400"/>
      <c r="F188" s="401"/>
      <c r="H188" s="399"/>
      <c r="I188" s="400"/>
      <c r="J188" s="400"/>
      <c r="K188" s="400"/>
      <c r="L188" s="400"/>
      <c r="M188" s="401"/>
    </row>
    <row r="189" customFormat="false" ht="12.75" hidden="false" customHeight="false" outlineLevel="0" collapsed="false">
      <c r="A189" s="399"/>
      <c r="B189" s="400"/>
      <c r="C189" s="400"/>
      <c r="D189" s="400"/>
      <c r="E189" s="400"/>
      <c r="F189" s="401"/>
      <c r="H189" s="399"/>
      <c r="I189" s="400"/>
      <c r="J189" s="400"/>
      <c r="K189" s="400"/>
      <c r="L189" s="400"/>
      <c r="M189" s="401"/>
    </row>
    <row r="190" customFormat="false" ht="12.75" hidden="false" customHeight="false" outlineLevel="0" collapsed="false">
      <c r="A190" s="399"/>
      <c r="B190" s="400"/>
      <c r="C190" s="400"/>
      <c r="D190" s="400"/>
      <c r="E190" s="400"/>
      <c r="F190" s="401"/>
      <c r="H190" s="399"/>
      <c r="I190" s="400"/>
      <c r="J190" s="400"/>
      <c r="K190" s="400"/>
      <c r="L190" s="400"/>
      <c r="M190" s="401"/>
    </row>
    <row r="191" customFormat="false" ht="13.5" hidden="false" customHeight="false" outlineLevel="0" collapsed="false">
      <c r="A191" s="402"/>
      <c r="B191" s="403"/>
      <c r="C191" s="403"/>
      <c r="D191" s="403"/>
      <c r="E191" s="403"/>
      <c r="F191" s="404"/>
      <c r="H191" s="402"/>
      <c r="I191" s="403"/>
      <c r="J191" s="403"/>
      <c r="K191" s="403"/>
      <c r="L191" s="403"/>
      <c r="M191" s="404"/>
    </row>
    <row r="193" customFormat="false" ht="13.5" hidden="false" customHeight="false" outlineLevel="0" collapsed="false">
      <c r="A193" s="0" t="s">
        <v>5900</v>
      </c>
      <c r="B193" s="0" t="s">
        <v>5901</v>
      </c>
      <c r="H193" s="0" t="s">
        <v>5900</v>
      </c>
      <c r="I193" s="0" t="s">
        <v>5901</v>
      </c>
    </row>
    <row r="194" customFormat="false" ht="12.75" hidden="false" customHeight="false" outlineLevel="0" collapsed="false">
      <c r="A194" s="396" t="s">
        <v>102</v>
      </c>
      <c r="B194" s="397"/>
      <c r="C194" s="397"/>
      <c r="D194" s="397"/>
      <c r="E194" s="397"/>
      <c r="F194" s="398"/>
      <c r="H194" s="396" t="s">
        <v>103</v>
      </c>
      <c r="I194" s="397"/>
      <c r="J194" s="397"/>
      <c r="K194" s="397"/>
      <c r="L194" s="397"/>
      <c r="M194" s="398"/>
    </row>
    <row r="195" customFormat="false" ht="12.75" hidden="false" customHeight="false" outlineLevel="0" collapsed="false">
      <c r="A195" s="399"/>
      <c r="B195" s="400"/>
      <c r="C195" s="400"/>
      <c r="D195" s="400"/>
      <c r="E195" s="400"/>
      <c r="F195" s="401"/>
      <c r="H195" s="399"/>
      <c r="I195" s="400"/>
      <c r="J195" s="400"/>
      <c r="K195" s="400"/>
      <c r="L195" s="400"/>
      <c r="M195" s="401"/>
    </row>
    <row r="196" customFormat="false" ht="12.75" hidden="false" customHeight="false" outlineLevel="0" collapsed="false">
      <c r="A196" s="399"/>
      <c r="B196" s="400"/>
      <c r="C196" s="400"/>
      <c r="D196" s="400"/>
      <c r="E196" s="400"/>
      <c r="F196" s="401"/>
      <c r="H196" s="399"/>
      <c r="I196" s="400"/>
      <c r="J196" s="400"/>
      <c r="K196" s="400"/>
      <c r="L196" s="400"/>
      <c r="M196" s="401"/>
    </row>
    <row r="197" customFormat="false" ht="12.75" hidden="false" customHeight="false" outlineLevel="0" collapsed="false">
      <c r="A197" s="399"/>
      <c r="B197" s="400"/>
      <c r="C197" s="400"/>
      <c r="D197" s="400"/>
      <c r="E197" s="400"/>
      <c r="F197" s="401"/>
      <c r="H197" s="399"/>
      <c r="I197" s="400"/>
      <c r="J197" s="400"/>
      <c r="K197" s="400"/>
      <c r="L197" s="400"/>
      <c r="M197" s="401"/>
    </row>
    <row r="198" customFormat="false" ht="12.75" hidden="false" customHeight="false" outlineLevel="0" collapsed="false">
      <c r="A198" s="399"/>
      <c r="B198" s="400"/>
      <c r="C198" s="400"/>
      <c r="D198" s="400"/>
      <c r="E198" s="400"/>
      <c r="F198" s="401"/>
      <c r="H198" s="399"/>
      <c r="I198" s="400"/>
      <c r="J198" s="400"/>
      <c r="K198" s="400"/>
      <c r="L198" s="400"/>
      <c r="M198" s="401"/>
    </row>
    <row r="199" customFormat="false" ht="12.75" hidden="false" customHeight="false" outlineLevel="0" collapsed="false">
      <c r="A199" s="399"/>
      <c r="B199" s="400"/>
      <c r="C199" s="400"/>
      <c r="D199" s="400"/>
      <c r="E199" s="400"/>
      <c r="F199" s="401"/>
      <c r="H199" s="399"/>
      <c r="I199" s="400"/>
      <c r="J199" s="400"/>
      <c r="K199" s="400"/>
      <c r="L199" s="400"/>
      <c r="M199" s="401"/>
    </row>
    <row r="200" customFormat="false" ht="12.75" hidden="false" customHeight="false" outlineLevel="0" collapsed="false">
      <c r="A200" s="399"/>
      <c r="B200" s="400"/>
      <c r="C200" s="400"/>
      <c r="D200" s="400"/>
      <c r="E200" s="400"/>
      <c r="F200" s="401"/>
      <c r="H200" s="399"/>
      <c r="I200" s="400"/>
      <c r="J200" s="400"/>
      <c r="K200" s="400"/>
      <c r="L200" s="400"/>
      <c r="M200" s="401"/>
    </row>
    <row r="201" customFormat="false" ht="12.75" hidden="false" customHeight="false" outlineLevel="0" collapsed="false">
      <c r="A201" s="399"/>
      <c r="B201" s="400"/>
      <c r="C201" s="400"/>
      <c r="D201" s="400"/>
      <c r="E201" s="400"/>
      <c r="F201" s="401"/>
      <c r="H201" s="399"/>
      <c r="I201" s="400"/>
      <c r="J201" s="400"/>
      <c r="K201" s="400"/>
      <c r="L201" s="400"/>
      <c r="M201" s="401"/>
    </row>
    <row r="202" customFormat="false" ht="12.75" hidden="false" customHeight="false" outlineLevel="0" collapsed="false">
      <c r="A202" s="399"/>
      <c r="B202" s="400"/>
      <c r="C202" s="400"/>
      <c r="D202" s="400"/>
      <c r="E202" s="400"/>
      <c r="F202" s="401"/>
      <c r="H202" s="399"/>
      <c r="I202" s="400"/>
      <c r="J202" s="400"/>
      <c r="K202" s="400"/>
      <c r="L202" s="400"/>
      <c r="M202" s="401"/>
    </row>
    <row r="203" customFormat="false" ht="13.5" hidden="false" customHeight="false" outlineLevel="0" collapsed="false">
      <c r="A203" s="402"/>
      <c r="B203" s="403"/>
      <c r="C203" s="403"/>
      <c r="D203" s="403"/>
      <c r="E203" s="403"/>
      <c r="F203" s="404"/>
      <c r="H203" s="402"/>
      <c r="I203" s="403"/>
      <c r="J203" s="403"/>
      <c r="K203" s="403"/>
      <c r="L203" s="403"/>
      <c r="M203" s="404"/>
    </row>
    <row r="205" customFormat="false" ht="13.5" hidden="false" customHeight="false" outlineLevel="0" collapsed="false">
      <c r="A205" s="0" t="s">
        <v>5900</v>
      </c>
      <c r="B205" s="0" t="s">
        <v>5901</v>
      </c>
      <c r="H205" s="0" t="s">
        <v>5900</v>
      </c>
      <c r="I205" s="0" t="s">
        <v>5901</v>
      </c>
    </row>
    <row r="206" customFormat="false" ht="12.75" hidden="false" customHeight="false" outlineLevel="0" collapsed="false">
      <c r="A206" s="396" t="s">
        <v>808</v>
      </c>
      <c r="B206" s="397"/>
      <c r="C206" s="397"/>
      <c r="D206" s="397"/>
      <c r="E206" s="397"/>
      <c r="F206" s="398"/>
      <c r="H206" s="396" t="s">
        <v>106</v>
      </c>
      <c r="I206" s="397"/>
      <c r="J206" s="397"/>
      <c r="K206" s="397"/>
      <c r="L206" s="397"/>
      <c r="M206" s="398"/>
    </row>
    <row r="207" customFormat="false" ht="12.75" hidden="false" customHeight="false" outlineLevel="0" collapsed="false">
      <c r="A207" s="399"/>
      <c r="B207" s="400"/>
      <c r="C207" s="400"/>
      <c r="D207" s="400"/>
      <c r="E207" s="400"/>
      <c r="F207" s="401"/>
      <c r="H207" s="399"/>
      <c r="I207" s="400"/>
      <c r="J207" s="400"/>
      <c r="K207" s="400"/>
      <c r="L207" s="400"/>
      <c r="M207" s="401"/>
    </row>
    <row r="208" customFormat="false" ht="12.75" hidden="false" customHeight="false" outlineLevel="0" collapsed="false">
      <c r="A208" s="399"/>
      <c r="B208" s="400"/>
      <c r="C208" s="400"/>
      <c r="D208" s="400"/>
      <c r="E208" s="400"/>
      <c r="F208" s="401"/>
      <c r="H208" s="399"/>
      <c r="I208" s="400"/>
      <c r="J208" s="400"/>
      <c r="K208" s="400"/>
      <c r="L208" s="400"/>
      <c r="M208" s="401"/>
    </row>
    <row r="209" customFormat="false" ht="12.75" hidden="false" customHeight="false" outlineLevel="0" collapsed="false">
      <c r="A209" s="399"/>
      <c r="B209" s="400"/>
      <c r="C209" s="400"/>
      <c r="D209" s="400"/>
      <c r="E209" s="400"/>
      <c r="F209" s="401"/>
      <c r="H209" s="399"/>
      <c r="I209" s="400"/>
      <c r="J209" s="400"/>
      <c r="K209" s="400"/>
      <c r="L209" s="400"/>
      <c r="M209" s="401"/>
    </row>
    <row r="210" customFormat="false" ht="12.75" hidden="false" customHeight="false" outlineLevel="0" collapsed="false">
      <c r="A210" s="399"/>
      <c r="B210" s="400"/>
      <c r="C210" s="400"/>
      <c r="D210" s="400"/>
      <c r="E210" s="400"/>
      <c r="F210" s="401"/>
      <c r="H210" s="399"/>
      <c r="I210" s="400"/>
      <c r="J210" s="400"/>
      <c r="K210" s="400"/>
      <c r="L210" s="400"/>
      <c r="M210" s="401"/>
    </row>
    <row r="211" customFormat="false" ht="12.75" hidden="false" customHeight="false" outlineLevel="0" collapsed="false">
      <c r="A211" s="399"/>
      <c r="B211" s="400"/>
      <c r="C211" s="400"/>
      <c r="D211" s="400"/>
      <c r="E211" s="400"/>
      <c r="F211" s="401"/>
      <c r="H211" s="399"/>
      <c r="I211" s="400"/>
      <c r="J211" s="400"/>
      <c r="K211" s="400"/>
      <c r="L211" s="400"/>
      <c r="M211" s="401"/>
    </row>
    <row r="212" customFormat="false" ht="12.75" hidden="false" customHeight="false" outlineLevel="0" collapsed="false">
      <c r="A212" s="399"/>
      <c r="B212" s="400"/>
      <c r="C212" s="400"/>
      <c r="D212" s="400"/>
      <c r="E212" s="400"/>
      <c r="F212" s="401"/>
      <c r="H212" s="399"/>
      <c r="I212" s="400"/>
      <c r="J212" s="400"/>
      <c r="K212" s="400"/>
      <c r="L212" s="400"/>
      <c r="M212" s="401"/>
    </row>
    <row r="213" customFormat="false" ht="12.75" hidden="false" customHeight="false" outlineLevel="0" collapsed="false">
      <c r="A213" s="399"/>
      <c r="B213" s="400"/>
      <c r="C213" s="400"/>
      <c r="D213" s="400"/>
      <c r="E213" s="400"/>
      <c r="F213" s="401"/>
      <c r="H213" s="399"/>
      <c r="I213" s="400"/>
      <c r="J213" s="400"/>
      <c r="K213" s="400"/>
      <c r="L213" s="400"/>
      <c r="M213" s="401"/>
    </row>
    <row r="214" customFormat="false" ht="12.75" hidden="false" customHeight="false" outlineLevel="0" collapsed="false">
      <c r="A214" s="399"/>
      <c r="B214" s="400"/>
      <c r="C214" s="400"/>
      <c r="D214" s="400"/>
      <c r="E214" s="400"/>
      <c r="F214" s="401"/>
      <c r="H214" s="399"/>
      <c r="I214" s="400"/>
      <c r="J214" s="400"/>
      <c r="K214" s="400"/>
      <c r="L214" s="400"/>
      <c r="M214" s="401"/>
    </row>
    <row r="215" customFormat="false" ht="13.5" hidden="false" customHeight="false" outlineLevel="0" collapsed="false">
      <c r="A215" s="402"/>
      <c r="B215" s="403"/>
      <c r="C215" s="403"/>
      <c r="D215" s="403"/>
      <c r="E215" s="403"/>
      <c r="F215" s="404"/>
      <c r="H215" s="402"/>
      <c r="I215" s="403"/>
      <c r="J215" s="403"/>
      <c r="K215" s="403"/>
      <c r="L215" s="403"/>
      <c r="M215" s="404"/>
    </row>
    <row r="217" customFormat="false" ht="13.5" hidden="false" customHeight="false" outlineLevel="0" collapsed="false">
      <c r="A217" s="0" t="s">
        <v>5900</v>
      </c>
      <c r="B217" s="0" t="s">
        <v>5901</v>
      </c>
      <c r="H217" s="0" t="s">
        <v>5900</v>
      </c>
      <c r="I217" s="0" t="s">
        <v>5901</v>
      </c>
    </row>
    <row r="218" customFormat="false" ht="12.75" hidden="false" customHeight="false" outlineLevel="0" collapsed="false">
      <c r="A218" s="396" t="s">
        <v>107</v>
      </c>
      <c r="B218" s="397"/>
      <c r="C218" s="397"/>
      <c r="D218" s="397"/>
      <c r="E218" s="397"/>
      <c r="F218" s="398"/>
      <c r="H218" s="396" t="s">
        <v>108</v>
      </c>
      <c r="I218" s="397"/>
      <c r="J218" s="397"/>
      <c r="K218" s="397"/>
      <c r="L218" s="397"/>
      <c r="M218" s="398"/>
    </row>
    <row r="219" customFormat="false" ht="12.75" hidden="false" customHeight="false" outlineLevel="0" collapsed="false">
      <c r="A219" s="399"/>
      <c r="B219" s="400"/>
      <c r="C219" s="400"/>
      <c r="D219" s="400"/>
      <c r="E219" s="400"/>
      <c r="F219" s="401"/>
      <c r="H219" s="399"/>
      <c r="I219" s="400"/>
      <c r="J219" s="400"/>
      <c r="K219" s="400"/>
      <c r="L219" s="400"/>
      <c r="M219" s="401"/>
    </row>
    <row r="220" customFormat="false" ht="12.75" hidden="false" customHeight="false" outlineLevel="0" collapsed="false">
      <c r="A220" s="399"/>
      <c r="B220" s="400"/>
      <c r="C220" s="400"/>
      <c r="D220" s="400"/>
      <c r="E220" s="400"/>
      <c r="F220" s="401"/>
      <c r="H220" s="399"/>
      <c r="I220" s="400"/>
      <c r="J220" s="400"/>
      <c r="K220" s="400"/>
      <c r="L220" s="400"/>
      <c r="M220" s="401"/>
    </row>
    <row r="221" customFormat="false" ht="12.75" hidden="false" customHeight="false" outlineLevel="0" collapsed="false">
      <c r="A221" s="399"/>
      <c r="B221" s="400"/>
      <c r="C221" s="400"/>
      <c r="D221" s="400"/>
      <c r="E221" s="400"/>
      <c r="F221" s="401"/>
      <c r="H221" s="399"/>
      <c r="I221" s="400"/>
      <c r="J221" s="400"/>
      <c r="K221" s="400"/>
      <c r="L221" s="400"/>
      <c r="M221" s="401"/>
    </row>
    <row r="222" customFormat="false" ht="12.75" hidden="false" customHeight="false" outlineLevel="0" collapsed="false">
      <c r="A222" s="399"/>
      <c r="B222" s="400"/>
      <c r="C222" s="400"/>
      <c r="D222" s="400"/>
      <c r="E222" s="400"/>
      <c r="F222" s="401"/>
      <c r="H222" s="399"/>
      <c r="I222" s="400"/>
      <c r="J222" s="400"/>
      <c r="K222" s="400"/>
      <c r="L222" s="400"/>
      <c r="M222" s="401"/>
    </row>
    <row r="223" customFormat="false" ht="12.75" hidden="false" customHeight="false" outlineLevel="0" collapsed="false">
      <c r="A223" s="399"/>
      <c r="B223" s="400"/>
      <c r="C223" s="400"/>
      <c r="D223" s="400"/>
      <c r="E223" s="400"/>
      <c r="F223" s="401"/>
      <c r="H223" s="399"/>
      <c r="I223" s="400"/>
      <c r="J223" s="400"/>
      <c r="K223" s="400"/>
      <c r="L223" s="400"/>
      <c r="M223" s="401"/>
    </row>
    <row r="224" customFormat="false" ht="12.75" hidden="false" customHeight="false" outlineLevel="0" collapsed="false">
      <c r="A224" s="399"/>
      <c r="B224" s="400"/>
      <c r="C224" s="400"/>
      <c r="D224" s="400"/>
      <c r="E224" s="400"/>
      <c r="F224" s="401"/>
      <c r="H224" s="399"/>
      <c r="I224" s="400"/>
      <c r="J224" s="400"/>
      <c r="K224" s="400"/>
      <c r="L224" s="400"/>
      <c r="M224" s="401"/>
    </row>
    <row r="225" customFormat="false" ht="12.75" hidden="false" customHeight="false" outlineLevel="0" collapsed="false">
      <c r="A225" s="399"/>
      <c r="B225" s="400"/>
      <c r="C225" s="400"/>
      <c r="D225" s="400"/>
      <c r="E225" s="400"/>
      <c r="F225" s="401"/>
      <c r="H225" s="399"/>
      <c r="I225" s="400"/>
      <c r="J225" s="400"/>
      <c r="K225" s="400"/>
      <c r="L225" s="400"/>
      <c r="M225" s="401"/>
    </row>
    <row r="226" customFormat="false" ht="12.75" hidden="false" customHeight="false" outlineLevel="0" collapsed="false">
      <c r="A226" s="399"/>
      <c r="B226" s="400"/>
      <c r="C226" s="400"/>
      <c r="D226" s="400"/>
      <c r="E226" s="400"/>
      <c r="F226" s="401"/>
      <c r="H226" s="399"/>
      <c r="I226" s="400"/>
      <c r="J226" s="400"/>
      <c r="K226" s="400"/>
      <c r="L226" s="400"/>
      <c r="M226" s="401"/>
    </row>
    <row r="227" customFormat="false" ht="13.5" hidden="false" customHeight="false" outlineLevel="0" collapsed="false">
      <c r="A227" s="402"/>
      <c r="B227" s="403"/>
      <c r="C227" s="403"/>
      <c r="D227" s="403"/>
      <c r="E227" s="403"/>
      <c r="F227" s="404"/>
      <c r="H227" s="402"/>
      <c r="I227" s="403"/>
      <c r="J227" s="403"/>
      <c r="K227" s="403"/>
      <c r="L227" s="403"/>
      <c r="M227" s="404"/>
    </row>
    <row r="229" customFormat="false" ht="13.5" hidden="false" customHeight="false" outlineLevel="0" collapsed="false">
      <c r="A229" s="0" t="s">
        <v>5900</v>
      </c>
      <c r="B229" s="0" t="s">
        <v>5901</v>
      </c>
      <c r="H229" s="0" t="s">
        <v>5900</v>
      </c>
      <c r="I229" s="0" t="s">
        <v>5901</v>
      </c>
    </row>
    <row r="230" customFormat="false" ht="12.75" hidden="false" customHeight="false" outlineLevel="0" collapsed="false">
      <c r="A230" s="396" t="s">
        <v>113</v>
      </c>
      <c r="B230" s="397"/>
      <c r="C230" s="397"/>
      <c r="D230" s="397"/>
      <c r="E230" s="397"/>
      <c r="F230" s="398"/>
      <c r="H230" s="396" t="s">
        <v>114</v>
      </c>
      <c r="I230" s="397"/>
      <c r="J230" s="397"/>
      <c r="K230" s="397"/>
      <c r="L230" s="397"/>
      <c r="M230" s="398"/>
    </row>
    <row r="231" customFormat="false" ht="12.75" hidden="false" customHeight="false" outlineLevel="0" collapsed="false">
      <c r="A231" s="399"/>
      <c r="B231" s="400"/>
      <c r="C231" s="400"/>
      <c r="D231" s="400"/>
      <c r="E231" s="400"/>
      <c r="F231" s="401"/>
      <c r="H231" s="399"/>
      <c r="I231" s="400"/>
      <c r="J231" s="400"/>
      <c r="K231" s="400"/>
      <c r="L231" s="400"/>
      <c r="M231" s="401"/>
    </row>
    <row r="232" customFormat="false" ht="12.75" hidden="false" customHeight="false" outlineLevel="0" collapsed="false">
      <c r="A232" s="399"/>
      <c r="B232" s="400"/>
      <c r="C232" s="400"/>
      <c r="D232" s="400"/>
      <c r="E232" s="400"/>
      <c r="F232" s="401"/>
      <c r="H232" s="399"/>
      <c r="I232" s="400"/>
      <c r="J232" s="400"/>
      <c r="K232" s="400"/>
      <c r="L232" s="400"/>
      <c r="M232" s="401"/>
    </row>
    <row r="233" customFormat="false" ht="12.75" hidden="false" customHeight="false" outlineLevel="0" collapsed="false">
      <c r="A233" s="399"/>
      <c r="B233" s="400"/>
      <c r="C233" s="400"/>
      <c r="D233" s="400"/>
      <c r="E233" s="400"/>
      <c r="F233" s="401"/>
      <c r="H233" s="399"/>
      <c r="I233" s="400"/>
      <c r="J233" s="400"/>
      <c r="K233" s="400"/>
      <c r="L233" s="400"/>
      <c r="M233" s="401"/>
    </row>
    <row r="234" customFormat="false" ht="12.75" hidden="false" customHeight="false" outlineLevel="0" collapsed="false">
      <c r="A234" s="399"/>
      <c r="B234" s="400"/>
      <c r="C234" s="400"/>
      <c r="D234" s="400"/>
      <c r="E234" s="400"/>
      <c r="F234" s="401"/>
      <c r="H234" s="399"/>
      <c r="I234" s="400"/>
      <c r="J234" s="400"/>
      <c r="K234" s="400"/>
      <c r="L234" s="400"/>
      <c r="M234" s="401"/>
    </row>
    <row r="235" customFormat="false" ht="12.75" hidden="false" customHeight="false" outlineLevel="0" collapsed="false">
      <c r="A235" s="399"/>
      <c r="B235" s="400"/>
      <c r="C235" s="400"/>
      <c r="D235" s="400"/>
      <c r="E235" s="400"/>
      <c r="F235" s="401"/>
      <c r="H235" s="399"/>
      <c r="I235" s="400"/>
      <c r="J235" s="400"/>
      <c r="K235" s="400"/>
      <c r="L235" s="400"/>
      <c r="M235" s="401"/>
    </row>
    <row r="236" customFormat="false" ht="12.75" hidden="false" customHeight="false" outlineLevel="0" collapsed="false">
      <c r="A236" s="399"/>
      <c r="B236" s="400"/>
      <c r="C236" s="400"/>
      <c r="D236" s="400"/>
      <c r="E236" s="400"/>
      <c r="F236" s="401"/>
      <c r="H236" s="399"/>
      <c r="I236" s="400"/>
      <c r="J236" s="400"/>
      <c r="K236" s="400"/>
      <c r="L236" s="400"/>
      <c r="M236" s="401"/>
    </row>
    <row r="237" customFormat="false" ht="12.75" hidden="false" customHeight="false" outlineLevel="0" collapsed="false">
      <c r="A237" s="399"/>
      <c r="B237" s="400"/>
      <c r="C237" s="400"/>
      <c r="D237" s="400"/>
      <c r="E237" s="400"/>
      <c r="F237" s="401"/>
      <c r="H237" s="399"/>
      <c r="I237" s="400"/>
      <c r="J237" s="400"/>
      <c r="K237" s="400"/>
      <c r="L237" s="400"/>
      <c r="M237" s="401"/>
    </row>
    <row r="238" customFormat="false" ht="12.75" hidden="false" customHeight="false" outlineLevel="0" collapsed="false">
      <c r="A238" s="399"/>
      <c r="B238" s="400"/>
      <c r="C238" s="400"/>
      <c r="D238" s="400"/>
      <c r="E238" s="400"/>
      <c r="F238" s="401"/>
      <c r="H238" s="399"/>
      <c r="I238" s="400"/>
      <c r="J238" s="400"/>
      <c r="K238" s="400"/>
      <c r="L238" s="400"/>
      <c r="M238" s="401"/>
    </row>
    <row r="239" customFormat="false" ht="13.5" hidden="false" customHeight="false" outlineLevel="0" collapsed="false">
      <c r="A239" s="402"/>
      <c r="B239" s="403"/>
      <c r="C239" s="403"/>
      <c r="D239" s="403"/>
      <c r="E239" s="403"/>
      <c r="F239" s="404"/>
      <c r="H239" s="402"/>
      <c r="I239" s="403"/>
      <c r="J239" s="403"/>
      <c r="K239" s="403"/>
      <c r="L239" s="403"/>
      <c r="M239" s="404"/>
    </row>
    <row r="241" customFormat="false" ht="13.5" hidden="false" customHeight="false" outlineLevel="0" collapsed="false">
      <c r="A241" s="0" t="s">
        <v>5900</v>
      </c>
      <c r="B241" s="0" t="s">
        <v>5901</v>
      </c>
      <c r="H241" s="0" t="s">
        <v>5900</v>
      </c>
      <c r="I241" s="0" t="s">
        <v>5901</v>
      </c>
    </row>
    <row r="242" customFormat="false" ht="12.75" hidden="false" customHeight="false" outlineLevel="0" collapsed="false">
      <c r="A242" s="396" t="s">
        <v>115</v>
      </c>
      <c r="B242" s="397"/>
      <c r="C242" s="397"/>
      <c r="D242" s="397"/>
      <c r="E242" s="397"/>
      <c r="F242" s="398"/>
      <c r="H242" s="396" t="s">
        <v>119</v>
      </c>
      <c r="I242" s="397"/>
      <c r="J242" s="397"/>
      <c r="K242" s="397"/>
      <c r="L242" s="397"/>
      <c r="M242" s="398"/>
    </row>
    <row r="243" customFormat="false" ht="12.75" hidden="false" customHeight="false" outlineLevel="0" collapsed="false">
      <c r="A243" s="399"/>
      <c r="B243" s="400"/>
      <c r="C243" s="400"/>
      <c r="D243" s="400"/>
      <c r="E243" s="400"/>
      <c r="F243" s="401"/>
      <c r="H243" s="399"/>
      <c r="I243" s="400"/>
      <c r="J243" s="400"/>
      <c r="K243" s="400"/>
      <c r="L243" s="400"/>
      <c r="M243" s="401"/>
    </row>
    <row r="244" customFormat="false" ht="12.75" hidden="false" customHeight="false" outlineLevel="0" collapsed="false">
      <c r="A244" s="399"/>
      <c r="B244" s="400"/>
      <c r="C244" s="400"/>
      <c r="D244" s="400"/>
      <c r="E244" s="400"/>
      <c r="F244" s="401"/>
      <c r="H244" s="399"/>
      <c r="I244" s="400"/>
      <c r="J244" s="400"/>
      <c r="K244" s="400"/>
      <c r="L244" s="400"/>
      <c r="M244" s="401"/>
    </row>
    <row r="245" customFormat="false" ht="12.75" hidden="false" customHeight="false" outlineLevel="0" collapsed="false">
      <c r="A245" s="399"/>
      <c r="B245" s="400"/>
      <c r="C245" s="400"/>
      <c r="D245" s="400"/>
      <c r="E245" s="400"/>
      <c r="F245" s="401"/>
      <c r="H245" s="399"/>
      <c r="I245" s="400"/>
      <c r="J245" s="400"/>
      <c r="K245" s="400"/>
      <c r="L245" s="400"/>
      <c r="M245" s="401"/>
    </row>
    <row r="246" customFormat="false" ht="12.75" hidden="false" customHeight="false" outlineLevel="0" collapsed="false">
      <c r="A246" s="399"/>
      <c r="B246" s="400"/>
      <c r="C246" s="400"/>
      <c r="D246" s="400"/>
      <c r="E246" s="400"/>
      <c r="F246" s="401"/>
      <c r="H246" s="399"/>
      <c r="I246" s="400"/>
      <c r="J246" s="400"/>
      <c r="K246" s="400"/>
      <c r="L246" s="400"/>
      <c r="M246" s="401"/>
    </row>
    <row r="247" customFormat="false" ht="12.75" hidden="false" customHeight="false" outlineLevel="0" collapsed="false">
      <c r="A247" s="399"/>
      <c r="B247" s="400"/>
      <c r="C247" s="400"/>
      <c r="D247" s="400"/>
      <c r="E247" s="400"/>
      <c r="F247" s="401"/>
      <c r="H247" s="399"/>
      <c r="I247" s="400"/>
      <c r="J247" s="400"/>
      <c r="K247" s="400"/>
      <c r="L247" s="400"/>
      <c r="M247" s="401"/>
    </row>
    <row r="248" customFormat="false" ht="12.75" hidden="false" customHeight="false" outlineLevel="0" collapsed="false">
      <c r="A248" s="399"/>
      <c r="B248" s="400"/>
      <c r="C248" s="400"/>
      <c r="D248" s="400"/>
      <c r="E248" s="400"/>
      <c r="F248" s="401"/>
      <c r="H248" s="399"/>
      <c r="I248" s="400"/>
      <c r="J248" s="400"/>
      <c r="K248" s="400"/>
      <c r="L248" s="400"/>
      <c r="M248" s="401"/>
    </row>
    <row r="249" customFormat="false" ht="12.75" hidden="false" customHeight="false" outlineLevel="0" collapsed="false">
      <c r="A249" s="399"/>
      <c r="B249" s="400"/>
      <c r="C249" s="400"/>
      <c r="D249" s="400"/>
      <c r="E249" s="400"/>
      <c r="F249" s="401"/>
      <c r="H249" s="399"/>
      <c r="I249" s="400"/>
      <c r="J249" s="400"/>
      <c r="K249" s="400"/>
      <c r="L249" s="400"/>
      <c r="M249" s="401"/>
    </row>
    <row r="250" customFormat="false" ht="12.75" hidden="false" customHeight="false" outlineLevel="0" collapsed="false">
      <c r="A250" s="399"/>
      <c r="B250" s="400"/>
      <c r="C250" s="400"/>
      <c r="D250" s="400"/>
      <c r="E250" s="400"/>
      <c r="F250" s="401"/>
      <c r="H250" s="399"/>
      <c r="I250" s="400"/>
      <c r="J250" s="400"/>
      <c r="K250" s="400"/>
      <c r="L250" s="400"/>
      <c r="M250" s="401"/>
    </row>
    <row r="251" customFormat="false" ht="13.5" hidden="false" customHeight="false" outlineLevel="0" collapsed="false">
      <c r="A251" s="402"/>
      <c r="B251" s="403"/>
      <c r="C251" s="403"/>
      <c r="D251" s="403"/>
      <c r="E251" s="403"/>
      <c r="F251" s="404"/>
      <c r="H251" s="402"/>
      <c r="I251" s="403"/>
      <c r="J251" s="403"/>
      <c r="K251" s="403"/>
      <c r="L251" s="403"/>
      <c r="M251" s="404"/>
    </row>
    <row r="253" customFormat="false" ht="13.5" hidden="false" customHeight="false" outlineLevel="0" collapsed="false">
      <c r="A253" s="0" t="s">
        <v>5900</v>
      </c>
      <c r="B253" s="0" t="s">
        <v>5901</v>
      </c>
      <c r="H253" s="0" t="s">
        <v>5900</v>
      </c>
      <c r="I253" s="0" t="s">
        <v>5901</v>
      </c>
    </row>
    <row r="254" customFormat="false" ht="12.75" hidden="false" customHeight="false" outlineLevel="0" collapsed="false">
      <c r="A254" s="396" t="s">
        <v>120</v>
      </c>
      <c r="B254" s="397"/>
      <c r="C254" s="397"/>
      <c r="D254" s="397"/>
      <c r="E254" s="397"/>
      <c r="F254" s="398"/>
      <c r="H254" s="396" t="s">
        <v>934</v>
      </c>
      <c r="I254" s="397"/>
      <c r="J254" s="397"/>
      <c r="K254" s="397"/>
      <c r="L254" s="397"/>
      <c r="M254" s="398"/>
    </row>
    <row r="255" customFormat="false" ht="12.75" hidden="false" customHeight="false" outlineLevel="0" collapsed="false">
      <c r="A255" s="399"/>
      <c r="B255" s="400"/>
      <c r="C255" s="400"/>
      <c r="D255" s="400"/>
      <c r="E255" s="400"/>
      <c r="F255" s="401"/>
      <c r="H255" s="399"/>
      <c r="I255" s="400"/>
      <c r="J255" s="400"/>
      <c r="K255" s="400"/>
      <c r="L255" s="400"/>
      <c r="M255" s="401"/>
    </row>
    <row r="256" customFormat="false" ht="12.75" hidden="false" customHeight="false" outlineLevel="0" collapsed="false">
      <c r="A256" s="399"/>
      <c r="B256" s="400"/>
      <c r="C256" s="400"/>
      <c r="D256" s="400"/>
      <c r="E256" s="400"/>
      <c r="F256" s="401"/>
      <c r="H256" s="399"/>
      <c r="I256" s="400"/>
      <c r="J256" s="400"/>
      <c r="K256" s="400"/>
      <c r="L256" s="400"/>
      <c r="M256" s="401"/>
    </row>
    <row r="257" customFormat="false" ht="12.75" hidden="false" customHeight="false" outlineLevel="0" collapsed="false">
      <c r="A257" s="399"/>
      <c r="B257" s="400"/>
      <c r="C257" s="400"/>
      <c r="D257" s="400"/>
      <c r="E257" s="400"/>
      <c r="F257" s="401"/>
      <c r="H257" s="399"/>
      <c r="I257" s="400"/>
      <c r="J257" s="400"/>
      <c r="K257" s="400"/>
      <c r="L257" s="400"/>
      <c r="M257" s="401"/>
    </row>
    <row r="258" customFormat="false" ht="12.75" hidden="false" customHeight="false" outlineLevel="0" collapsed="false">
      <c r="A258" s="399"/>
      <c r="B258" s="400"/>
      <c r="C258" s="400"/>
      <c r="D258" s="400"/>
      <c r="E258" s="400"/>
      <c r="F258" s="401"/>
      <c r="H258" s="399"/>
      <c r="I258" s="400"/>
      <c r="J258" s="400"/>
      <c r="K258" s="400"/>
      <c r="L258" s="400"/>
      <c r="M258" s="401"/>
    </row>
    <row r="259" customFormat="false" ht="12.75" hidden="false" customHeight="false" outlineLevel="0" collapsed="false">
      <c r="A259" s="399"/>
      <c r="B259" s="400"/>
      <c r="C259" s="400"/>
      <c r="D259" s="400"/>
      <c r="E259" s="400"/>
      <c r="F259" s="401"/>
      <c r="H259" s="399"/>
      <c r="I259" s="400"/>
      <c r="J259" s="400"/>
      <c r="K259" s="400"/>
      <c r="L259" s="400"/>
      <c r="M259" s="401"/>
    </row>
    <row r="260" customFormat="false" ht="12.75" hidden="false" customHeight="false" outlineLevel="0" collapsed="false">
      <c r="A260" s="399"/>
      <c r="B260" s="400"/>
      <c r="C260" s="400"/>
      <c r="D260" s="400"/>
      <c r="E260" s="400"/>
      <c r="F260" s="401"/>
      <c r="H260" s="399"/>
      <c r="I260" s="400"/>
      <c r="J260" s="400"/>
      <c r="K260" s="400"/>
      <c r="L260" s="400"/>
      <c r="M260" s="401"/>
    </row>
    <row r="261" customFormat="false" ht="12.75" hidden="false" customHeight="false" outlineLevel="0" collapsed="false">
      <c r="A261" s="399"/>
      <c r="B261" s="400"/>
      <c r="C261" s="400"/>
      <c r="D261" s="400"/>
      <c r="E261" s="400"/>
      <c r="F261" s="401"/>
      <c r="H261" s="399"/>
      <c r="I261" s="400"/>
      <c r="J261" s="400"/>
      <c r="K261" s="400"/>
      <c r="L261" s="400"/>
      <c r="M261" s="401"/>
    </row>
    <row r="262" customFormat="false" ht="12.75" hidden="false" customHeight="false" outlineLevel="0" collapsed="false">
      <c r="A262" s="399"/>
      <c r="B262" s="400"/>
      <c r="C262" s="400"/>
      <c r="D262" s="400"/>
      <c r="E262" s="400"/>
      <c r="F262" s="401"/>
      <c r="H262" s="399"/>
      <c r="I262" s="400"/>
      <c r="J262" s="400"/>
      <c r="K262" s="400"/>
      <c r="L262" s="400"/>
      <c r="M262" s="401"/>
    </row>
    <row r="263" customFormat="false" ht="13.5" hidden="false" customHeight="false" outlineLevel="0" collapsed="false">
      <c r="A263" s="402"/>
      <c r="B263" s="403"/>
      <c r="C263" s="403"/>
      <c r="D263" s="403"/>
      <c r="E263" s="403"/>
      <c r="F263" s="404"/>
      <c r="H263" s="402"/>
      <c r="I263" s="403"/>
      <c r="J263" s="403"/>
      <c r="K263" s="403"/>
      <c r="L263" s="403"/>
      <c r="M263" s="404"/>
    </row>
    <row r="265" customFormat="false" ht="13.5" hidden="false" customHeight="false" outlineLevel="0" collapsed="false">
      <c r="A265" s="0" t="s">
        <v>5900</v>
      </c>
      <c r="B265" s="0" t="s">
        <v>5901</v>
      </c>
      <c r="H265" s="0" t="s">
        <v>5900</v>
      </c>
      <c r="I265" s="0" t="s">
        <v>5901</v>
      </c>
    </row>
    <row r="266" customFormat="false" ht="12.75" hidden="false" customHeight="false" outlineLevel="0" collapsed="false">
      <c r="A266" s="396" t="s">
        <v>124</v>
      </c>
      <c r="B266" s="397"/>
      <c r="C266" s="397"/>
      <c r="D266" s="397"/>
      <c r="E266" s="397"/>
      <c r="F266" s="398"/>
      <c r="H266" s="396" t="s">
        <v>125</v>
      </c>
      <c r="I266" s="397"/>
      <c r="J266" s="397"/>
      <c r="K266" s="397"/>
      <c r="L266" s="397"/>
      <c r="M266" s="398"/>
    </row>
    <row r="267" customFormat="false" ht="12.75" hidden="false" customHeight="false" outlineLevel="0" collapsed="false">
      <c r="A267" s="399"/>
      <c r="B267" s="400"/>
      <c r="C267" s="400"/>
      <c r="D267" s="400"/>
      <c r="E267" s="400"/>
      <c r="F267" s="401"/>
      <c r="H267" s="399"/>
      <c r="I267" s="400"/>
      <c r="J267" s="400"/>
      <c r="K267" s="400"/>
      <c r="L267" s="400"/>
      <c r="M267" s="401"/>
    </row>
    <row r="268" customFormat="false" ht="12.75" hidden="false" customHeight="false" outlineLevel="0" collapsed="false">
      <c r="A268" s="399"/>
      <c r="B268" s="400"/>
      <c r="C268" s="400"/>
      <c r="D268" s="400"/>
      <c r="E268" s="400"/>
      <c r="F268" s="401"/>
      <c r="H268" s="399"/>
      <c r="I268" s="400"/>
      <c r="J268" s="400"/>
      <c r="K268" s="400"/>
      <c r="L268" s="400"/>
      <c r="M268" s="401"/>
    </row>
    <row r="269" customFormat="false" ht="12.75" hidden="false" customHeight="false" outlineLevel="0" collapsed="false">
      <c r="A269" s="399"/>
      <c r="B269" s="400"/>
      <c r="C269" s="400"/>
      <c r="D269" s="400"/>
      <c r="E269" s="400"/>
      <c r="F269" s="401"/>
      <c r="H269" s="399"/>
      <c r="I269" s="400"/>
      <c r="J269" s="400"/>
      <c r="K269" s="400"/>
      <c r="L269" s="400"/>
      <c r="M269" s="401"/>
    </row>
    <row r="270" customFormat="false" ht="12.75" hidden="false" customHeight="false" outlineLevel="0" collapsed="false">
      <c r="A270" s="399"/>
      <c r="B270" s="400"/>
      <c r="C270" s="400"/>
      <c r="D270" s="400"/>
      <c r="E270" s="400"/>
      <c r="F270" s="401"/>
      <c r="H270" s="399"/>
      <c r="I270" s="400"/>
      <c r="J270" s="400"/>
      <c r="K270" s="400"/>
      <c r="L270" s="400"/>
      <c r="M270" s="401"/>
    </row>
    <row r="271" customFormat="false" ht="12.75" hidden="false" customHeight="false" outlineLevel="0" collapsed="false">
      <c r="A271" s="399"/>
      <c r="B271" s="400"/>
      <c r="C271" s="400"/>
      <c r="D271" s="400"/>
      <c r="E271" s="400"/>
      <c r="F271" s="401"/>
      <c r="H271" s="399"/>
      <c r="I271" s="400"/>
      <c r="J271" s="400"/>
      <c r="K271" s="400"/>
      <c r="L271" s="400"/>
      <c r="M271" s="401"/>
    </row>
    <row r="272" customFormat="false" ht="12.75" hidden="false" customHeight="false" outlineLevel="0" collapsed="false">
      <c r="A272" s="399"/>
      <c r="B272" s="400"/>
      <c r="C272" s="400"/>
      <c r="D272" s="400"/>
      <c r="E272" s="400"/>
      <c r="F272" s="401"/>
      <c r="H272" s="399"/>
      <c r="I272" s="400"/>
      <c r="J272" s="400"/>
      <c r="K272" s="400"/>
      <c r="L272" s="400"/>
      <c r="M272" s="401"/>
    </row>
    <row r="273" customFormat="false" ht="12.75" hidden="false" customHeight="false" outlineLevel="0" collapsed="false">
      <c r="A273" s="399"/>
      <c r="B273" s="400"/>
      <c r="C273" s="400"/>
      <c r="D273" s="400"/>
      <c r="E273" s="400"/>
      <c r="F273" s="401"/>
      <c r="H273" s="399"/>
      <c r="I273" s="400"/>
      <c r="J273" s="400"/>
      <c r="K273" s="400"/>
      <c r="L273" s="400"/>
      <c r="M273" s="401"/>
    </row>
    <row r="274" customFormat="false" ht="12.75" hidden="false" customHeight="false" outlineLevel="0" collapsed="false">
      <c r="A274" s="399"/>
      <c r="B274" s="400"/>
      <c r="C274" s="400"/>
      <c r="D274" s="400"/>
      <c r="E274" s="400"/>
      <c r="F274" s="401"/>
      <c r="H274" s="399"/>
      <c r="I274" s="400"/>
      <c r="J274" s="400"/>
      <c r="K274" s="400"/>
      <c r="L274" s="400"/>
      <c r="M274" s="401"/>
    </row>
    <row r="275" customFormat="false" ht="13.5" hidden="false" customHeight="false" outlineLevel="0" collapsed="false">
      <c r="A275" s="402"/>
      <c r="B275" s="403"/>
      <c r="C275" s="403"/>
      <c r="D275" s="403"/>
      <c r="E275" s="403"/>
      <c r="F275" s="404"/>
      <c r="H275" s="402"/>
      <c r="I275" s="403"/>
      <c r="J275" s="403"/>
      <c r="K275" s="403"/>
      <c r="L275" s="403"/>
      <c r="M275" s="404"/>
    </row>
    <row r="277" customFormat="false" ht="13.5" hidden="false" customHeight="false" outlineLevel="0" collapsed="false">
      <c r="A277" s="0" t="s">
        <v>5900</v>
      </c>
      <c r="B277" s="0" t="s">
        <v>5901</v>
      </c>
      <c r="H277" s="0" t="s">
        <v>5900</v>
      </c>
      <c r="I277" s="0" t="s">
        <v>5901</v>
      </c>
    </row>
    <row r="278" customFormat="false" ht="12.75" hidden="false" customHeight="false" outlineLevel="0" collapsed="false">
      <c r="A278" s="396" t="s">
        <v>126</v>
      </c>
      <c r="B278" s="397"/>
      <c r="C278" s="397"/>
      <c r="D278" s="397"/>
      <c r="E278" s="397"/>
      <c r="F278" s="398"/>
      <c r="H278" s="396" t="s">
        <v>128</v>
      </c>
      <c r="I278" s="397"/>
      <c r="J278" s="397"/>
      <c r="K278" s="397"/>
      <c r="L278" s="397"/>
      <c r="M278" s="398"/>
    </row>
    <row r="279" customFormat="false" ht="12.75" hidden="false" customHeight="false" outlineLevel="0" collapsed="false">
      <c r="A279" s="399"/>
      <c r="B279" s="400"/>
      <c r="C279" s="400"/>
      <c r="D279" s="400"/>
      <c r="E279" s="400"/>
      <c r="F279" s="401"/>
      <c r="H279" s="399"/>
      <c r="I279" s="400"/>
      <c r="J279" s="400"/>
      <c r="K279" s="400"/>
      <c r="L279" s="400"/>
      <c r="M279" s="401"/>
    </row>
    <row r="280" customFormat="false" ht="12.75" hidden="false" customHeight="false" outlineLevel="0" collapsed="false">
      <c r="A280" s="399"/>
      <c r="B280" s="400"/>
      <c r="C280" s="400"/>
      <c r="D280" s="400"/>
      <c r="E280" s="400"/>
      <c r="F280" s="401"/>
      <c r="H280" s="399"/>
      <c r="I280" s="400"/>
      <c r="J280" s="400"/>
      <c r="K280" s="400"/>
      <c r="L280" s="400"/>
      <c r="M280" s="401"/>
    </row>
    <row r="281" customFormat="false" ht="12.75" hidden="false" customHeight="false" outlineLevel="0" collapsed="false">
      <c r="A281" s="399"/>
      <c r="B281" s="400"/>
      <c r="C281" s="400"/>
      <c r="D281" s="400"/>
      <c r="E281" s="400"/>
      <c r="F281" s="401"/>
      <c r="H281" s="399"/>
      <c r="I281" s="400"/>
      <c r="J281" s="400"/>
      <c r="K281" s="400"/>
      <c r="L281" s="400"/>
      <c r="M281" s="401"/>
    </row>
    <row r="282" customFormat="false" ht="12.75" hidden="false" customHeight="false" outlineLevel="0" collapsed="false">
      <c r="A282" s="399"/>
      <c r="B282" s="400"/>
      <c r="C282" s="400"/>
      <c r="D282" s="400"/>
      <c r="E282" s="400"/>
      <c r="F282" s="401"/>
      <c r="H282" s="399"/>
      <c r="I282" s="400"/>
      <c r="J282" s="400"/>
      <c r="K282" s="400"/>
      <c r="L282" s="400"/>
      <c r="M282" s="401"/>
    </row>
    <row r="283" customFormat="false" ht="12.75" hidden="false" customHeight="false" outlineLevel="0" collapsed="false">
      <c r="A283" s="399"/>
      <c r="B283" s="400"/>
      <c r="C283" s="400"/>
      <c r="D283" s="400"/>
      <c r="E283" s="400"/>
      <c r="F283" s="401"/>
      <c r="H283" s="399"/>
      <c r="I283" s="400"/>
      <c r="J283" s="400"/>
      <c r="K283" s="400"/>
      <c r="L283" s="400"/>
      <c r="M283" s="401"/>
    </row>
    <row r="284" customFormat="false" ht="12.75" hidden="false" customHeight="false" outlineLevel="0" collapsed="false">
      <c r="A284" s="399"/>
      <c r="B284" s="400"/>
      <c r="C284" s="400"/>
      <c r="D284" s="400"/>
      <c r="E284" s="400"/>
      <c r="F284" s="401"/>
      <c r="H284" s="399"/>
      <c r="I284" s="400"/>
      <c r="J284" s="400"/>
      <c r="K284" s="400"/>
      <c r="L284" s="400"/>
      <c r="M284" s="401"/>
    </row>
    <row r="285" customFormat="false" ht="12.75" hidden="false" customHeight="false" outlineLevel="0" collapsed="false">
      <c r="A285" s="399"/>
      <c r="B285" s="400"/>
      <c r="C285" s="400"/>
      <c r="D285" s="400"/>
      <c r="E285" s="400"/>
      <c r="F285" s="401"/>
      <c r="H285" s="399"/>
      <c r="I285" s="400"/>
      <c r="J285" s="400"/>
      <c r="K285" s="400"/>
      <c r="L285" s="400"/>
      <c r="M285" s="401"/>
    </row>
    <row r="286" customFormat="false" ht="12.75" hidden="false" customHeight="false" outlineLevel="0" collapsed="false">
      <c r="A286" s="399"/>
      <c r="B286" s="400"/>
      <c r="C286" s="400"/>
      <c r="D286" s="400"/>
      <c r="E286" s="400"/>
      <c r="F286" s="401"/>
      <c r="H286" s="399"/>
      <c r="I286" s="400"/>
      <c r="J286" s="400"/>
      <c r="K286" s="400"/>
      <c r="L286" s="400"/>
      <c r="M286" s="401"/>
    </row>
    <row r="287" customFormat="false" ht="13.5" hidden="false" customHeight="false" outlineLevel="0" collapsed="false">
      <c r="A287" s="402"/>
      <c r="B287" s="403"/>
      <c r="C287" s="403"/>
      <c r="D287" s="403"/>
      <c r="E287" s="403"/>
      <c r="F287" s="404"/>
      <c r="H287" s="402"/>
      <c r="I287" s="403"/>
      <c r="J287" s="403"/>
      <c r="K287" s="403"/>
      <c r="L287" s="403"/>
      <c r="M287" s="404"/>
    </row>
    <row r="289" customFormat="false" ht="13.5" hidden="false" customHeight="false" outlineLevel="0" collapsed="false">
      <c r="A289" s="0" t="s">
        <v>5900</v>
      </c>
      <c r="B289" s="0" t="s">
        <v>5901</v>
      </c>
      <c r="H289" s="0" t="s">
        <v>5900</v>
      </c>
      <c r="I289" s="0" t="s">
        <v>5901</v>
      </c>
    </row>
    <row r="290" customFormat="false" ht="12.75" hidden="false" customHeight="false" outlineLevel="0" collapsed="false">
      <c r="A290" s="396" t="s">
        <v>975</v>
      </c>
      <c r="B290" s="397"/>
      <c r="C290" s="397"/>
      <c r="D290" s="397"/>
      <c r="E290" s="397"/>
      <c r="F290" s="398"/>
      <c r="H290" s="396" t="s">
        <v>136</v>
      </c>
      <c r="I290" s="397"/>
      <c r="J290" s="397"/>
      <c r="K290" s="397"/>
      <c r="L290" s="397"/>
      <c r="M290" s="398"/>
    </row>
    <row r="291" customFormat="false" ht="12.75" hidden="false" customHeight="false" outlineLevel="0" collapsed="false">
      <c r="A291" s="399"/>
      <c r="B291" s="400"/>
      <c r="C291" s="400"/>
      <c r="D291" s="400"/>
      <c r="E291" s="400"/>
      <c r="F291" s="401"/>
      <c r="H291" s="399"/>
      <c r="I291" s="400"/>
      <c r="J291" s="400"/>
      <c r="K291" s="400"/>
      <c r="L291" s="400"/>
      <c r="M291" s="401"/>
    </row>
    <row r="292" customFormat="false" ht="12.75" hidden="false" customHeight="false" outlineLevel="0" collapsed="false">
      <c r="A292" s="399"/>
      <c r="B292" s="400"/>
      <c r="C292" s="400"/>
      <c r="D292" s="400"/>
      <c r="E292" s="400"/>
      <c r="F292" s="401"/>
      <c r="H292" s="399"/>
      <c r="I292" s="400"/>
      <c r="J292" s="400"/>
      <c r="K292" s="400"/>
      <c r="L292" s="400"/>
      <c r="M292" s="401"/>
    </row>
    <row r="293" customFormat="false" ht="12.75" hidden="false" customHeight="false" outlineLevel="0" collapsed="false">
      <c r="A293" s="399"/>
      <c r="B293" s="400"/>
      <c r="C293" s="400"/>
      <c r="D293" s="400"/>
      <c r="E293" s="400"/>
      <c r="F293" s="401"/>
      <c r="H293" s="399"/>
      <c r="I293" s="400"/>
      <c r="J293" s="400"/>
      <c r="K293" s="400"/>
      <c r="L293" s="400"/>
      <c r="M293" s="401"/>
    </row>
    <row r="294" customFormat="false" ht="12.75" hidden="false" customHeight="false" outlineLevel="0" collapsed="false">
      <c r="A294" s="399"/>
      <c r="B294" s="400"/>
      <c r="C294" s="400"/>
      <c r="D294" s="400"/>
      <c r="E294" s="400"/>
      <c r="F294" s="401"/>
      <c r="H294" s="399"/>
      <c r="I294" s="400"/>
      <c r="J294" s="400"/>
      <c r="K294" s="400"/>
      <c r="L294" s="400"/>
      <c r="M294" s="401"/>
    </row>
    <row r="295" customFormat="false" ht="12.75" hidden="false" customHeight="false" outlineLevel="0" collapsed="false">
      <c r="A295" s="399"/>
      <c r="B295" s="400"/>
      <c r="C295" s="400"/>
      <c r="D295" s="400"/>
      <c r="E295" s="400"/>
      <c r="F295" s="401"/>
      <c r="H295" s="399"/>
      <c r="I295" s="400"/>
      <c r="J295" s="400"/>
      <c r="K295" s="400"/>
      <c r="L295" s="400"/>
      <c r="M295" s="401"/>
    </row>
    <row r="296" customFormat="false" ht="12.75" hidden="false" customHeight="false" outlineLevel="0" collapsed="false">
      <c r="A296" s="399"/>
      <c r="B296" s="400"/>
      <c r="C296" s="400"/>
      <c r="D296" s="400"/>
      <c r="E296" s="400"/>
      <c r="F296" s="401"/>
      <c r="H296" s="399"/>
      <c r="I296" s="400"/>
      <c r="J296" s="400"/>
      <c r="K296" s="400"/>
      <c r="L296" s="400"/>
      <c r="M296" s="401"/>
    </row>
    <row r="297" customFormat="false" ht="12.75" hidden="false" customHeight="false" outlineLevel="0" collapsed="false">
      <c r="A297" s="399"/>
      <c r="B297" s="400"/>
      <c r="C297" s="400"/>
      <c r="D297" s="400"/>
      <c r="E297" s="400"/>
      <c r="F297" s="401"/>
      <c r="H297" s="399"/>
      <c r="I297" s="400"/>
      <c r="J297" s="400"/>
      <c r="K297" s="400"/>
      <c r="L297" s="400"/>
      <c r="M297" s="401"/>
    </row>
    <row r="298" customFormat="false" ht="12.75" hidden="false" customHeight="false" outlineLevel="0" collapsed="false">
      <c r="A298" s="399"/>
      <c r="B298" s="400"/>
      <c r="C298" s="400"/>
      <c r="D298" s="400"/>
      <c r="E298" s="400"/>
      <c r="F298" s="401"/>
      <c r="H298" s="399"/>
      <c r="I298" s="400"/>
      <c r="J298" s="400"/>
      <c r="K298" s="400"/>
      <c r="L298" s="400"/>
      <c r="M298" s="401"/>
    </row>
    <row r="299" customFormat="false" ht="13.5" hidden="false" customHeight="false" outlineLevel="0" collapsed="false">
      <c r="A299" s="402"/>
      <c r="B299" s="403"/>
      <c r="C299" s="403"/>
      <c r="D299" s="403"/>
      <c r="E299" s="403"/>
      <c r="F299" s="404"/>
      <c r="H299" s="402"/>
      <c r="I299" s="403"/>
      <c r="J299" s="403"/>
      <c r="K299" s="403"/>
      <c r="L299" s="403"/>
      <c r="M299" s="404"/>
    </row>
    <row r="301" customFormat="false" ht="13.5" hidden="false" customHeight="false" outlineLevel="0" collapsed="false">
      <c r="A301" s="0" t="s">
        <v>5900</v>
      </c>
      <c r="B301" s="0" t="s">
        <v>5901</v>
      </c>
      <c r="H301" s="0" t="s">
        <v>5900</v>
      </c>
      <c r="I301" s="0" t="s">
        <v>5901</v>
      </c>
    </row>
    <row r="302" customFormat="false" ht="12.75" hidden="false" customHeight="false" outlineLevel="0" collapsed="false">
      <c r="A302" s="396" t="s">
        <v>137</v>
      </c>
      <c r="B302" s="397"/>
      <c r="C302" s="397"/>
      <c r="D302" s="397"/>
      <c r="E302" s="397"/>
      <c r="F302" s="398"/>
      <c r="H302" s="396" t="s">
        <v>138</v>
      </c>
      <c r="I302" s="397"/>
      <c r="J302" s="397"/>
      <c r="K302" s="397"/>
      <c r="L302" s="397"/>
      <c r="M302" s="398"/>
    </row>
    <row r="303" customFormat="false" ht="12.75" hidden="false" customHeight="false" outlineLevel="0" collapsed="false">
      <c r="A303" s="399"/>
      <c r="B303" s="400"/>
      <c r="C303" s="400"/>
      <c r="D303" s="400"/>
      <c r="E303" s="400"/>
      <c r="F303" s="401"/>
      <c r="H303" s="399"/>
      <c r="I303" s="400"/>
      <c r="J303" s="400"/>
      <c r="K303" s="400"/>
      <c r="L303" s="400"/>
      <c r="M303" s="401"/>
    </row>
    <row r="304" customFormat="false" ht="12.75" hidden="false" customHeight="false" outlineLevel="0" collapsed="false">
      <c r="A304" s="399"/>
      <c r="B304" s="400"/>
      <c r="C304" s="400"/>
      <c r="D304" s="400"/>
      <c r="E304" s="400"/>
      <c r="F304" s="401"/>
      <c r="H304" s="399"/>
      <c r="I304" s="400"/>
      <c r="J304" s="400"/>
      <c r="K304" s="400"/>
      <c r="L304" s="400"/>
      <c r="M304" s="401"/>
    </row>
    <row r="305" customFormat="false" ht="12.75" hidden="false" customHeight="false" outlineLevel="0" collapsed="false">
      <c r="A305" s="399"/>
      <c r="B305" s="400"/>
      <c r="C305" s="400"/>
      <c r="D305" s="400"/>
      <c r="E305" s="400"/>
      <c r="F305" s="401"/>
      <c r="H305" s="399"/>
      <c r="I305" s="400"/>
      <c r="J305" s="400"/>
      <c r="K305" s="400"/>
      <c r="L305" s="400"/>
      <c r="M305" s="401"/>
    </row>
    <row r="306" customFormat="false" ht="12.75" hidden="false" customHeight="false" outlineLevel="0" collapsed="false">
      <c r="A306" s="399"/>
      <c r="B306" s="400"/>
      <c r="C306" s="400"/>
      <c r="D306" s="400"/>
      <c r="E306" s="400"/>
      <c r="F306" s="401"/>
      <c r="H306" s="399"/>
      <c r="I306" s="400"/>
      <c r="J306" s="400"/>
      <c r="K306" s="400"/>
      <c r="L306" s="400"/>
      <c r="M306" s="401"/>
    </row>
    <row r="307" customFormat="false" ht="12.75" hidden="false" customHeight="false" outlineLevel="0" collapsed="false">
      <c r="A307" s="399"/>
      <c r="B307" s="400"/>
      <c r="C307" s="400"/>
      <c r="D307" s="400"/>
      <c r="E307" s="400"/>
      <c r="F307" s="401"/>
      <c r="H307" s="399"/>
      <c r="I307" s="400"/>
      <c r="J307" s="400"/>
      <c r="K307" s="400"/>
      <c r="L307" s="400"/>
      <c r="M307" s="401"/>
    </row>
    <row r="308" customFormat="false" ht="12.75" hidden="false" customHeight="false" outlineLevel="0" collapsed="false">
      <c r="A308" s="399"/>
      <c r="B308" s="400"/>
      <c r="C308" s="400"/>
      <c r="D308" s="400"/>
      <c r="E308" s="400"/>
      <c r="F308" s="401"/>
      <c r="H308" s="399"/>
      <c r="I308" s="400"/>
      <c r="J308" s="400"/>
      <c r="K308" s="400"/>
      <c r="L308" s="400"/>
      <c r="M308" s="401"/>
    </row>
    <row r="309" customFormat="false" ht="12.75" hidden="false" customHeight="false" outlineLevel="0" collapsed="false">
      <c r="A309" s="399"/>
      <c r="B309" s="400"/>
      <c r="C309" s="400"/>
      <c r="D309" s="400"/>
      <c r="E309" s="400"/>
      <c r="F309" s="401"/>
      <c r="H309" s="399"/>
      <c r="I309" s="400"/>
      <c r="J309" s="400"/>
      <c r="K309" s="400"/>
      <c r="L309" s="400"/>
      <c r="M309" s="401"/>
    </row>
    <row r="310" customFormat="false" ht="12.75" hidden="false" customHeight="false" outlineLevel="0" collapsed="false">
      <c r="A310" s="399"/>
      <c r="B310" s="400"/>
      <c r="C310" s="400"/>
      <c r="D310" s="400"/>
      <c r="E310" s="400"/>
      <c r="F310" s="401"/>
      <c r="H310" s="399"/>
      <c r="I310" s="400"/>
      <c r="J310" s="400"/>
      <c r="K310" s="400"/>
      <c r="L310" s="400"/>
      <c r="M310" s="401"/>
    </row>
    <row r="311" customFormat="false" ht="13.5" hidden="false" customHeight="false" outlineLevel="0" collapsed="false">
      <c r="A311" s="402"/>
      <c r="B311" s="403"/>
      <c r="C311" s="403"/>
      <c r="D311" s="403"/>
      <c r="E311" s="403"/>
      <c r="F311" s="404"/>
      <c r="H311" s="402"/>
      <c r="I311" s="403"/>
      <c r="J311" s="403"/>
      <c r="K311" s="403"/>
      <c r="L311" s="403"/>
      <c r="M311" s="404"/>
    </row>
    <row r="313" customFormat="false" ht="13.5" hidden="false" customHeight="false" outlineLevel="0" collapsed="false">
      <c r="A313" s="0" t="s">
        <v>5900</v>
      </c>
      <c r="B313" s="0" t="s">
        <v>5901</v>
      </c>
      <c r="H313" s="0" t="s">
        <v>5900</v>
      </c>
      <c r="I313" s="0" t="s">
        <v>5901</v>
      </c>
    </row>
    <row r="314" customFormat="false" ht="12.75" hidden="false" customHeight="false" outlineLevel="0" collapsed="false">
      <c r="A314" s="396" t="s">
        <v>139</v>
      </c>
      <c r="B314" s="397"/>
      <c r="C314" s="397"/>
      <c r="D314" s="397"/>
      <c r="E314" s="397"/>
      <c r="F314" s="398"/>
      <c r="H314" s="396" t="s">
        <v>140</v>
      </c>
      <c r="I314" s="397"/>
      <c r="J314" s="397"/>
      <c r="K314" s="397"/>
      <c r="L314" s="397"/>
      <c r="M314" s="398"/>
    </row>
    <row r="315" customFormat="false" ht="12.75" hidden="false" customHeight="false" outlineLevel="0" collapsed="false">
      <c r="A315" s="399"/>
      <c r="B315" s="400"/>
      <c r="C315" s="400"/>
      <c r="D315" s="400"/>
      <c r="E315" s="400"/>
      <c r="F315" s="401"/>
      <c r="H315" s="399"/>
      <c r="I315" s="400"/>
      <c r="J315" s="400"/>
      <c r="K315" s="400"/>
      <c r="L315" s="400"/>
      <c r="M315" s="401"/>
    </row>
    <row r="316" customFormat="false" ht="12.75" hidden="false" customHeight="false" outlineLevel="0" collapsed="false">
      <c r="A316" s="399"/>
      <c r="B316" s="400"/>
      <c r="C316" s="400"/>
      <c r="D316" s="400"/>
      <c r="E316" s="400"/>
      <c r="F316" s="401"/>
      <c r="H316" s="399"/>
      <c r="I316" s="400"/>
      <c r="J316" s="400"/>
      <c r="K316" s="400"/>
      <c r="L316" s="400"/>
      <c r="M316" s="401"/>
    </row>
    <row r="317" customFormat="false" ht="12.75" hidden="false" customHeight="false" outlineLevel="0" collapsed="false">
      <c r="A317" s="399"/>
      <c r="B317" s="400"/>
      <c r="C317" s="400"/>
      <c r="D317" s="400"/>
      <c r="E317" s="400"/>
      <c r="F317" s="401"/>
      <c r="H317" s="399"/>
      <c r="I317" s="400"/>
      <c r="J317" s="400"/>
      <c r="K317" s="400"/>
      <c r="L317" s="400"/>
      <c r="M317" s="401"/>
    </row>
    <row r="318" customFormat="false" ht="12.75" hidden="false" customHeight="false" outlineLevel="0" collapsed="false">
      <c r="A318" s="399"/>
      <c r="B318" s="400"/>
      <c r="C318" s="400"/>
      <c r="D318" s="400"/>
      <c r="E318" s="400"/>
      <c r="F318" s="401"/>
      <c r="H318" s="399"/>
      <c r="I318" s="400"/>
      <c r="J318" s="400"/>
      <c r="K318" s="400"/>
      <c r="L318" s="400"/>
      <c r="M318" s="401"/>
    </row>
    <row r="319" customFormat="false" ht="12.75" hidden="false" customHeight="false" outlineLevel="0" collapsed="false">
      <c r="A319" s="399"/>
      <c r="B319" s="400"/>
      <c r="C319" s="400"/>
      <c r="D319" s="400"/>
      <c r="E319" s="400"/>
      <c r="F319" s="401"/>
      <c r="H319" s="399"/>
      <c r="I319" s="400"/>
      <c r="J319" s="400"/>
      <c r="K319" s="400"/>
      <c r="L319" s="400"/>
      <c r="M319" s="401"/>
    </row>
    <row r="320" customFormat="false" ht="12.75" hidden="false" customHeight="false" outlineLevel="0" collapsed="false">
      <c r="A320" s="399"/>
      <c r="B320" s="400"/>
      <c r="C320" s="400"/>
      <c r="D320" s="400"/>
      <c r="E320" s="400"/>
      <c r="F320" s="401"/>
      <c r="H320" s="399"/>
      <c r="I320" s="400"/>
      <c r="J320" s="400"/>
      <c r="K320" s="400"/>
      <c r="L320" s="400"/>
      <c r="M320" s="401"/>
    </row>
    <row r="321" customFormat="false" ht="12.75" hidden="false" customHeight="false" outlineLevel="0" collapsed="false">
      <c r="A321" s="399"/>
      <c r="B321" s="400"/>
      <c r="C321" s="400"/>
      <c r="D321" s="400"/>
      <c r="E321" s="400"/>
      <c r="F321" s="401"/>
      <c r="H321" s="399"/>
      <c r="I321" s="400"/>
      <c r="J321" s="400"/>
      <c r="K321" s="400"/>
      <c r="L321" s="400"/>
      <c r="M321" s="401"/>
    </row>
    <row r="322" customFormat="false" ht="12.75" hidden="false" customHeight="false" outlineLevel="0" collapsed="false">
      <c r="A322" s="399"/>
      <c r="B322" s="400"/>
      <c r="C322" s="400"/>
      <c r="D322" s="400"/>
      <c r="E322" s="400"/>
      <c r="F322" s="401"/>
      <c r="H322" s="399"/>
      <c r="I322" s="400"/>
      <c r="J322" s="400"/>
      <c r="K322" s="400"/>
      <c r="L322" s="400"/>
      <c r="M322" s="401"/>
    </row>
    <row r="323" customFormat="false" ht="13.5" hidden="false" customHeight="false" outlineLevel="0" collapsed="false">
      <c r="A323" s="402"/>
      <c r="B323" s="403"/>
      <c r="C323" s="403"/>
      <c r="D323" s="403"/>
      <c r="E323" s="403"/>
      <c r="F323" s="404"/>
      <c r="H323" s="402"/>
      <c r="I323" s="403"/>
      <c r="J323" s="403"/>
      <c r="K323" s="403"/>
      <c r="L323" s="403"/>
      <c r="M323" s="404"/>
    </row>
    <row r="325" customFormat="false" ht="13.5" hidden="false" customHeight="false" outlineLevel="0" collapsed="false">
      <c r="A325" s="0" t="s">
        <v>5900</v>
      </c>
      <c r="B325" s="0" t="s">
        <v>5901</v>
      </c>
      <c r="H325" s="0" t="s">
        <v>5900</v>
      </c>
      <c r="I325" s="0" t="s">
        <v>5901</v>
      </c>
    </row>
    <row r="326" customFormat="false" ht="12.75" hidden="false" customHeight="false" outlineLevel="0" collapsed="false">
      <c r="A326" s="396" t="s">
        <v>87</v>
      </c>
      <c r="B326" s="397"/>
      <c r="C326" s="397"/>
      <c r="D326" s="397"/>
      <c r="E326" s="397"/>
      <c r="F326" s="398"/>
      <c r="H326" s="396" t="s">
        <v>141</v>
      </c>
      <c r="I326" s="397"/>
      <c r="J326" s="397"/>
      <c r="K326" s="397"/>
      <c r="L326" s="397"/>
      <c r="M326" s="398"/>
    </row>
    <row r="327" customFormat="false" ht="12.75" hidden="false" customHeight="false" outlineLevel="0" collapsed="false">
      <c r="A327" s="399"/>
      <c r="B327" s="400"/>
      <c r="C327" s="400"/>
      <c r="D327" s="400"/>
      <c r="E327" s="400"/>
      <c r="F327" s="401"/>
      <c r="H327" s="399"/>
      <c r="I327" s="400"/>
      <c r="J327" s="400"/>
      <c r="K327" s="400"/>
      <c r="L327" s="400"/>
      <c r="M327" s="401"/>
    </row>
    <row r="328" customFormat="false" ht="12.75" hidden="false" customHeight="false" outlineLevel="0" collapsed="false">
      <c r="A328" s="399"/>
      <c r="B328" s="400"/>
      <c r="C328" s="400"/>
      <c r="D328" s="400"/>
      <c r="E328" s="400"/>
      <c r="F328" s="401"/>
      <c r="H328" s="399"/>
      <c r="I328" s="400"/>
      <c r="J328" s="400"/>
      <c r="K328" s="400"/>
      <c r="L328" s="400"/>
      <c r="M328" s="401"/>
    </row>
    <row r="329" customFormat="false" ht="12.75" hidden="false" customHeight="false" outlineLevel="0" collapsed="false">
      <c r="A329" s="399"/>
      <c r="B329" s="400"/>
      <c r="C329" s="400"/>
      <c r="D329" s="400"/>
      <c r="E329" s="400"/>
      <c r="F329" s="401"/>
      <c r="H329" s="399"/>
      <c r="I329" s="400"/>
      <c r="J329" s="400"/>
      <c r="K329" s="400"/>
      <c r="L329" s="400"/>
      <c r="M329" s="401"/>
    </row>
    <row r="330" customFormat="false" ht="12.75" hidden="false" customHeight="false" outlineLevel="0" collapsed="false">
      <c r="A330" s="399"/>
      <c r="B330" s="400"/>
      <c r="C330" s="400"/>
      <c r="D330" s="400"/>
      <c r="E330" s="400"/>
      <c r="F330" s="401"/>
      <c r="H330" s="399"/>
      <c r="I330" s="400"/>
      <c r="J330" s="400"/>
      <c r="K330" s="400"/>
      <c r="L330" s="400"/>
      <c r="M330" s="401"/>
    </row>
    <row r="331" customFormat="false" ht="12.75" hidden="false" customHeight="false" outlineLevel="0" collapsed="false">
      <c r="A331" s="399"/>
      <c r="B331" s="400"/>
      <c r="C331" s="400"/>
      <c r="D331" s="400"/>
      <c r="E331" s="400"/>
      <c r="F331" s="401"/>
      <c r="H331" s="399"/>
      <c r="I331" s="400"/>
      <c r="J331" s="400"/>
      <c r="K331" s="400"/>
      <c r="L331" s="400"/>
      <c r="M331" s="401"/>
    </row>
    <row r="332" customFormat="false" ht="12.75" hidden="false" customHeight="false" outlineLevel="0" collapsed="false">
      <c r="A332" s="399"/>
      <c r="B332" s="400"/>
      <c r="C332" s="400"/>
      <c r="D332" s="400"/>
      <c r="E332" s="400"/>
      <c r="F332" s="401"/>
      <c r="H332" s="399"/>
      <c r="I332" s="400"/>
      <c r="J332" s="400"/>
      <c r="K332" s="400"/>
      <c r="L332" s="400"/>
      <c r="M332" s="401"/>
    </row>
    <row r="333" customFormat="false" ht="12.75" hidden="false" customHeight="false" outlineLevel="0" collapsed="false">
      <c r="A333" s="399"/>
      <c r="B333" s="400"/>
      <c r="C333" s="400"/>
      <c r="D333" s="400"/>
      <c r="E333" s="400"/>
      <c r="F333" s="401"/>
      <c r="H333" s="399"/>
      <c r="I333" s="400"/>
      <c r="J333" s="400"/>
      <c r="K333" s="400"/>
      <c r="L333" s="400"/>
      <c r="M333" s="401"/>
    </row>
    <row r="334" customFormat="false" ht="12.75" hidden="false" customHeight="false" outlineLevel="0" collapsed="false">
      <c r="A334" s="399"/>
      <c r="B334" s="400"/>
      <c r="C334" s="400"/>
      <c r="D334" s="400"/>
      <c r="E334" s="400"/>
      <c r="F334" s="401"/>
      <c r="H334" s="399"/>
      <c r="I334" s="400"/>
      <c r="J334" s="400"/>
      <c r="K334" s="400"/>
      <c r="L334" s="400"/>
      <c r="M334" s="401"/>
    </row>
    <row r="335" customFormat="false" ht="13.5" hidden="false" customHeight="false" outlineLevel="0" collapsed="false">
      <c r="A335" s="402"/>
      <c r="B335" s="403"/>
      <c r="C335" s="403"/>
      <c r="D335" s="403"/>
      <c r="E335" s="403"/>
      <c r="F335" s="404"/>
      <c r="H335" s="402"/>
      <c r="I335" s="403"/>
      <c r="J335" s="403"/>
      <c r="K335" s="403"/>
      <c r="L335" s="403"/>
      <c r="M335" s="404"/>
    </row>
    <row r="337" customFormat="false" ht="13.5" hidden="false" customHeight="false" outlineLevel="0" collapsed="false">
      <c r="A337" s="0" t="s">
        <v>5900</v>
      </c>
      <c r="B337" s="0" t="s">
        <v>5901</v>
      </c>
      <c r="H337" s="0" t="s">
        <v>5900</v>
      </c>
      <c r="I337" s="0" t="s">
        <v>5901</v>
      </c>
    </row>
    <row r="338" customFormat="false" ht="12.75" hidden="false" customHeight="false" outlineLevel="0" collapsed="false">
      <c r="A338" s="396" t="s">
        <v>240</v>
      </c>
      <c r="B338" s="397"/>
      <c r="C338" s="397"/>
      <c r="D338" s="397"/>
      <c r="E338" s="397"/>
      <c r="F338" s="398"/>
      <c r="H338" s="396" t="s">
        <v>142</v>
      </c>
      <c r="I338" s="397"/>
      <c r="J338" s="397"/>
      <c r="K338" s="397"/>
      <c r="L338" s="397"/>
      <c r="M338" s="398"/>
    </row>
    <row r="339" customFormat="false" ht="12.75" hidden="false" customHeight="false" outlineLevel="0" collapsed="false">
      <c r="A339" s="399"/>
      <c r="B339" s="400"/>
      <c r="C339" s="400"/>
      <c r="D339" s="400"/>
      <c r="E339" s="400"/>
      <c r="F339" s="401"/>
      <c r="H339" s="399"/>
      <c r="I339" s="400"/>
      <c r="J339" s="400"/>
      <c r="K339" s="400"/>
      <c r="L339" s="400"/>
      <c r="M339" s="401"/>
    </row>
    <row r="340" customFormat="false" ht="12.75" hidden="false" customHeight="false" outlineLevel="0" collapsed="false">
      <c r="A340" s="399"/>
      <c r="B340" s="400"/>
      <c r="C340" s="400"/>
      <c r="D340" s="400"/>
      <c r="E340" s="400"/>
      <c r="F340" s="401"/>
      <c r="H340" s="399"/>
      <c r="I340" s="400"/>
      <c r="J340" s="400"/>
      <c r="K340" s="400"/>
      <c r="L340" s="400"/>
      <c r="M340" s="401"/>
    </row>
    <row r="341" customFormat="false" ht="12.75" hidden="false" customHeight="false" outlineLevel="0" collapsed="false">
      <c r="A341" s="399"/>
      <c r="B341" s="400"/>
      <c r="C341" s="400"/>
      <c r="D341" s="400"/>
      <c r="E341" s="400"/>
      <c r="F341" s="401"/>
      <c r="H341" s="399"/>
      <c r="I341" s="400"/>
      <c r="J341" s="400"/>
      <c r="K341" s="400"/>
      <c r="L341" s="400"/>
      <c r="M341" s="401"/>
    </row>
    <row r="342" customFormat="false" ht="12.75" hidden="false" customHeight="false" outlineLevel="0" collapsed="false">
      <c r="A342" s="399"/>
      <c r="B342" s="400"/>
      <c r="C342" s="400"/>
      <c r="D342" s="400"/>
      <c r="E342" s="400"/>
      <c r="F342" s="401"/>
      <c r="H342" s="399"/>
      <c r="I342" s="400"/>
      <c r="J342" s="400"/>
      <c r="K342" s="400"/>
      <c r="L342" s="400"/>
      <c r="M342" s="401"/>
    </row>
    <row r="343" customFormat="false" ht="12.75" hidden="false" customHeight="false" outlineLevel="0" collapsed="false">
      <c r="A343" s="399"/>
      <c r="B343" s="400"/>
      <c r="C343" s="400"/>
      <c r="D343" s="400"/>
      <c r="E343" s="400"/>
      <c r="F343" s="401"/>
      <c r="H343" s="399"/>
      <c r="I343" s="400"/>
      <c r="J343" s="400"/>
      <c r="K343" s="400"/>
      <c r="L343" s="400"/>
      <c r="M343" s="401"/>
    </row>
    <row r="344" customFormat="false" ht="12.75" hidden="false" customHeight="false" outlineLevel="0" collapsed="false">
      <c r="A344" s="399"/>
      <c r="B344" s="400"/>
      <c r="C344" s="400"/>
      <c r="D344" s="400"/>
      <c r="E344" s="400"/>
      <c r="F344" s="401"/>
      <c r="H344" s="399"/>
      <c r="I344" s="400"/>
      <c r="J344" s="400"/>
      <c r="K344" s="400"/>
      <c r="L344" s="400"/>
      <c r="M344" s="401"/>
    </row>
    <row r="345" customFormat="false" ht="12.75" hidden="false" customHeight="false" outlineLevel="0" collapsed="false">
      <c r="A345" s="399"/>
      <c r="B345" s="400"/>
      <c r="C345" s="400"/>
      <c r="D345" s="400"/>
      <c r="E345" s="400"/>
      <c r="F345" s="401"/>
      <c r="H345" s="399"/>
      <c r="I345" s="400"/>
      <c r="J345" s="400"/>
      <c r="K345" s="400"/>
      <c r="L345" s="400"/>
      <c r="M345" s="401"/>
    </row>
    <row r="346" customFormat="false" ht="12.75" hidden="false" customHeight="false" outlineLevel="0" collapsed="false">
      <c r="A346" s="399"/>
      <c r="B346" s="400"/>
      <c r="C346" s="400"/>
      <c r="D346" s="400"/>
      <c r="E346" s="400"/>
      <c r="F346" s="401"/>
      <c r="H346" s="399"/>
      <c r="I346" s="400"/>
      <c r="J346" s="400"/>
      <c r="K346" s="400"/>
      <c r="L346" s="400"/>
      <c r="M346" s="401"/>
    </row>
    <row r="347" customFormat="false" ht="13.5" hidden="false" customHeight="false" outlineLevel="0" collapsed="false">
      <c r="A347" s="402"/>
      <c r="B347" s="403"/>
      <c r="C347" s="403"/>
      <c r="D347" s="403"/>
      <c r="E347" s="403"/>
      <c r="F347" s="404"/>
      <c r="H347" s="402"/>
      <c r="I347" s="403"/>
      <c r="J347" s="403"/>
      <c r="K347" s="403"/>
      <c r="L347" s="403"/>
      <c r="M347" s="404"/>
    </row>
    <row r="349" customFormat="false" ht="13.5" hidden="false" customHeight="false" outlineLevel="0" collapsed="false">
      <c r="A349" s="0" t="s">
        <v>5900</v>
      </c>
      <c r="B349" s="0" t="s">
        <v>5901</v>
      </c>
      <c r="H349" s="0" t="s">
        <v>5900</v>
      </c>
      <c r="I349" s="0" t="s">
        <v>5901</v>
      </c>
    </row>
    <row r="350" customFormat="false" ht="12.75" hidden="false" customHeight="false" outlineLevel="0" collapsed="false">
      <c r="A350" s="396" t="s">
        <v>143</v>
      </c>
      <c r="B350" s="397"/>
      <c r="C350" s="397"/>
      <c r="D350" s="397"/>
      <c r="E350" s="397"/>
      <c r="F350" s="398"/>
      <c r="H350" s="396" t="s">
        <v>68</v>
      </c>
      <c r="I350" s="397"/>
      <c r="J350" s="397"/>
      <c r="K350" s="397"/>
      <c r="L350" s="397"/>
      <c r="M350" s="398"/>
    </row>
    <row r="351" customFormat="false" ht="12.75" hidden="false" customHeight="false" outlineLevel="0" collapsed="false">
      <c r="A351" s="399"/>
      <c r="B351" s="400"/>
      <c r="C351" s="400"/>
      <c r="D351" s="400"/>
      <c r="E351" s="400"/>
      <c r="F351" s="401"/>
      <c r="H351" s="399"/>
      <c r="I351" s="400"/>
      <c r="J351" s="400"/>
      <c r="K351" s="400"/>
      <c r="L351" s="400"/>
      <c r="M351" s="401"/>
    </row>
    <row r="352" customFormat="false" ht="12.75" hidden="false" customHeight="false" outlineLevel="0" collapsed="false">
      <c r="A352" s="399"/>
      <c r="B352" s="400"/>
      <c r="C352" s="400"/>
      <c r="D352" s="400"/>
      <c r="E352" s="400"/>
      <c r="F352" s="401"/>
      <c r="H352" s="399"/>
      <c r="I352" s="400"/>
      <c r="J352" s="400"/>
      <c r="K352" s="400"/>
      <c r="L352" s="400"/>
      <c r="M352" s="401"/>
    </row>
    <row r="353" customFormat="false" ht="12.75" hidden="false" customHeight="false" outlineLevel="0" collapsed="false">
      <c r="A353" s="399"/>
      <c r="B353" s="400"/>
      <c r="C353" s="400"/>
      <c r="D353" s="400"/>
      <c r="E353" s="400"/>
      <c r="F353" s="401"/>
      <c r="H353" s="399"/>
      <c r="I353" s="400"/>
      <c r="J353" s="400"/>
      <c r="K353" s="400"/>
      <c r="L353" s="400"/>
      <c r="M353" s="401"/>
    </row>
    <row r="354" customFormat="false" ht="12.75" hidden="false" customHeight="false" outlineLevel="0" collapsed="false">
      <c r="A354" s="399"/>
      <c r="B354" s="400"/>
      <c r="C354" s="400"/>
      <c r="D354" s="400"/>
      <c r="E354" s="400"/>
      <c r="F354" s="401"/>
      <c r="H354" s="399"/>
      <c r="I354" s="400"/>
      <c r="J354" s="400"/>
      <c r="K354" s="400"/>
      <c r="L354" s="400"/>
      <c r="M354" s="401"/>
    </row>
    <row r="355" customFormat="false" ht="12.75" hidden="false" customHeight="false" outlineLevel="0" collapsed="false">
      <c r="A355" s="399"/>
      <c r="B355" s="400"/>
      <c r="C355" s="400"/>
      <c r="D355" s="400"/>
      <c r="E355" s="400"/>
      <c r="F355" s="401"/>
      <c r="H355" s="399"/>
      <c r="I355" s="400"/>
      <c r="J355" s="400"/>
      <c r="K355" s="400"/>
      <c r="L355" s="400"/>
      <c r="M355" s="401"/>
    </row>
    <row r="356" customFormat="false" ht="12.75" hidden="false" customHeight="false" outlineLevel="0" collapsed="false">
      <c r="A356" s="399"/>
      <c r="B356" s="400"/>
      <c r="C356" s="400"/>
      <c r="D356" s="400"/>
      <c r="E356" s="400"/>
      <c r="F356" s="401"/>
      <c r="H356" s="399"/>
      <c r="I356" s="400"/>
      <c r="J356" s="400"/>
      <c r="K356" s="400"/>
      <c r="L356" s="400"/>
      <c r="M356" s="401"/>
    </row>
    <row r="357" customFormat="false" ht="12.75" hidden="false" customHeight="false" outlineLevel="0" collapsed="false">
      <c r="A357" s="399"/>
      <c r="B357" s="400"/>
      <c r="C357" s="400"/>
      <c r="D357" s="400"/>
      <c r="E357" s="400"/>
      <c r="F357" s="401"/>
      <c r="H357" s="399"/>
      <c r="I357" s="400"/>
      <c r="J357" s="400"/>
      <c r="K357" s="400"/>
      <c r="L357" s="400"/>
      <c r="M357" s="401"/>
    </row>
    <row r="358" customFormat="false" ht="12.75" hidden="false" customHeight="false" outlineLevel="0" collapsed="false">
      <c r="A358" s="399"/>
      <c r="B358" s="400"/>
      <c r="C358" s="400"/>
      <c r="D358" s="400"/>
      <c r="E358" s="400"/>
      <c r="F358" s="401"/>
      <c r="H358" s="399"/>
      <c r="I358" s="400"/>
      <c r="J358" s="400"/>
      <c r="K358" s="400"/>
      <c r="L358" s="400"/>
      <c r="M358" s="401"/>
    </row>
    <row r="359" customFormat="false" ht="13.5" hidden="false" customHeight="false" outlineLevel="0" collapsed="false">
      <c r="A359" s="402"/>
      <c r="B359" s="403"/>
      <c r="C359" s="403"/>
      <c r="D359" s="403"/>
      <c r="E359" s="403"/>
      <c r="F359" s="404"/>
      <c r="H359" s="402"/>
      <c r="I359" s="403"/>
      <c r="J359" s="403"/>
      <c r="K359" s="403"/>
      <c r="L359" s="403"/>
      <c r="M359" s="404"/>
    </row>
    <row r="361" customFormat="false" ht="13.5" hidden="false" customHeight="false" outlineLevel="0" collapsed="false">
      <c r="A361" s="0" t="s">
        <v>5900</v>
      </c>
      <c r="B361" s="0" t="s">
        <v>5901</v>
      </c>
      <c r="H361" s="0" t="s">
        <v>5900</v>
      </c>
      <c r="I361" s="0" t="s">
        <v>5901</v>
      </c>
    </row>
    <row r="362" customFormat="false" ht="12.75" hidden="false" customHeight="false" outlineLevel="0" collapsed="false">
      <c r="A362" s="396" t="s">
        <v>374</v>
      </c>
      <c r="B362" s="397"/>
      <c r="C362" s="397"/>
      <c r="D362" s="397"/>
      <c r="E362" s="397"/>
      <c r="F362" s="398"/>
      <c r="H362" s="396" t="s">
        <v>1098</v>
      </c>
      <c r="I362" s="397"/>
      <c r="J362" s="397"/>
      <c r="K362" s="397"/>
      <c r="L362" s="397"/>
      <c r="M362" s="398"/>
    </row>
    <row r="363" customFormat="false" ht="12.75" hidden="false" customHeight="false" outlineLevel="0" collapsed="false">
      <c r="A363" s="399"/>
      <c r="B363" s="400"/>
      <c r="C363" s="400"/>
      <c r="D363" s="400"/>
      <c r="E363" s="400"/>
      <c r="F363" s="401"/>
      <c r="H363" s="399"/>
      <c r="I363" s="400"/>
      <c r="J363" s="400"/>
      <c r="K363" s="400"/>
      <c r="L363" s="400"/>
      <c r="M363" s="401"/>
    </row>
    <row r="364" customFormat="false" ht="12.75" hidden="false" customHeight="false" outlineLevel="0" collapsed="false">
      <c r="A364" s="399"/>
      <c r="B364" s="400"/>
      <c r="C364" s="400"/>
      <c r="D364" s="400"/>
      <c r="E364" s="400"/>
      <c r="F364" s="401"/>
      <c r="H364" s="399"/>
      <c r="I364" s="400"/>
      <c r="J364" s="400"/>
      <c r="K364" s="400"/>
      <c r="L364" s="400"/>
      <c r="M364" s="401"/>
    </row>
    <row r="365" customFormat="false" ht="12.75" hidden="false" customHeight="false" outlineLevel="0" collapsed="false">
      <c r="A365" s="399"/>
      <c r="B365" s="400"/>
      <c r="C365" s="400"/>
      <c r="D365" s="400"/>
      <c r="E365" s="400"/>
      <c r="F365" s="401"/>
      <c r="H365" s="399"/>
      <c r="I365" s="400"/>
      <c r="J365" s="400"/>
      <c r="K365" s="400"/>
      <c r="L365" s="400"/>
      <c r="M365" s="401"/>
    </row>
    <row r="366" customFormat="false" ht="12.75" hidden="false" customHeight="false" outlineLevel="0" collapsed="false">
      <c r="A366" s="399"/>
      <c r="B366" s="400"/>
      <c r="C366" s="400"/>
      <c r="D366" s="400"/>
      <c r="E366" s="400"/>
      <c r="F366" s="401"/>
      <c r="H366" s="399"/>
      <c r="I366" s="400"/>
      <c r="J366" s="400"/>
      <c r="K366" s="400"/>
      <c r="L366" s="400"/>
      <c r="M366" s="401"/>
    </row>
    <row r="367" customFormat="false" ht="12.75" hidden="false" customHeight="false" outlineLevel="0" collapsed="false">
      <c r="A367" s="399"/>
      <c r="B367" s="400"/>
      <c r="C367" s="400"/>
      <c r="D367" s="400"/>
      <c r="E367" s="400"/>
      <c r="F367" s="401"/>
      <c r="H367" s="399"/>
      <c r="I367" s="400"/>
      <c r="J367" s="400"/>
      <c r="K367" s="400"/>
      <c r="L367" s="400"/>
      <c r="M367" s="401"/>
    </row>
    <row r="368" customFormat="false" ht="12.75" hidden="false" customHeight="false" outlineLevel="0" collapsed="false">
      <c r="A368" s="399"/>
      <c r="B368" s="400"/>
      <c r="C368" s="400"/>
      <c r="D368" s="400"/>
      <c r="E368" s="400"/>
      <c r="F368" s="401"/>
      <c r="H368" s="399"/>
      <c r="I368" s="400"/>
      <c r="J368" s="400"/>
      <c r="K368" s="400"/>
      <c r="L368" s="400"/>
      <c r="M368" s="401"/>
    </row>
    <row r="369" customFormat="false" ht="12.75" hidden="false" customHeight="false" outlineLevel="0" collapsed="false">
      <c r="A369" s="399"/>
      <c r="B369" s="400"/>
      <c r="C369" s="400"/>
      <c r="D369" s="400"/>
      <c r="E369" s="400"/>
      <c r="F369" s="401"/>
      <c r="H369" s="399"/>
      <c r="I369" s="400"/>
      <c r="J369" s="400"/>
      <c r="K369" s="400"/>
      <c r="L369" s="400"/>
      <c r="M369" s="401"/>
    </row>
    <row r="370" customFormat="false" ht="12.75" hidden="false" customHeight="false" outlineLevel="0" collapsed="false">
      <c r="A370" s="399"/>
      <c r="B370" s="400"/>
      <c r="C370" s="400"/>
      <c r="D370" s="400"/>
      <c r="E370" s="400"/>
      <c r="F370" s="401"/>
      <c r="H370" s="399"/>
      <c r="I370" s="400"/>
      <c r="J370" s="400"/>
      <c r="K370" s="400"/>
      <c r="L370" s="400"/>
      <c r="M370" s="401"/>
    </row>
    <row r="371" customFormat="false" ht="13.5" hidden="false" customHeight="false" outlineLevel="0" collapsed="false">
      <c r="A371" s="402"/>
      <c r="B371" s="403"/>
      <c r="C371" s="403"/>
      <c r="D371" s="403"/>
      <c r="E371" s="403"/>
      <c r="F371" s="404"/>
      <c r="H371" s="402"/>
      <c r="I371" s="403"/>
      <c r="J371" s="403"/>
      <c r="K371" s="403"/>
      <c r="L371" s="403"/>
      <c r="M371" s="404"/>
    </row>
    <row r="373" customFormat="false" ht="13.5" hidden="false" customHeight="false" outlineLevel="0" collapsed="false">
      <c r="A373" s="0" t="s">
        <v>5900</v>
      </c>
      <c r="B373" s="0" t="s">
        <v>5901</v>
      </c>
      <c r="H373" s="0" t="s">
        <v>5900</v>
      </c>
      <c r="I373" s="0" t="s">
        <v>5901</v>
      </c>
    </row>
    <row r="374" customFormat="false" ht="12.75" hidden="false" customHeight="false" outlineLevel="0" collapsed="false">
      <c r="A374" s="396" t="s">
        <v>145</v>
      </c>
      <c r="B374" s="397"/>
      <c r="C374" s="397"/>
      <c r="D374" s="397"/>
      <c r="E374" s="397"/>
      <c r="F374" s="398"/>
      <c r="H374" s="396" t="s">
        <v>55</v>
      </c>
      <c r="I374" s="397"/>
      <c r="J374" s="397"/>
      <c r="K374" s="397"/>
      <c r="L374" s="397"/>
      <c r="M374" s="398"/>
    </row>
    <row r="375" customFormat="false" ht="12.75" hidden="false" customHeight="false" outlineLevel="0" collapsed="false">
      <c r="A375" s="399"/>
      <c r="B375" s="400"/>
      <c r="C375" s="400"/>
      <c r="D375" s="400"/>
      <c r="E375" s="400"/>
      <c r="F375" s="401"/>
      <c r="H375" s="399"/>
      <c r="I375" s="400"/>
      <c r="J375" s="400"/>
      <c r="K375" s="400"/>
      <c r="L375" s="400"/>
      <c r="M375" s="401"/>
    </row>
    <row r="376" customFormat="false" ht="12.75" hidden="false" customHeight="false" outlineLevel="0" collapsed="false">
      <c r="A376" s="399"/>
      <c r="B376" s="400"/>
      <c r="C376" s="400"/>
      <c r="D376" s="400"/>
      <c r="E376" s="400"/>
      <c r="F376" s="401"/>
      <c r="H376" s="399"/>
      <c r="I376" s="400"/>
      <c r="J376" s="400"/>
      <c r="K376" s="400"/>
      <c r="L376" s="400"/>
      <c r="M376" s="401"/>
    </row>
    <row r="377" customFormat="false" ht="12.75" hidden="false" customHeight="false" outlineLevel="0" collapsed="false">
      <c r="A377" s="399"/>
      <c r="B377" s="400"/>
      <c r="C377" s="400"/>
      <c r="D377" s="400"/>
      <c r="E377" s="400"/>
      <c r="F377" s="401"/>
      <c r="H377" s="399"/>
      <c r="I377" s="400"/>
      <c r="J377" s="400"/>
      <c r="K377" s="400"/>
      <c r="L377" s="400"/>
      <c r="M377" s="401"/>
    </row>
    <row r="378" customFormat="false" ht="12.75" hidden="false" customHeight="false" outlineLevel="0" collapsed="false">
      <c r="A378" s="399"/>
      <c r="B378" s="400"/>
      <c r="C378" s="400"/>
      <c r="D378" s="400"/>
      <c r="E378" s="400"/>
      <c r="F378" s="401"/>
      <c r="H378" s="399"/>
      <c r="I378" s="400"/>
      <c r="J378" s="400"/>
      <c r="K378" s="400"/>
      <c r="L378" s="400"/>
      <c r="M378" s="401"/>
    </row>
    <row r="379" customFormat="false" ht="12.75" hidden="false" customHeight="false" outlineLevel="0" collapsed="false">
      <c r="A379" s="399"/>
      <c r="B379" s="400"/>
      <c r="C379" s="400"/>
      <c r="D379" s="400"/>
      <c r="E379" s="400"/>
      <c r="F379" s="401"/>
      <c r="H379" s="399"/>
      <c r="I379" s="400"/>
      <c r="J379" s="400"/>
      <c r="K379" s="400"/>
      <c r="L379" s="400"/>
      <c r="M379" s="401"/>
    </row>
    <row r="380" customFormat="false" ht="12.75" hidden="false" customHeight="false" outlineLevel="0" collapsed="false">
      <c r="A380" s="399"/>
      <c r="B380" s="400"/>
      <c r="C380" s="400"/>
      <c r="D380" s="400"/>
      <c r="E380" s="400"/>
      <c r="F380" s="401"/>
      <c r="H380" s="399"/>
      <c r="I380" s="400"/>
      <c r="J380" s="400"/>
      <c r="K380" s="400"/>
      <c r="L380" s="400"/>
      <c r="M380" s="401"/>
    </row>
    <row r="381" customFormat="false" ht="12.75" hidden="false" customHeight="false" outlineLevel="0" collapsed="false">
      <c r="A381" s="399"/>
      <c r="B381" s="400"/>
      <c r="C381" s="400"/>
      <c r="D381" s="400"/>
      <c r="E381" s="400"/>
      <c r="F381" s="401"/>
      <c r="H381" s="399"/>
      <c r="I381" s="400"/>
      <c r="J381" s="400"/>
      <c r="K381" s="400"/>
      <c r="L381" s="400"/>
      <c r="M381" s="401"/>
    </row>
    <row r="382" customFormat="false" ht="12.75" hidden="false" customHeight="false" outlineLevel="0" collapsed="false">
      <c r="A382" s="399"/>
      <c r="B382" s="400"/>
      <c r="C382" s="400"/>
      <c r="D382" s="400"/>
      <c r="E382" s="400"/>
      <c r="F382" s="401"/>
      <c r="H382" s="399"/>
      <c r="I382" s="400"/>
      <c r="J382" s="400"/>
      <c r="K382" s="400"/>
      <c r="L382" s="400"/>
      <c r="M382" s="401"/>
    </row>
    <row r="383" customFormat="false" ht="13.5" hidden="false" customHeight="false" outlineLevel="0" collapsed="false">
      <c r="A383" s="402"/>
      <c r="B383" s="403"/>
      <c r="C383" s="403"/>
      <c r="D383" s="403"/>
      <c r="E383" s="403"/>
      <c r="F383" s="404"/>
      <c r="H383" s="402"/>
      <c r="I383" s="403"/>
      <c r="J383" s="403"/>
      <c r="K383" s="403"/>
      <c r="L383" s="403"/>
      <c r="M383" s="404"/>
    </row>
    <row r="385" customFormat="false" ht="13.5" hidden="false" customHeight="false" outlineLevel="0" collapsed="false">
      <c r="A385" s="0" t="s">
        <v>5900</v>
      </c>
      <c r="B385" s="0" t="s">
        <v>5901</v>
      </c>
      <c r="H385" s="0" t="s">
        <v>5900</v>
      </c>
      <c r="I385" s="0" t="s">
        <v>5901</v>
      </c>
    </row>
    <row r="386" customFormat="false" ht="12.75" hidden="false" customHeight="false" outlineLevel="0" collapsed="false">
      <c r="A386" s="396" t="s">
        <v>59</v>
      </c>
      <c r="B386" s="397"/>
      <c r="C386" s="397"/>
      <c r="D386" s="397"/>
      <c r="E386" s="397"/>
      <c r="F386" s="398"/>
      <c r="H386" s="396" t="s">
        <v>1136</v>
      </c>
      <c r="I386" s="397"/>
      <c r="J386" s="397"/>
      <c r="K386" s="397"/>
      <c r="L386" s="397"/>
      <c r="M386" s="398"/>
    </row>
    <row r="387" customFormat="false" ht="12.75" hidden="false" customHeight="false" outlineLevel="0" collapsed="false">
      <c r="A387" s="399"/>
      <c r="B387" s="400"/>
      <c r="C387" s="400"/>
      <c r="D387" s="400"/>
      <c r="E387" s="400"/>
      <c r="F387" s="401"/>
      <c r="H387" s="399"/>
      <c r="I387" s="400"/>
      <c r="J387" s="400"/>
      <c r="K387" s="400"/>
      <c r="L387" s="400"/>
      <c r="M387" s="401"/>
    </row>
    <row r="388" customFormat="false" ht="12.75" hidden="false" customHeight="false" outlineLevel="0" collapsed="false">
      <c r="A388" s="399"/>
      <c r="B388" s="400"/>
      <c r="C388" s="400"/>
      <c r="D388" s="400"/>
      <c r="E388" s="400"/>
      <c r="F388" s="401"/>
      <c r="H388" s="399"/>
      <c r="I388" s="400"/>
      <c r="J388" s="400"/>
      <c r="K388" s="400"/>
      <c r="L388" s="400"/>
      <c r="M388" s="401"/>
    </row>
    <row r="389" customFormat="false" ht="12.75" hidden="false" customHeight="false" outlineLevel="0" collapsed="false">
      <c r="A389" s="399"/>
      <c r="B389" s="400"/>
      <c r="C389" s="400"/>
      <c r="D389" s="400"/>
      <c r="E389" s="400"/>
      <c r="F389" s="401"/>
      <c r="H389" s="399"/>
      <c r="I389" s="400"/>
      <c r="J389" s="400"/>
      <c r="K389" s="400"/>
      <c r="L389" s="400"/>
      <c r="M389" s="401"/>
    </row>
    <row r="390" customFormat="false" ht="12.75" hidden="false" customHeight="false" outlineLevel="0" collapsed="false">
      <c r="A390" s="399"/>
      <c r="B390" s="400"/>
      <c r="C390" s="400"/>
      <c r="D390" s="400"/>
      <c r="E390" s="400"/>
      <c r="F390" s="401"/>
      <c r="H390" s="399"/>
      <c r="I390" s="400"/>
      <c r="J390" s="400"/>
      <c r="K390" s="400"/>
      <c r="L390" s="400"/>
      <c r="M390" s="401"/>
    </row>
    <row r="391" customFormat="false" ht="12.75" hidden="false" customHeight="false" outlineLevel="0" collapsed="false">
      <c r="A391" s="399"/>
      <c r="B391" s="400"/>
      <c r="C391" s="400"/>
      <c r="D391" s="400"/>
      <c r="E391" s="400"/>
      <c r="F391" s="401"/>
      <c r="H391" s="399"/>
      <c r="I391" s="400"/>
      <c r="J391" s="400"/>
      <c r="K391" s="400"/>
      <c r="L391" s="400"/>
      <c r="M391" s="401"/>
    </row>
    <row r="392" customFormat="false" ht="12.75" hidden="false" customHeight="false" outlineLevel="0" collapsed="false">
      <c r="A392" s="399"/>
      <c r="B392" s="400"/>
      <c r="C392" s="400"/>
      <c r="D392" s="400"/>
      <c r="E392" s="400"/>
      <c r="F392" s="401"/>
      <c r="H392" s="399"/>
      <c r="I392" s="400"/>
      <c r="J392" s="400"/>
      <c r="K392" s="400"/>
      <c r="L392" s="400"/>
      <c r="M392" s="401"/>
    </row>
    <row r="393" customFormat="false" ht="12.75" hidden="false" customHeight="false" outlineLevel="0" collapsed="false">
      <c r="A393" s="399"/>
      <c r="B393" s="400"/>
      <c r="C393" s="400"/>
      <c r="D393" s="400"/>
      <c r="E393" s="400"/>
      <c r="F393" s="401"/>
      <c r="H393" s="399"/>
      <c r="I393" s="400"/>
      <c r="J393" s="400"/>
      <c r="K393" s="400"/>
      <c r="L393" s="400"/>
      <c r="M393" s="401"/>
    </row>
    <row r="394" customFormat="false" ht="12.75" hidden="false" customHeight="false" outlineLevel="0" collapsed="false">
      <c r="A394" s="399"/>
      <c r="B394" s="400"/>
      <c r="C394" s="400"/>
      <c r="D394" s="400"/>
      <c r="E394" s="400"/>
      <c r="F394" s="401"/>
      <c r="H394" s="399"/>
      <c r="I394" s="400"/>
      <c r="J394" s="400"/>
      <c r="K394" s="400"/>
      <c r="L394" s="400"/>
      <c r="M394" s="401"/>
    </row>
    <row r="395" customFormat="false" ht="13.5" hidden="false" customHeight="false" outlineLevel="0" collapsed="false">
      <c r="A395" s="402"/>
      <c r="B395" s="403"/>
      <c r="C395" s="403"/>
      <c r="D395" s="403"/>
      <c r="E395" s="403"/>
      <c r="F395" s="404"/>
      <c r="H395" s="402"/>
      <c r="I395" s="403"/>
      <c r="J395" s="403"/>
      <c r="K395" s="403"/>
      <c r="L395" s="403"/>
      <c r="M395" s="404"/>
    </row>
    <row r="397" customFormat="false" ht="13.5" hidden="false" customHeight="false" outlineLevel="0" collapsed="false">
      <c r="A397" s="0" t="s">
        <v>5900</v>
      </c>
      <c r="B397" s="0" t="s">
        <v>5901</v>
      </c>
      <c r="H397" s="0" t="s">
        <v>5900</v>
      </c>
      <c r="I397" s="0" t="s">
        <v>5901</v>
      </c>
    </row>
    <row r="398" customFormat="false" ht="12.75" hidden="false" customHeight="false" outlineLevel="0" collapsed="false">
      <c r="A398" s="396" t="s">
        <v>148</v>
      </c>
      <c r="B398" s="397"/>
      <c r="C398" s="397"/>
      <c r="D398" s="397"/>
      <c r="E398" s="397"/>
      <c r="F398" s="398"/>
      <c r="H398" s="396" t="s">
        <v>149</v>
      </c>
      <c r="I398" s="397"/>
      <c r="J398" s="397"/>
      <c r="K398" s="397"/>
      <c r="L398" s="397"/>
      <c r="M398" s="398"/>
    </row>
    <row r="399" customFormat="false" ht="12.75" hidden="false" customHeight="false" outlineLevel="0" collapsed="false">
      <c r="A399" s="399"/>
      <c r="B399" s="400"/>
      <c r="C399" s="400"/>
      <c r="D399" s="400"/>
      <c r="E399" s="400"/>
      <c r="F399" s="401"/>
      <c r="H399" s="399"/>
      <c r="I399" s="400"/>
      <c r="J399" s="400"/>
      <c r="K399" s="400"/>
      <c r="L399" s="400"/>
      <c r="M399" s="401"/>
    </row>
    <row r="400" customFormat="false" ht="12.75" hidden="false" customHeight="false" outlineLevel="0" collapsed="false">
      <c r="A400" s="399"/>
      <c r="B400" s="400"/>
      <c r="C400" s="400"/>
      <c r="D400" s="400"/>
      <c r="E400" s="400"/>
      <c r="F400" s="401"/>
      <c r="H400" s="399"/>
      <c r="I400" s="400"/>
      <c r="J400" s="400"/>
      <c r="K400" s="400"/>
      <c r="L400" s="400"/>
      <c r="M400" s="401"/>
    </row>
    <row r="401" customFormat="false" ht="12.75" hidden="false" customHeight="false" outlineLevel="0" collapsed="false">
      <c r="A401" s="399"/>
      <c r="B401" s="400"/>
      <c r="C401" s="400"/>
      <c r="D401" s="400"/>
      <c r="E401" s="400"/>
      <c r="F401" s="401"/>
      <c r="H401" s="399"/>
      <c r="I401" s="400"/>
      <c r="J401" s="400"/>
      <c r="K401" s="400"/>
      <c r="L401" s="400"/>
      <c r="M401" s="401"/>
    </row>
    <row r="402" customFormat="false" ht="12.75" hidden="false" customHeight="false" outlineLevel="0" collapsed="false">
      <c r="A402" s="399"/>
      <c r="B402" s="400"/>
      <c r="C402" s="400"/>
      <c r="D402" s="400"/>
      <c r="E402" s="400"/>
      <c r="F402" s="401"/>
      <c r="H402" s="399"/>
      <c r="I402" s="400"/>
      <c r="J402" s="400"/>
      <c r="K402" s="400"/>
      <c r="L402" s="400"/>
      <c r="M402" s="401"/>
    </row>
    <row r="403" customFormat="false" ht="12.75" hidden="false" customHeight="false" outlineLevel="0" collapsed="false">
      <c r="A403" s="399"/>
      <c r="B403" s="400"/>
      <c r="C403" s="400"/>
      <c r="D403" s="400"/>
      <c r="E403" s="400"/>
      <c r="F403" s="401"/>
      <c r="H403" s="399"/>
      <c r="I403" s="400"/>
      <c r="J403" s="400"/>
      <c r="K403" s="400"/>
      <c r="L403" s="400"/>
      <c r="M403" s="401"/>
    </row>
    <row r="404" customFormat="false" ht="12.75" hidden="false" customHeight="false" outlineLevel="0" collapsed="false">
      <c r="A404" s="399"/>
      <c r="B404" s="400"/>
      <c r="C404" s="400"/>
      <c r="D404" s="400"/>
      <c r="E404" s="400"/>
      <c r="F404" s="401"/>
      <c r="H404" s="399"/>
      <c r="I404" s="400"/>
      <c r="J404" s="400"/>
      <c r="K404" s="400"/>
      <c r="L404" s="400"/>
      <c r="M404" s="401"/>
    </row>
    <row r="405" customFormat="false" ht="12.75" hidden="false" customHeight="false" outlineLevel="0" collapsed="false">
      <c r="A405" s="399"/>
      <c r="B405" s="400"/>
      <c r="C405" s="400"/>
      <c r="D405" s="400"/>
      <c r="E405" s="400"/>
      <c r="F405" s="401"/>
      <c r="H405" s="399"/>
      <c r="I405" s="400"/>
      <c r="J405" s="400"/>
      <c r="K405" s="400"/>
      <c r="L405" s="400"/>
      <c r="M405" s="401"/>
    </row>
    <row r="406" customFormat="false" ht="12.75" hidden="false" customHeight="false" outlineLevel="0" collapsed="false">
      <c r="A406" s="399"/>
      <c r="B406" s="400"/>
      <c r="C406" s="400"/>
      <c r="D406" s="400"/>
      <c r="E406" s="400"/>
      <c r="F406" s="401"/>
      <c r="H406" s="399"/>
      <c r="I406" s="400"/>
      <c r="J406" s="400"/>
      <c r="K406" s="400"/>
      <c r="L406" s="400"/>
      <c r="M406" s="401"/>
    </row>
    <row r="407" customFormat="false" ht="13.5" hidden="false" customHeight="false" outlineLevel="0" collapsed="false">
      <c r="A407" s="402"/>
      <c r="B407" s="403"/>
      <c r="C407" s="403"/>
      <c r="D407" s="403"/>
      <c r="E407" s="403"/>
      <c r="F407" s="404"/>
      <c r="H407" s="402"/>
      <c r="I407" s="403"/>
      <c r="J407" s="403"/>
      <c r="K407" s="403"/>
      <c r="L407" s="403"/>
      <c r="M407" s="404"/>
    </row>
    <row r="409" customFormat="false" ht="13.5" hidden="false" customHeight="false" outlineLevel="0" collapsed="false">
      <c r="A409" s="0" t="s">
        <v>5900</v>
      </c>
      <c r="B409" s="0" t="s">
        <v>5901</v>
      </c>
      <c r="H409" s="0" t="s">
        <v>5900</v>
      </c>
      <c r="I409" s="0" t="s">
        <v>5901</v>
      </c>
    </row>
    <row r="410" customFormat="false" ht="12.75" hidden="false" customHeight="false" outlineLevel="0" collapsed="false">
      <c r="A410" s="396" t="s">
        <v>150</v>
      </c>
      <c r="B410" s="397"/>
      <c r="C410" s="397"/>
      <c r="D410" s="397"/>
      <c r="E410" s="397"/>
      <c r="F410" s="398"/>
      <c r="H410" s="396" t="s">
        <v>151</v>
      </c>
      <c r="I410" s="397"/>
      <c r="J410" s="397"/>
      <c r="K410" s="397"/>
      <c r="L410" s="397"/>
      <c r="M410" s="398"/>
    </row>
    <row r="411" customFormat="false" ht="12.75" hidden="false" customHeight="false" outlineLevel="0" collapsed="false">
      <c r="A411" s="399"/>
      <c r="B411" s="400"/>
      <c r="C411" s="400"/>
      <c r="D411" s="400"/>
      <c r="E411" s="400"/>
      <c r="F411" s="401"/>
      <c r="H411" s="399"/>
      <c r="I411" s="400"/>
      <c r="J411" s="400"/>
      <c r="K411" s="400"/>
      <c r="L411" s="400"/>
      <c r="M411" s="401"/>
    </row>
    <row r="412" customFormat="false" ht="12.75" hidden="false" customHeight="false" outlineLevel="0" collapsed="false">
      <c r="A412" s="399"/>
      <c r="B412" s="400"/>
      <c r="C412" s="400"/>
      <c r="D412" s="400"/>
      <c r="E412" s="400"/>
      <c r="F412" s="401"/>
      <c r="H412" s="399"/>
      <c r="I412" s="400"/>
      <c r="J412" s="400"/>
      <c r="K412" s="400"/>
      <c r="L412" s="400"/>
      <c r="M412" s="401"/>
    </row>
    <row r="413" customFormat="false" ht="12.75" hidden="false" customHeight="false" outlineLevel="0" collapsed="false">
      <c r="A413" s="399"/>
      <c r="B413" s="400"/>
      <c r="C413" s="400"/>
      <c r="D413" s="400"/>
      <c r="E413" s="400"/>
      <c r="F413" s="401"/>
      <c r="H413" s="399"/>
      <c r="I413" s="400"/>
      <c r="J413" s="400"/>
      <c r="K413" s="400"/>
      <c r="L413" s="400"/>
      <c r="M413" s="401"/>
    </row>
    <row r="414" customFormat="false" ht="12.75" hidden="false" customHeight="false" outlineLevel="0" collapsed="false">
      <c r="A414" s="399"/>
      <c r="B414" s="400"/>
      <c r="C414" s="400"/>
      <c r="D414" s="400"/>
      <c r="E414" s="400"/>
      <c r="F414" s="401"/>
      <c r="H414" s="399"/>
      <c r="I414" s="400"/>
      <c r="J414" s="400"/>
      <c r="K414" s="400"/>
      <c r="L414" s="400"/>
      <c r="M414" s="401"/>
    </row>
    <row r="415" customFormat="false" ht="12.75" hidden="false" customHeight="false" outlineLevel="0" collapsed="false">
      <c r="A415" s="399"/>
      <c r="B415" s="400"/>
      <c r="C415" s="400"/>
      <c r="D415" s="400"/>
      <c r="E415" s="400"/>
      <c r="F415" s="401"/>
      <c r="H415" s="399"/>
      <c r="I415" s="400"/>
      <c r="J415" s="400"/>
      <c r="K415" s="400"/>
      <c r="L415" s="400"/>
      <c r="M415" s="401"/>
    </row>
    <row r="416" customFormat="false" ht="12.75" hidden="false" customHeight="false" outlineLevel="0" collapsed="false">
      <c r="A416" s="399"/>
      <c r="B416" s="400"/>
      <c r="C416" s="400"/>
      <c r="D416" s="400"/>
      <c r="E416" s="400"/>
      <c r="F416" s="401"/>
      <c r="H416" s="399"/>
      <c r="I416" s="400"/>
      <c r="J416" s="400"/>
      <c r="K416" s="400"/>
      <c r="L416" s="400"/>
      <c r="M416" s="401"/>
    </row>
    <row r="417" customFormat="false" ht="12.75" hidden="false" customHeight="false" outlineLevel="0" collapsed="false">
      <c r="A417" s="399"/>
      <c r="B417" s="400"/>
      <c r="C417" s="400"/>
      <c r="D417" s="400"/>
      <c r="E417" s="400"/>
      <c r="F417" s="401"/>
      <c r="H417" s="399"/>
      <c r="I417" s="400"/>
      <c r="J417" s="400"/>
      <c r="K417" s="400"/>
      <c r="L417" s="400"/>
      <c r="M417" s="401"/>
    </row>
    <row r="418" customFormat="false" ht="12.75" hidden="false" customHeight="false" outlineLevel="0" collapsed="false">
      <c r="A418" s="399"/>
      <c r="B418" s="400"/>
      <c r="C418" s="400"/>
      <c r="D418" s="400"/>
      <c r="E418" s="400"/>
      <c r="F418" s="401"/>
      <c r="H418" s="399"/>
      <c r="I418" s="400"/>
      <c r="J418" s="400"/>
      <c r="K418" s="400"/>
      <c r="L418" s="400"/>
      <c r="M418" s="401"/>
    </row>
    <row r="419" customFormat="false" ht="13.5" hidden="false" customHeight="false" outlineLevel="0" collapsed="false">
      <c r="A419" s="402"/>
      <c r="B419" s="403"/>
      <c r="C419" s="403"/>
      <c r="D419" s="403"/>
      <c r="E419" s="403"/>
      <c r="F419" s="404"/>
      <c r="H419" s="402"/>
      <c r="I419" s="403"/>
      <c r="J419" s="403"/>
      <c r="K419" s="403"/>
      <c r="L419" s="403"/>
      <c r="M419" s="404"/>
    </row>
    <row r="421" customFormat="false" ht="13.5" hidden="false" customHeight="false" outlineLevel="0" collapsed="false">
      <c r="A421" s="0" t="s">
        <v>5900</v>
      </c>
      <c r="B421" s="0" t="s">
        <v>5901</v>
      </c>
      <c r="H421" s="0" t="s">
        <v>5900</v>
      </c>
      <c r="I421" s="0" t="s">
        <v>5901</v>
      </c>
    </row>
    <row r="422" customFormat="false" ht="12.75" hidden="false" customHeight="false" outlineLevel="0" collapsed="false">
      <c r="A422" s="396" t="s">
        <v>152</v>
      </c>
      <c r="B422" s="397"/>
      <c r="C422" s="397"/>
      <c r="D422" s="397"/>
      <c r="E422" s="397"/>
      <c r="F422" s="398"/>
      <c r="H422" s="396" t="s">
        <v>153</v>
      </c>
      <c r="I422" s="397"/>
      <c r="J422" s="397"/>
      <c r="K422" s="397"/>
      <c r="L422" s="397"/>
      <c r="M422" s="398"/>
    </row>
    <row r="423" customFormat="false" ht="12.75" hidden="false" customHeight="false" outlineLevel="0" collapsed="false">
      <c r="A423" s="399"/>
      <c r="B423" s="400"/>
      <c r="C423" s="400"/>
      <c r="D423" s="400"/>
      <c r="E423" s="400"/>
      <c r="F423" s="401"/>
      <c r="H423" s="399"/>
      <c r="I423" s="400"/>
      <c r="J423" s="400"/>
      <c r="K423" s="400"/>
      <c r="L423" s="400"/>
      <c r="M423" s="401"/>
    </row>
    <row r="424" customFormat="false" ht="12.75" hidden="false" customHeight="false" outlineLevel="0" collapsed="false">
      <c r="A424" s="399"/>
      <c r="B424" s="400"/>
      <c r="C424" s="400"/>
      <c r="D424" s="400"/>
      <c r="E424" s="400"/>
      <c r="F424" s="401"/>
      <c r="H424" s="399"/>
      <c r="I424" s="400"/>
      <c r="J424" s="400"/>
      <c r="K424" s="400"/>
      <c r="L424" s="400"/>
      <c r="M424" s="401"/>
    </row>
    <row r="425" customFormat="false" ht="12.75" hidden="false" customHeight="false" outlineLevel="0" collapsed="false">
      <c r="A425" s="399"/>
      <c r="B425" s="400"/>
      <c r="C425" s="400"/>
      <c r="D425" s="400"/>
      <c r="E425" s="400"/>
      <c r="F425" s="401"/>
      <c r="H425" s="399"/>
      <c r="I425" s="400"/>
      <c r="J425" s="400"/>
      <c r="K425" s="400"/>
      <c r="L425" s="400"/>
      <c r="M425" s="401"/>
    </row>
    <row r="426" customFormat="false" ht="12.75" hidden="false" customHeight="false" outlineLevel="0" collapsed="false">
      <c r="A426" s="399"/>
      <c r="B426" s="400"/>
      <c r="C426" s="400"/>
      <c r="D426" s="400"/>
      <c r="E426" s="400"/>
      <c r="F426" s="401"/>
      <c r="H426" s="399"/>
      <c r="I426" s="400"/>
      <c r="J426" s="400"/>
      <c r="K426" s="400"/>
      <c r="L426" s="400"/>
      <c r="M426" s="401"/>
    </row>
    <row r="427" customFormat="false" ht="12.75" hidden="false" customHeight="false" outlineLevel="0" collapsed="false">
      <c r="A427" s="399"/>
      <c r="B427" s="400"/>
      <c r="C427" s="400"/>
      <c r="D427" s="400"/>
      <c r="E427" s="400"/>
      <c r="F427" s="401"/>
      <c r="H427" s="399"/>
      <c r="I427" s="400"/>
      <c r="J427" s="400"/>
      <c r="K427" s="400"/>
      <c r="L427" s="400"/>
      <c r="M427" s="401"/>
    </row>
    <row r="428" customFormat="false" ht="12.75" hidden="false" customHeight="false" outlineLevel="0" collapsed="false">
      <c r="A428" s="399"/>
      <c r="B428" s="400"/>
      <c r="C428" s="400"/>
      <c r="D428" s="400"/>
      <c r="E428" s="400"/>
      <c r="F428" s="401"/>
      <c r="H428" s="399"/>
      <c r="I428" s="400"/>
      <c r="J428" s="400"/>
      <c r="K428" s="400"/>
      <c r="L428" s="400"/>
      <c r="M428" s="401"/>
    </row>
    <row r="429" customFormat="false" ht="12.75" hidden="false" customHeight="false" outlineLevel="0" collapsed="false">
      <c r="A429" s="399"/>
      <c r="B429" s="400"/>
      <c r="C429" s="400"/>
      <c r="D429" s="400"/>
      <c r="E429" s="400"/>
      <c r="F429" s="401"/>
      <c r="H429" s="399"/>
      <c r="I429" s="400"/>
      <c r="J429" s="400"/>
      <c r="K429" s="400"/>
      <c r="L429" s="400"/>
      <c r="M429" s="401"/>
    </row>
    <row r="430" customFormat="false" ht="12.75" hidden="false" customHeight="false" outlineLevel="0" collapsed="false">
      <c r="A430" s="399"/>
      <c r="B430" s="400"/>
      <c r="C430" s="400"/>
      <c r="D430" s="400"/>
      <c r="E430" s="400"/>
      <c r="F430" s="401"/>
      <c r="H430" s="399"/>
      <c r="I430" s="400"/>
      <c r="J430" s="400"/>
      <c r="K430" s="400"/>
      <c r="L430" s="400"/>
      <c r="M430" s="401"/>
    </row>
    <row r="431" customFormat="false" ht="13.5" hidden="false" customHeight="false" outlineLevel="0" collapsed="false">
      <c r="A431" s="402"/>
      <c r="B431" s="403"/>
      <c r="C431" s="403"/>
      <c r="D431" s="403"/>
      <c r="E431" s="403"/>
      <c r="F431" s="404"/>
      <c r="H431" s="402"/>
      <c r="I431" s="403"/>
      <c r="J431" s="403"/>
      <c r="K431" s="403"/>
      <c r="L431" s="403"/>
      <c r="M431" s="404"/>
    </row>
    <row r="433" customFormat="false" ht="13.5" hidden="false" customHeight="false" outlineLevel="0" collapsed="false">
      <c r="A433" s="0" t="s">
        <v>5900</v>
      </c>
      <c r="B433" s="0" t="s">
        <v>5901</v>
      </c>
      <c r="H433" s="0" t="s">
        <v>5900</v>
      </c>
      <c r="I433" s="0" t="s">
        <v>5901</v>
      </c>
    </row>
    <row r="434" customFormat="false" ht="12.75" hidden="false" customHeight="false" outlineLevel="0" collapsed="false">
      <c r="A434" s="396" t="s">
        <v>154</v>
      </c>
      <c r="B434" s="397"/>
      <c r="C434" s="397"/>
      <c r="D434" s="397"/>
      <c r="E434" s="397"/>
      <c r="F434" s="398"/>
      <c r="H434" s="396" t="s">
        <v>155</v>
      </c>
      <c r="I434" s="397"/>
      <c r="J434" s="397"/>
      <c r="K434" s="397"/>
      <c r="L434" s="397"/>
      <c r="M434" s="398"/>
    </row>
    <row r="435" customFormat="false" ht="12.75" hidden="false" customHeight="false" outlineLevel="0" collapsed="false">
      <c r="A435" s="399"/>
      <c r="B435" s="400"/>
      <c r="C435" s="400"/>
      <c r="D435" s="400"/>
      <c r="E435" s="400"/>
      <c r="F435" s="401"/>
      <c r="H435" s="399"/>
      <c r="I435" s="400"/>
      <c r="J435" s="400"/>
      <c r="K435" s="400"/>
      <c r="L435" s="400"/>
      <c r="M435" s="401"/>
    </row>
    <row r="436" customFormat="false" ht="12.75" hidden="false" customHeight="false" outlineLevel="0" collapsed="false">
      <c r="A436" s="399"/>
      <c r="B436" s="400"/>
      <c r="C436" s="400"/>
      <c r="D436" s="400"/>
      <c r="E436" s="400"/>
      <c r="F436" s="401"/>
      <c r="H436" s="399"/>
      <c r="I436" s="400"/>
      <c r="J436" s="400"/>
      <c r="K436" s="400"/>
      <c r="L436" s="400"/>
      <c r="M436" s="401"/>
    </row>
    <row r="437" customFormat="false" ht="12.75" hidden="false" customHeight="false" outlineLevel="0" collapsed="false">
      <c r="A437" s="399"/>
      <c r="B437" s="400"/>
      <c r="C437" s="400"/>
      <c r="D437" s="400"/>
      <c r="E437" s="400"/>
      <c r="F437" s="401"/>
      <c r="H437" s="399"/>
      <c r="I437" s="400"/>
      <c r="J437" s="400"/>
      <c r="K437" s="400"/>
      <c r="L437" s="400"/>
      <c r="M437" s="401"/>
    </row>
    <row r="438" customFormat="false" ht="12.75" hidden="false" customHeight="false" outlineLevel="0" collapsed="false">
      <c r="A438" s="399"/>
      <c r="B438" s="400"/>
      <c r="C438" s="400"/>
      <c r="D438" s="400"/>
      <c r="E438" s="400"/>
      <c r="F438" s="401"/>
      <c r="H438" s="399"/>
      <c r="I438" s="400"/>
      <c r="J438" s="400"/>
      <c r="K438" s="400"/>
      <c r="L438" s="400"/>
      <c r="M438" s="401"/>
    </row>
    <row r="439" customFormat="false" ht="12.75" hidden="false" customHeight="false" outlineLevel="0" collapsed="false">
      <c r="A439" s="399"/>
      <c r="B439" s="400"/>
      <c r="C439" s="400"/>
      <c r="D439" s="400"/>
      <c r="E439" s="400"/>
      <c r="F439" s="401"/>
      <c r="H439" s="399"/>
      <c r="I439" s="400"/>
      <c r="J439" s="400"/>
      <c r="K439" s="400"/>
      <c r="L439" s="400"/>
      <c r="M439" s="401"/>
    </row>
    <row r="440" customFormat="false" ht="12.75" hidden="false" customHeight="false" outlineLevel="0" collapsed="false">
      <c r="A440" s="399"/>
      <c r="B440" s="400"/>
      <c r="C440" s="400"/>
      <c r="D440" s="400"/>
      <c r="E440" s="400"/>
      <c r="F440" s="401"/>
      <c r="H440" s="399"/>
      <c r="I440" s="400"/>
      <c r="J440" s="400"/>
      <c r="K440" s="400"/>
      <c r="L440" s="400"/>
      <c r="M440" s="401"/>
    </row>
    <row r="441" customFormat="false" ht="12.75" hidden="false" customHeight="false" outlineLevel="0" collapsed="false">
      <c r="A441" s="399"/>
      <c r="B441" s="400"/>
      <c r="C441" s="400"/>
      <c r="D441" s="400"/>
      <c r="E441" s="400"/>
      <c r="F441" s="401"/>
      <c r="H441" s="399"/>
      <c r="I441" s="400"/>
      <c r="J441" s="400"/>
      <c r="K441" s="400"/>
      <c r="L441" s="400"/>
      <c r="M441" s="401"/>
    </row>
    <row r="442" customFormat="false" ht="12.75" hidden="false" customHeight="false" outlineLevel="0" collapsed="false">
      <c r="A442" s="399"/>
      <c r="B442" s="400"/>
      <c r="C442" s="400"/>
      <c r="D442" s="400"/>
      <c r="E442" s="400"/>
      <c r="F442" s="401"/>
      <c r="H442" s="399"/>
      <c r="I442" s="400"/>
      <c r="J442" s="400"/>
      <c r="K442" s="400"/>
      <c r="L442" s="400"/>
      <c r="M442" s="401"/>
    </row>
    <row r="443" customFormat="false" ht="13.5" hidden="false" customHeight="false" outlineLevel="0" collapsed="false">
      <c r="A443" s="402"/>
      <c r="B443" s="403"/>
      <c r="C443" s="403"/>
      <c r="D443" s="403"/>
      <c r="E443" s="403"/>
      <c r="F443" s="404"/>
      <c r="H443" s="402"/>
      <c r="I443" s="403"/>
      <c r="J443" s="403"/>
      <c r="K443" s="403"/>
      <c r="L443" s="403"/>
      <c r="M443" s="404"/>
    </row>
    <row r="445" customFormat="false" ht="13.5" hidden="false" customHeight="false" outlineLevel="0" collapsed="false">
      <c r="A445" s="0" t="s">
        <v>5900</v>
      </c>
      <c r="B445" s="0" t="s">
        <v>5901</v>
      </c>
      <c r="H445" s="0" t="s">
        <v>5900</v>
      </c>
      <c r="I445" s="0" t="s">
        <v>5901</v>
      </c>
    </row>
    <row r="446" customFormat="false" ht="12.75" hidden="false" customHeight="false" outlineLevel="0" collapsed="false">
      <c r="A446" s="396" t="s">
        <v>1229</v>
      </c>
      <c r="B446" s="397"/>
      <c r="C446" s="397"/>
      <c r="D446" s="397"/>
      <c r="E446" s="397"/>
      <c r="F446" s="398"/>
      <c r="H446" s="396" t="s">
        <v>157</v>
      </c>
      <c r="I446" s="397"/>
      <c r="J446" s="397"/>
      <c r="K446" s="397"/>
      <c r="L446" s="397"/>
      <c r="M446" s="398"/>
    </row>
    <row r="447" customFormat="false" ht="12.75" hidden="false" customHeight="false" outlineLevel="0" collapsed="false">
      <c r="A447" s="399"/>
      <c r="B447" s="400"/>
      <c r="C447" s="400"/>
      <c r="D447" s="400"/>
      <c r="E447" s="400"/>
      <c r="F447" s="401"/>
      <c r="H447" s="399"/>
      <c r="I447" s="400"/>
      <c r="J447" s="400"/>
      <c r="K447" s="400"/>
      <c r="L447" s="400"/>
      <c r="M447" s="401"/>
    </row>
    <row r="448" customFormat="false" ht="12.75" hidden="false" customHeight="false" outlineLevel="0" collapsed="false">
      <c r="A448" s="399"/>
      <c r="B448" s="400"/>
      <c r="C448" s="400"/>
      <c r="D448" s="400"/>
      <c r="E448" s="400"/>
      <c r="F448" s="401"/>
      <c r="H448" s="399"/>
      <c r="I448" s="400"/>
      <c r="J448" s="400"/>
      <c r="K448" s="400"/>
      <c r="L448" s="400"/>
      <c r="M448" s="401"/>
    </row>
    <row r="449" customFormat="false" ht="12.75" hidden="false" customHeight="false" outlineLevel="0" collapsed="false">
      <c r="A449" s="399"/>
      <c r="B449" s="400"/>
      <c r="C449" s="400"/>
      <c r="D449" s="400"/>
      <c r="E449" s="400"/>
      <c r="F449" s="401"/>
      <c r="H449" s="399"/>
      <c r="I449" s="400"/>
      <c r="J449" s="400"/>
      <c r="K449" s="400"/>
      <c r="L449" s="400"/>
      <c r="M449" s="401"/>
    </row>
    <row r="450" customFormat="false" ht="12.75" hidden="false" customHeight="false" outlineLevel="0" collapsed="false">
      <c r="A450" s="399"/>
      <c r="B450" s="400"/>
      <c r="C450" s="400"/>
      <c r="D450" s="400"/>
      <c r="E450" s="400"/>
      <c r="F450" s="401"/>
      <c r="H450" s="399"/>
      <c r="I450" s="400"/>
      <c r="J450" s="400"/>
      <c r="K450" s="400"/>
      <c r="L450" s="400"/>
      <c r="M450" s="401"/>
    </row>
    <row r="451" customFormat="false" ht="12.75" hidden="false" customHeight="false" outlineLevel="0" collapsed="false">
      <c r="A451" s="399"/>
      <c r="B451" s="400"/>
      <c r="C451" s="400"/>
      <c r="D451" s="400"/>
      <c r="E451" s="400"/>
      <c r="F451" s="401"/>
      <c r="H451" s="399"/>
      <c r="I451" s="400"/>
      <c r="J451" s="400"/>
      <c r="K451" s="400"/>
      <c r="L451" s="400"/>
      <c r="M451" s="401"/>
    </row>
    <row r="452" customFormat="false" ht="12.75" hidden="false" customHeight="false" outlineLevel="0" collapsed="false">
      <c r="A452" s="399"/>
      <c r="B452" s="400"/>
      <c r="C452" s="400"/>
      <c r="D452" s="400"/>
      <c r="E452" s="400"/>
      <c r="F452" s="401"/>
      <c r="H452" s="399"/>
      <c r="I452" s="400"/>
      <c r="J452" s="400"/>
      <c r="K452" s="400"/>
      <c r="L452" s="400"/>
      <c r="M452" s="401"/>
    </row>
    <row r="453" customFormat="false" ht="12.75" hidden="false" customHeight="false" outlineLevel="0" collapsed="false">
      <c r="A453" s="399"/>
      <c r="B453" s="400"/>
      <c r="C453" s="400"/>
      <c r="D453" s="400"/>
      <c r="E453" s="400"/>
      <c r="F453" s="401"/>
      <c r="H453" s="399"/>
      <c r="I453" s="400"/>
      <c r="J453" s="400"/>
      <c r="K453" s="400"/>
      <c r="L453" s="400"/>
      <c r="M453" s="401"/>
    </row>
    <row r="454" customFormat="false" ht="12.75" hidden="false" customHeight="false" outlineLevel="0" collapsed="false">
      <c r="A454" s="399"/>
      <c r="B454" s="400"/>
      <c r="C454" s="400"/>
      <c r="D454" s="400"/>
      <c r="E454" s="400"/>
      <c r="F454" s="401"/>
      <c r="H454" s="399"/>
      <c r="I454" s="400"/>
      <c r="J454" s="400"/>
      <c r="K454" s="400"/>
      <c r="L454" s="400"/>
      <c r="M454" s="401"/>
    </row>
    <row r="455" customFormat="false" ht="13.5" hidden="false" customHeight="false" outlineLevel="0" collapsed="false">
      <c r="A455" s="402"/>
      <c r="B455" s="403"/>
      <c r="C455" s="403"/>
      <c r="D455" s="403"/>
      <c r="E455" s="403"/>
      <c r="F455" s="404"/>
      <c r="H455" s="402"/>
      <c r="I455" s="403"/>
      <c r="J455" s="403"/>
      <c r="K455" s="403"/>
      <c r="L455" s="403"/>
      <c r="M455" s="404"/>
    </row>
    <row r="457" customFormat="false" ht="13.5" hidden="false" customHeight="false" outlineLevel="0" collapsed="false">
      <c r="A457" s="0" t="s">
        <v>5900</v>
      </c>
      <c r="B457" s="0" t="s">
        <v>5901</v>
      </c>
      <c r="H457" s="0" t="s">
        <v>5900</v>
      </c>
      <c r="I457" s="0" t="s">
        <v>5901</v>
      </c>
    </row>
    <row r="458" customFormat="false" ht="12.75" hidden="false" customHeight="false" outlineLevel="0" collapsed="false">
      <c r="A458" s="396" t="s">
        <v>1256</v>
      </c>
      <c r="B458" s="397"/>
      <c r="C458" s="397"/>
      <c r="D458" s="397"/>
      <c r="E458" s="397"/>
      <c r="F458" s="398"/>
      <c r="H458" s="396" t="s">
        <v>160</v>
      </c>
      <c r="I458" s="397"/>
      <c r="J458" s="397"/>
      <c r="K458" s="397"/>
      <c r="L458" s="397"/>
      <c r="M458" s="398"/>
    </row>
    <row r="459" customFormat="false" ht="12.75" hidden="false" customHeight="false" outlineLevel="0" collapsed="false">
      <c r="A459" s="399"/>
      <c r="B459" s="400"/>
      <c r="C459" s="400"/>
      <c r="D459" s="400"/>
      <c r="E459" s="400"/>
      <c r="F459" s="401"/>
      <c r="H459" s="399"/>
      <c r="I459" s="400"/>
      <c r="J459" s="400"/>
      <c r="K459" s="400"/>
      <c r="L459" s="400"/>
      <c r="M459" s="401"/>
    </row>
    <row r="460" customFormat="false" ht="12.75" hidden="false" customHeight="false" outlineLevel="0" collapsed="false">
      <c r="A460" s="399"/>
      <c r="B460" s="400"/>
      <c r="C460" s="400"/>
      <c r="D460" s="400"/>
      <c r="E460" s="400"/>
      <c r="F460" s="401"/>
      <c r="H460" s="399"/>
      <c r="I460" s="400"/>
      <c r="J460" s="400"/>
      <c r="K460" s="400"/>
      <c r="L460" s="400"/>
      <c r="M460" s="401"/>
    </row>
    <row r="461" customFormat="false" ht="12.75" hidden="false" customHeight="false" outlineLevel="0" collapsed="false">
      <c r="A461" s="399"/>
      <c r="B461" s="400"/>
      <c r="C461" s="400"/>
      <c r="D461" s="400"/>
      <c r="E461" s="400"/>
      <c r="F461" s="401"/>
      <c r="H461" s="399"/>
      <c r="I461" s="400"/>
      <c r="J461" s="400"/>
      <c r="K461" s="400"/>
      <c r="L461" s="400"/>
      <c r="M461" s="401"/>
    </row>
    <row r="462" customFormat="false" ht="12.75" hidden="false" customHeight="false" outlineLevel="0" collapsed="false">
      <c r="A462" s="399"/>
      <c r="B462" s="400"/>
      <c r="C462" s="400"/>
      <c r="D462" s="400"/>
      <c r="E462" s="400"/>
      <c r="F462" s="401"/>
      <c r="H462" s="399"/>
      <c r="I462" s="400"/>
      <c r="J462" s="400"/>
      <c r="K462" s="400"/>
      <c r="L462" s="400"/>
      <c r="M462" s="401"/>
    </row>
    <row r="463" customFormat="false" ht="12.75" hidden="false" customHeight="false" outlineLevel="0" collapsed="false">
      <c r="A463" s="399"/>
      <c r="B463" s="400"/>
      <c r="C463" s="400"/>
      <c r="D463" s="400"/>
      <c r="E463" s="400"/>
      <c r="F463" s="401"/>
      <c r="H463" s="399"/>
      <c r="I463" s="400"/>
      <c r="J463" s="400"/>
      <c r="K463" s="400"/>
      <c r="L463" s="400"/>
      <c r="M463" s="401"/>
    </row>
    <row r="464" customFormat="false" ht="12.75" hidden="false" customHeight="false" outlineLevel="0" collapsed="false">
      <c r="A464" s="399"/>
      <c r="B464" s="400"/>
      <c r="C464" s="400"/>
      <c r="D464" s="400"/>
      <c r="E464" s="400"/>
      <c r="F464" s="401"/>
      <c r="H464" s="399"/>
      <c r="I464" s="400"/>
      <c r="J464" s="400"/>
      <c r="K464" s="400"/>
      <c r="L464" s="400"/>
      <c r="M464" s="401"/>
    </row>
    <row r="465" customFormat="false" ht="12.75" hidden="false" customHeight="false" outlineLevel="0" collapsed="false">
      <c r="A465" s="399"/>
      <c r="B465" s="400"/>
      <c r="C465" s="400"/>
      <c r="D465" s="400"/>
      <c r="E465" s="400"/>
      <c r="F465" s="401"/>
      <c r="H465" s="399"/>
      <c r="I465" s="400"/>
      <c r="J465" s="400"/>
      <c r="K465" s="400"/>
      <c r="L465" s="400"/>
      <c r="M465" s="401"/>
    </row>
    <row r="466" customFormat="false" ht="12.75" hidden="false" customHeight="false" outlineLevel="0" collapsed="false">
      <c r="A466" s="399"/>
      <c r="B466" s="400"/>
      <c r="C466" s="400"/>
      <c r="D466" s="400"/>
      <c r="E466" s="400"/>
      <c r="F466" s="401"/>
      <c r="H466" s="399"/>
      <c r="I466" s="400"/>
      <c r="J466" s="400"/>
      <c r="K466" s="400"/>
      <c r="L466" s="400"/>
      <c r="M466" s="401"/>
    </row>
    <row r="467" customFormat="false" ht="13.5" hidden="false" customHeight="false" outlineLevel="0" collapsed="false">
      <c r="A467" s="402"/>
      <c r="B467" s="403"/>
      <c r="C467" s="403"/>
      <c r="D467" s="403"/>
      <c r="E467" s="403"/>
      <c r="F467" s="404"/>
      <c r="H467" s="402"/>
      <c r="I467" s="403"/>
      <c r="J467" s="403"/>
      <c r="K467" s="403"/>
      <c r="L467" s="403"/>
      <c r="M467" s="404"/>
    </row>
    <row r="469" customFormat="false" ht="13.5" hidden="false" customHeight="false" outlineLevel="0" collapsed="false">
      <c r="A469" s="0" t="s">
        <v>5900</v>
      </c>
      <c r="B469" s="0" t="s">
        <v>5901</v>
      </c>
      <c r="H469" s="0" t="s">
        <v>5900</v>
      </c>
      <c r="I469" s="0" t="s">
        <v>5901</v>
      </c>
    </row>
    <row r="470" customFormat="false" ht="12.75" hidden="false" customHeight="false" outlineLevel="0" collapsed="false">
      <c r="A470" s="396" t="s">
        <v>161</v>
      </c>
      <c r="B470" s="397"/>
      <c r="C470" s="397"/>
      <c r="D470" s="397"/>
      <c r="E470" s="397"/>
      <c r="F470" s="398"/>
      <c r="H470" s="396" t="s">
        <v>162</v>
      </c>
      <c r="I470" s="397"/>
      <c r="J470" s="397"/>
      <c r="K470" s="397"/>
      <c r="L470" s="397"/>
      <c r="M470" s="398"/>
    </row>
    <row r="471" customFormat="false" ht="12.75" hidden="false" customHeight="false" outlineLevel="0" collapsed="false">
      <c r="A471" s="399"/>
      <c r="B471" s="400"/>
      <c r="C471" s="400"/>
      <c r="D471" s="400"/>
      <c r="E471" s="400"/>
      <c r="F471" s="401"/>
      <c r="H471" s="399"/>
      <c r="I471" s="400"/>
      <c r="J471" s="400"/>
      <c r="K471" s="400"/>
      <c r="L471" s="400"/>
      <c r="M471" s="401"/>
    </row>
    <row r="472" customFormat="false" ht="12.75" hidden="false" customHeight="false" outlineLevel="0" collapsed="false">
      <c r="A472" s="399"/>
      <c r="B472" s="400"/>
      <c r="C472" s="400"/>
      <c r="D472" s="400"/>
      <c r="E472" s="400"/>
      <c r="F472" s="401"/>
      <c r="H472" s="399"/>
      <c r="I472" s="400"/>
      <c r="J472" s="400"/>
      <c r="K472" s="400"/>
      <c r="L472" s="400"/>
      <c r="M472" s="401"/>
    </row>
    <row r="473" customFormat="false" ht="12.75" hidden="false" customHeight="false" outlineLevel="0" collapsed="false">
      <c r="A473" s="399"/>
      <c r="B473" s="400"/>
      <c r="C473" s="400"/>
      <c r="D473" s="400"/>
      <c r="E473" s="400"/>
      <c r="F473" s="401"/>
      <c r="H473" s="399"/>
      <c r="I473" s="400"/>
      <c r="J473" s="400"/>
      <c r="K473" s="400"/>
      <c r="L473" s="400"/>
      <c r="M473" s="401"/>
    </row>
    <row r="474" customFormat="false" ht="12.75" hidden="false" customHeight="false" outlineLevel="0" collapsed="false">
      <c r="A474" s="399"/>
      <c r="B474" s="400"/>
      <c r="C474" s="400"/>
      <c r="D474" s="400"/>
      <c r="E474" s="400"/>
      <c r="F474" s="401"/>
      <c r="H474" s="399"/>
      <c r="I474" s="400"/>
      <c r="J474" s="400"/>
      <c r="K474" s="400"/>
      <c r="L474" s="400"/>
      <c r="M474" s="401"/>
    </row>
    <row r="475" customFormat="false" ht="12.75" hidden="false" customHeight="false" outlineLevel="0" collapsed="false">
      <c r="A475" s="399"/>
      <c r="B475" s="400"/>
      <c r="C475" s="400"/>
      <c r="D475" s="400"/>
      <c r="E475" s="400"/>
      <c r="F475" s="401"/>
      <c r="H475" s="399"/>
      <c r="I475" s="400"/>
      <c r="J475" s="400"/>
      <c r="K475" s="400"/>
      <c r="L475" s="400"/>
      <c r="M475" s="401"/>
    </row>
    <row r="476" customFormat="false" ht="12.75" hidden="false" customHeight="false" outlineLevel="0" collapsed="false">
      <c r="A476" s="399"/>
      <c r="B476" s="400"/>
      <c r="C476" s="400"/>
      <c r="D476" s="400"/>
      <c r="E476" s="400"/>
      <c r="F476" s="401"/>
      <c r="H476" s="399"/>
      <c r="I476" s="400"/>
      <c r="J476" s="400"/>
      <c r="K476" s="400"/>
      <c r="L476" s="400"/>
      <c r="M476" s="401"/>
    </row>
    <row r="477" customFormat="false" ht="12.75" hidden="false" customHeight="false" outlineLevel="0" collapsed="false">
      <c r="A477" s="399"/>
      <c r="B477" s="400"/>
      <c r="C477" s="400"/>
      <c r="D477" s="400"/>
      <c r="E477" s="400"/>
      <c r="F477" s="401"/>
      <c r="H477" s="399"/>
      <c r="I477" s="400"/>
      <c r="J477" s="400"/>
      <c r="K477" s="400"/>
      <c r="L477" s="400"/>
      <c r="M477" s="401"/>
    </row>
    <row r="478" customFormat="false" ht="12.75" hidden="false" customHeight="false" outlineLevel="0" collapsed="false">
      <c r="A478" s="399"/>
      <c r="B478" s="400"/>
      <c r="C478" s="400"/>
      <c r="D478" s="400"/>
      <c r="E478" s="400"/>
      <c r="F478" s="401"/>
      <c r="H478" s="399"/>
      <c r="I478" s="400"/>
      <c r="J478" s="400"/>
      <c r="K478" s="400"/>
      <c r="L478" s="400"/>
      <c r="M478" s="401"/>
    </row>
    <row r="479" customFormat="false" ht="13.5" hidden="false" customHeight="false" outlineLevel="0" collapsed="false">
      <c r="A479" s="402"/>
      <c r="B479" s="403"/>
      <c r="C479" s="403"/>
      <c r="D479" s="403"/>
      <c r="E479" s="403"/>
      <c r="F479" s="404"/>
      <c r="H479" s="402"/>
      <c r="I479" s="403"/>
      <c r="J479" s="403"/>
      <c r="K479" s="403"/>
      <c r="L479" s="403"/>
      <c r="M479" s="404"/>
    </row>
    <row r="481" customFormat="false" ht="13.5" hidden="false" customHeight="false" outlineLevel="0" collapsed="false">
      <c r="A481" s="0" t="s">
        <v>5900</v>
      </c>
      <c r="B481" s="0" t="s">
        <v>5901</v>
      </c>
      <c r="H481" s="0" t="s">
        <v>5900</v>
      </c>
      <c r="I481" s="0" t="s">
        <v>5901</v>
      </c>
    </row>
    <row r="482" customFormat="false" ht="12.75" hidden="false" customHeight="false" outlineLevel="0" collapsed="false">
      <c r="A482" s="396" t="s">
        <v>163</v>
      </c>
      <c r="B482" s="397"/>
      <c r="C482" s="397"/>
      <c r="D482" s="397"/>
      <c r="E482" s="397"/>
      <c r="F482" s="398"/>
      <c r="H482" s="396" t="s">
        <v>1291</v>
      </c>
      <c r="I482" s="397"/>
      <c r="J482" s="397"/>
      <c r="K482" s="397"/>
      <c r="L482" s="397"/>
      <c r="M482" s="398"/>
    </row>
    <row r="483" customFormat="false" ht="12.75" hidden="false" customHeight="false" outlineLevel="0" collapsed="false">
      <c r="A483" s="399"/>
      <c r="B483" s="400"/>
      <c r="C483" s="400"/>
      <c r="D483" s="400"/>
      <c r="E483" s="400"/>
      <c r="F483" s="401"/>
      <c r="H483" s="399"/>
      <c r="I483" s="400"/>
      <c r="J483" s="400"/>
      <c r="K483" s="400"/>
      <c r="L483" s="400"/>
      <c r="M483" s="401"/>
    </row>
    <row r="484" customFormat="false" ht="12.75" hidden="false" customHeight="false" outlineLevel="0" collapsed="false">
      <c r="A484" s="399"/>
      <c r="B484" s="400"/>
      <c r="C484" s="400"/>
      <c r="D484" s="400"/>
      <c r="E484" s="400"/>
      <c r="F484" s="401"/>
      <c r="H484" s="399"/>
      <c r="I484" s="400"/>
      <c r="J484" s="400"/>
      <c r="K484" s="400"/>
      <c r="L484" s="400"/>
      <c r="M484" s="401"/>
    </row>
    <row r="485" customFormat="false" ht="12.75" hidden="false" customHeight="false" outlineLevel="0" collapsed="false">
      <c r="A485" s="399"/>
      <c r="B485" s="400"/>
      <c r="C485" s="400"/>
      <c r="D485" s="400"/>
      <c r="E485" s="400"/>
      <c r="F485" s="401"/>
      <c r="H485" s="399"/>
      <c r="I485" s="400"/>
      <c r="J485" s="400"/>
      <c r="K485" s="400"/>
      <c r="L485" s="400"/>
      <c r="M485" s="401"/>
    </row>
    <row r="486" customFormat="false" ht="12.75" hidden="false" customHeight="false" outlineLevel="0" collapsed="false">
      <c r="A486" s="399"/>
      <c r="B486" s="400"/>
      <c r="C486" s="400"/>
      <c r="D486" s="400"/>
      <c r="E486" s="400"/>
      <c r="F486" s="401"/>
      <c r="H486" s="399"/>
      <c r="I486" s="400"/>
      <c r="J486" s="400"/>
      <c r="K486" s="400"/>
      <c r="L486" s="400"/>
      <c r="M486" s="401"/>
    </row>
    <row r="487" customFormat="false" ht="12.75" hidden="false" customHeight="false" outlineLevel="0" collapsed="false">
      <c r="A487" s="399"/>
      <c r="B487" s="400"/>
      <c r="C487" s="400"/>
      <c r="D487" s="400"/>
      <c r="E487" s="400"/>
      <c r="F487" s="401"/>
      <c r="H487" s="399"/>
      <c r="I487" s="400"/>
      <c r="J487" s="400"/>
      <c r="K487" s="400"/>
      <c r="L487" s="400"/>
      <c r="M487" s="401"/>
    </row>
    <row r="488" customFormat="false" ht="12.75" hidden="false" customHeight="false" outlineLevel="0" collapsed="false">
      <c r="A488" s="399"/>
      <c r="B488" s="400"/>
      <c r="C488" s="400"/>
      <c r="D488" s="400"/>
      <c r="E488" s="400"/>
      <c r="F488" s="401"/>
      <c r="H488" s="399"/>
      <c r="I488" s="400"/>
      <c r="J488" s="400"/>
      <c r="K488" s="400"/>
      <c r="L488" s="400"/>
      <c r="M488" s="401"/>
    </row>
    <row r="489" customFormat="false" ht="12.75" hidden="false" customHeight="false" outlineLevel="0" collapsed="false">
      <c r="A489" s="399"/>
      <c r="B489" s="400"/>
      <c r="C489" s="400"/>
      <c r="D489" s="400"/>
      <c r="E489" s="400"/>
      <c r="F489" s="401"/>
      <c r="H489" s="399"/>
      <c r="I489" s="400"/>
      <c r="J489" s="400"/>
      <c r="K489" s="400"/>
      <c r="L489" s="400"/>
      <c r="M489" s="401"/>
    </row>
    <row r="490" customFormat="false" ht="12.75" hidden="false" customHeight="false" outlineLevel="0" collapsed="false">
      <c r="A490" s="399"/>
      <c r="B490" s="400"/>
      <c r="C490" s="400"/>
      <c r="D490" s="400"/>
      <c r="E490" s="400"/>
      <c r="F490" s="401"/>
      <c r="H490" s="399"/>
      <c r="I490" s="400"/>
      <c r="J490" s="400"/>
      <c r="K490" s="400"/>
      <c r="L490" s="400"/>
      <c r="M490" s="401"/>
    </row>
    <row r="491" customFormat="false" ht="13.5" hidden="false" customHeight="false" outlineLevel="0" collapsed="false">
      <c r="A491" s="402"/>
      <c r="B491" s="403"/>
      <c r="C491" s="403"/>
      <c r="D491" s="403"/>
      <c r="E491" s="403"/>
      <c r="F491" s="404"/>
      <c r="H491" s="402"/>
      <c r="I491" s="403"/>
      <c r="J491" s="403"/>
      <c r="K491" s="403"/>
      <c r="L491" s="403"/>
      <c r="M491" s="404"/>
    </row>
    <row r="493" customFormat="false" ht="13.5" hidden="false" customHeight="false" outlineLevel="0" collapsed="false">
      <c r="A493" s="0" t="s">
        <v>5900</v>
      </c>
      <c r="B493" s="0" t="s">
        <v>5901</v>
      </c>
      <c r="H493" s="0" t="s">
        <v>5900</v>
      </c>
      <c r="I493" s="0" t="s">
        <v>5901</v>
      </c>
    </row>
    <row r="494" customFormat="false" ht="12.75" hidden="false" customHeight="false" outlineLevel="0" collapsed="false">
      <c r="A494" s="396" t="s">
        <v>165</v>
      </c>
      <c r="B494" s="397"/>
      <c r="C494" s="397"/>
      <c r="D494" s="397"/>
      <c r="E494" s="397"/>
      <c r="F494" s="398"/>
      <c r="H494" s="396" t="s">
        <v>166</v>
      </c>
      <c r="I494" s="397"/>
      <c r="J494" s="397"/>
      <c r="K494" s="397"/>
      <c r="L494" s="397"/>
      <c r="M494" s="398"/>
    </row>
    <row r="495" customFormat="false" ht="12.75" hidden="false" customHeight="false" outlineLevel="0" collapsed="false">
      <c r="A495" s="399"/>
      <c r="B495" s="400"/>
      <c r="C495" s="400"/>
      <c r="D495" s="400"/>
      <c r="E495" s="400"/>
      <c r="F495" s="401"/>
      <c r="H495" s="399"/>
      <c r="I495" s="400"/>
      <c r="J495" s="400"/>
      <c r="K495" s="400"/>
      <c r="L495" s="400"/>
      <c r="M495" s="401"/>
    </row>
    <row r="496" customFormat="false" ht="12.75" hidden="false" customHeight="false" outlineLevel="0" collapsed="false">
      <c r="A496" s="399"/>
      <c r="B496" s="400"/>
      <c r="C496" s="400"/>
      <c r="D496" s="400"/>
      <c r="E496" s="400"/>
      <c r="F496" s="401"/>
      <c r="H496" s="399"/>
      <c r="I496" s="400"/>
      <c r="J496" s="400"/>
      <c r="K496" s="400"/>
      <c r="L496" s="400"/>
      <c r="M496" s="401"/>
    </row>
    <row r="497" customFormat="false" ht="12.75" hidden="false" customHeight="false" outlineLevel="0" collapsed="false">
      <c r="A497" s="399"/>
      <c r="B497" s="400"/>
      <c r="C497" s="400"/>
      <c r="D497" s="400"/>
      <c r="E497" s="400"/>
      <c r="F497" s="401"/>
      <c r="H497" s="399"/>
      <c r="I497" s="400"/>
      <c r="J497" s="400"/>
      <c r="K497" s="400"/>
      <c r="L497" s="400"/>
      <c r="M497" s="401"/>
    </row>
    <row r="498" customFormat="false" ht="12.75" hidden="false" customHeight="false" outlineLevel="0" collapsed="false">
      <c r="A498" s="399"/>
      <c r="B498" s="400"/>
      <c r="C498" s="400"/>
      <c r="D498" s="400"/>
      <c r="E498" s="400"/>
      <c r="F498" s="401"/>
      <c r="H498" s="399"/>
      <c r="I498" s="400"/>
      <c r="J498" s="400"/>
      <c r="K498" s="400"/>
      <c r="L498" s="400"/>
      <c r="M498" s="401"/>
    </row>
    <row r="499" customFormat="false" ht="12.75" hidden="false" customHeight="false" outlineLevel="0" collapsed="false">
      <c r="A499" s="399"/>
      <c r="B499" s="400"/>
      <c r="C499" s="400"/>
      <c r="D499" s="400"/>
      <c r="E499" s="400"/>
      <c r="F499" s="401"/>
      <c r="H499" s="399"/>
      <c r="I499" s="400"/>
      <c r="J499" s="400"/>
      <c r="K499" s="400"/>
      <c r="L499" s="400"/>
      <c r="M499" s="401"/>
    </row>
    <row r="500" customFormat="false" ht="12.75" hidden="false" customHeight="false" outlineLevel="0" collapsed="false">
      <c r="A500" s="399"/>
      <c r="B500" s="400"/>
      <c r="C500" s="400"/>
      <c r="D500" s="400"/>
      <c r="E500" s="400"/>
      <c r="F500" s="401"/>
      <c r="H500" s="399"/>
      <c r="I500" s="400"/>
      <c r="J500" s="400"/>
      <c r="K500" s="400"/>
      <c r="L500" s="400"/>
      <c r="M500" s="401"/>
    </row>
    <row r="501" customFormat="false" ht="12.75" hidden="false" customHeight="false" outlineLevel="0" collapsed="false">
      <c r="A501" s="399"/>
      <c r="B501" s="400"/>
      <c r="C501" s="400"/>
      <c r="D501" s="400"/>
      <c r="E501" s="400"/>
      <c r="F501" s="401"/>
      <c r="H501" s="399"/>
      <c r="I501" s="400"/>
      <c r="J501" s="400"/>
      <c r="K501" s="400"/>
      <c r="L501" s="400"/>
      <c r="M501" s="401"/>
    </row>
    <row r="502" customFormat="false" ht="12.75" hidden="false" customHeight="false" outlineLevel="0" collapsed="false">
      <c r="A502" s="399"/>
      <c r="B502" s="400"/>
      <c r="C502" s="400"/>
      <c r="D502" s="400"/>
      <c r="E502" s="400"/>
      <c r="F502" s="401"/>
      <c r="H502" s="399"/>
      <c r="I502" s="400"/>
      <c r="J502" s="400"/>
      <c r="K502" s="400"/>
      <c r="L502" s="400"/>
      <c r="M502" s="401"/>
    </row>
    <row r="503" customFormat="false" ht="13.5" hidden="false" customHeight="false" outlineLevel="0" collapsed="false">
      <c r="A503" s="402"/>
      <c r="B503" s="403"/>
      <c r="C503" s="403"/>
      <c r="D503" s="403"/>
      <c r="E503" s="403"/>
      <c r="F503" s="404"/>
      <c r="H503" s="402"/>
      <c r="I503" s="403"/>
      <c r="J503" s="403"/>
      <c r="K503" s="403"/>
      <c r="L503" s="403"/>
      <c r="M503" s="404"/>
    </row>
    <row r="505" customFormat="false" ht="13.5" hidden="false" customHeight="false" outlineLevel="0" collapsed="false">
      <c r="A505" s="0" t="s">
        <v>5900</v>
      </c>
      <c r="B505" s="0" t="s">
        <v>5901</v>
      </c>
      <c r="H505" s="0" t="s">
        <v>5900</v>
      </c>
      <c r="I505" s="0" t="s">
        <v>5901</v>
      </c>
    </row>
    <row r="506" customFormat="false" ht="12.75" hidden="false" customHeight="false" outlineLevel="0" collapsed="false">
      <c r="A506" s="396" t="s">
        <v>167</v>
      </c>
      <c r="B506" s="397"/>
      <c r="C506" s="397"/>
      <c r="D506" s="397"/>
      <c r="E506" s="397"/>
      <c r="F506" s="398"/>
      <c r="H506" s="396" t="s">
        <v>168</v>
      </c>
      <c r="I506" s="397"/>
      <c r="J506" s="397"/>
      <c r="K506" s="397"/>
      <c r="L506" s="397"/>
      <c r="M506" s="398"/>
    </row>
    <row r="507" customFormat="false" ht="12.75" hidden="false" customHeight="false" outlineLevel="0" collapsed="false">
      <c r="A507" s="399"/>
      <c r="B507" s="400"/>
      <c r="C507" s="400"/>
      <c r="D507" s="400"/>
      <c r="E507" s="400"/>
      <c r="F507" s="401"/>
      <c r="H507" s="399"/>
      <c r="I507" s="400"/>
      <c r="J507" s="400"/>
      <c r="K507" s="400"/>
      <c r="L507" s="400"/>
      <c r="M507" s="401"/>
    </row>
    <row r="508" customFormat="false" ht="12.75" hidden="false" customHeight="false" outlineLevel="0" collapsed="false">
      <c r="A508" s="399"/>
      <c r="B508" s="400"/>
      <c r="C508" s="400"/>
      <c r="D508" s="400"/>
      <c r="E508" s="400"/>
      <c r="F508" s="401"/>
      <c r="H508" s="399"/>
      <c r="I508" s="400"/>
      <c r="J508" s="400"/>
      <c r="K508" s="400"/>
      <c r="L508" s="400"/>
      <c r="M508" s="401"/>
    </row>
    <row r="509" customFormat="false" ht="12.75" hidden="false" customHeight="false" outlineLevel="0" collapsed="false">
      <c r="A509" s="399"/>
      <c r="B509" s="400"/>
      <c r="C509" s="400"/>
      <c r="D509" s="400"/>
      <c r="E509" s="400"/>
      <c r="F509" s="401"/>
      <c r="H509" s="399"/>
      <c r="I509" s="400"/>
      <c r="J509" s="400"/>
      <c r="K509" s="400"/>
      <c r="L509" s="400"/>
      <c r="M509" s="401"/>
    </row>
    <row r="510" customFormat="false" ht="12.75" hidden="false" customHeight="false" outlineLevel="0" collapsed="false">
      <c r="A510" s="399"/>
      <c r="B510" s="400"/>
      <c r="C510" s="400"/>
      <c r="D510" s="400"/>
      <c r="E510" s="400"/>
      <c r="F510" s="401"/>
      <c r="H510" s="399"/>
      <c r="I510" s="400"/>
      <c r="J510" s="400"/>
      <c r="K510" s="400"/>
      <c r="L510" s="400"/>
      <c r="M510" s="401"/>
    </row>
    <row r="511" customFormat="false" ht="12.75" hidden="false" customHeight="false" outlineLevel="0" collapsed="false">
      <c r="A511" s="399"/>
      <c r="B511" s="400"/>
      <c r="C511" s="400"/>
      <c r="D511" s="400"/>
      <c r="E511" s="400"/>
      <c r="F511" s="401"/>
      <c r="H511" s="399"/>
      <c r="I511" s="400"/>
      <c r="J511" s="400"/>
      <c r="K511" s="400"/>
      <c r="L511" s="400"/>
      <c r="M511" s="401"/>
    </row>
    <row r="512" customFormat="false" ht="12.75" hidden="false" customHeight="false" outlineLevel="0" collapsed="false">
      <c r="A512" s="399"/>
      <c r="B512" s="400"/>
      <c r="C512" s="400"/>
      <c r="D512" s="400"/>
      <c r="E512" s="400"/>
      <c r="F512" s="401"/>
      <c r="H512" s="399"/>
      <c r="I512" s="400"/>
      <c r="J512" s="400"/>
      <c r="K512" s="400"/>
      <c r="L512" s="400"/>
      <c r="M512" s="401"/>
    </row>
    <row r="513" customFormat="false" ht="12.75" hidden="false" customHeight="false" outlineLevel="0" collapsed="false">
      <c r="A513" s="399"/>
      <c r="B513" s="400"/>
      <c r="C513" s="400"/>
      <c r="D513" s="400"/>
      <c r="E513" s="400"/>
      <c r="F513" s="401"/>
      <c r="H513" s="399"/>
      <c r="I513" s="400"/>
      <c r="J513" s="400"/>
      <c r="K513" s="400"/>
      <c r="L513" s="400"/>
      <c r="M513" s="401"/>
    </row>
    <row r="514" customFormat="false" ht="12.75" hidden="false" customHeight="false" outlineLevel="0" collapsed="false">
      <c r="A514" s="399"/>
      <c r="B514" s="400"/>
      <c r="C514" s="400"/>
      <c r="D514" s="400"/>
      <c r="E514" s="400"/>
      <c r="F514" s="401"/>
      <c r="H514" s="399"/>
      <c r="I514" s="400"/>
      <c r="J514" s="400"/>
      <c r="K514" s="400"/>
      <c r="L514" s="400"/>
      <c r="M514" s="401"/>
    </row>
    <row r="515" customFormat="false" ht="13.5" hidden="false" customHeight="false" outlineLevel="0" collapsed="false">
      <c r="A515" s="402"/>
      <c r="B515" s="403"/>
      <c r="C515" s="403"/>
      <c r="D515" s="403"/>
      <c r="E515" s="403"/>
      <c r="F515" s="404"/>
      <c r="H515" s="402"/>
      <c r="I515" s="403"/>
      <c r="J515" s="403"/>
      <c r="K515" s="403"/>
      <c r="L515" s="403"/>
      <c r="M515" s="404"/>
    </row>
    <row r="517" customFormat="false" ht="13.5" hidden="false" customHeight="false" outlineLevel="0" collapsed="false">
      <c r="A517" s="0" t="s">
        <v>5900</v>
      </c>
      <c r="B517" s="0" t="s">
        <v>5901</v>
      </c>
      <c r="H517" s="0" t="s">
        <v>5900</v>
      </c>
      <c r="I517" s="0" t="s">
        <v>5901</v>
      </c>
    </row>
    <row r="518" customFormat="false" ht="12.75" hidden="false" customHeight="false" outlineLevel="0" collapsed="false">
      <c r="A518" s="396" t="s">
        <v>169</v>
      </c>
      <c r="B518" s="397"/>
      <c r="C518" s="397"/>
      <c r="D518" s="397"/>
      <c r="E518" s="397"/>
      <c r="F518" s="398"/>
      <c r="H518" s="396" t="s">
        <v>1367</v>
      </c>
      <c r="I518" s="397"/>
      <c r="J518" s="397"/>
      <c r="K518" s="397"/>
      <c r="L518" s="397"/>
      <c r="M518" s="398"/>
    </row>
    <row r="519" customFormat="false" ht="12.75" hidden="false" customHeight="false" outlineLevel="0" collapsed="false">
      <c r="A519" s="399"/>
      <c r="B519" s="400"/>
      <c r="C519" s="400"/>
      <c r="D519" s="400"/>
      <c r="E519" s="400"/>
      <c r="F519" s="401"/>
      <c r="H519" s="399"/>
      <c r="I519" s="400"/>
      <c r="J519" s="400"/>
      <c r="K519" s="400"/>
      <c r="L519" s="400"/>
      <c r="M519" s="401"/>
    </row>
    <row r="520" customFormat="false" ht="12.75" hidden="false" customHeight="false" outlineLevel="0" collapsed="false">
      <c r="A520" s="399"/>
      <c r="B520" s="400"/>
      <c r="C520" s="400"/>
      <c r="D520" s="400"/>
      <c r="E520" s="400"/>
      <c r="F520" s="401"/>
      <c r="H520" s="399"/>
      <c r="I520" s="400"/>
      <c r="J520" s="400"/>
      <c r="K520" s="400"/>
      <c r="L520" s="400"/>
      <c r="M520" s="401"/>
    </row>
    <row r="521" customFormat="false" ht="12.75" hidden="false" customHeight="false" outlineLevel="0" collapsed="false">
      <c r="A521" s="399"/>
      <c r="B521" s="400"/>
      <c r="C521" s="400"/>
      <c r="D521" s="400"/>
      <c r="E521" s="400"/>
      <c r="F521" s="401"/>
      <c r="H521" s="399"/>
      <c r="I521" s="400"/>
      <c r="J521" s="400"/>
      <c r="K521" s="400"/>
      <c r="L521" s="400"/>
      <c r="M521" s="401"/>
    </row>
    <row r="522" customFormat="false" ht="12.75" hidden="false" customHeight="false" outlineLevel="0" collapsed="false">
      <c r="A522" s="399"/>
      <c r="B522" s="400"/>
      <c r="C522" s="400"/>
      <c r="D522" s="400"/>
      <c r="E522" s="400"/>
      <c r="F522" s="401"/>
      <c r="H522" s="399"/>
      <c r="I522" s="400"/>
      <c r="J522" s="400"/>
      <c r="K522" s="400"/>
      <c r="L522" s="400"/>
      <c r="M522" s="401"/>
    </row>
    <row r="523" customFormat="false" ht="12.75" hidden="false" customHeight="false" outlineLevel="0" collapsed="false">
      <c r="A523" s="399"/>
      <c r="B523" s="400"/>
      <c r="C523" s="400"/>
      <c r="D523" s="400"/>
      <c r="E523" s="400"/>
      <c r="F523" s="401"/>
      <c r="H523" s="399"/>
      <c r="I523" s="400"/>
      <c r="J523" s="400"/>
      <c r="K523" s="400"/>
      <c r="L523" s="400"/>
      <c r="M523" s="401"/>
    </row>
    <row r="524" customFormat="false" ht="12.75" hidden="false" customHeight="false" outlineLevel="0" collapsed="false">
      <c r="A524" s="399"/>
      <c r="B524" s="400"/>
      <c r="C524" s="400"/>
      <c r="D524" s="400"/>
      <c r="E524" s="400"/>
      <c r="F524" s="401"/>
      <c r="H524" s="399"/>
      <c r="I524" s="400"/>
      <c r="J524" s="400"/>
      <c r="K524" s="400"/>
      <c r="L524" s="400"/>
      <c r="M524" s="401"/>
    </row>
    <row r="525" customFormat="false" ht="12.75" hidden="false" customHeight="false" outlineLevel="0" collapsed="false">
      <c r="A525" s="399"/>
      <c r="B525" s="400"/>
      <c r="C525" s="400"/>
      <c r="D525" s="400"/>
      <c r="E525" s="400"/>
      <c r="F525" s="401"/>
      <c r="H525" s="399"/>
      <c r="I525" s="400"/>
      <c r="J525" s="400"/>
      <c r="K525" s="400"/>
      <c r="L525" s="400"/>
      <c r="M525" s="401"/>
    </row>
    <row r="526" customFormat="false" ht="12.75" hidden="false" customHeight="false" outlineLevel="0" collapsed="false">
      <c r="A526" s="399"/>
      <c r="B526" s="400"/>
      <c r="C526" s="400"/>
      <c r="D526" s="400"/>
      <c r="E526" s="400"/>
      <c r="F526" s="401"/>
      <c r="H526" s="399"/>
      <c r="I526" s="400"/>
      <c r="J526" s="400"/>
      <c r="K526" s="400"/>
      <c r="L526" s="400"/>
      <c r="M526" s="401"/>
    </row>
    <row r="527" customFormat="false" ht="13.5" hidden="false" customHeight="false" outlineLevel="0" collapsed="false">
      <c r="A527" s="402"/>
      <c r="B527" s="403"/>
      <c r="C527" s="403"/>
      <c r="D527" s="403"/>
      <c r="E527" s="403"/>
      <c r="F527" s="404"/>
      <c r="H527" s="402"/>
      <c r="I527" s="403"/>
      <c r="J527" s="403"/>
      <c r="K527" s="403"/>
      <c r="L527" s="403"/>
      <c r="M527" s="404"/>
    </row>
    <row r="529" customFormat="false" ht="13.5" hidden="false" customHeight="false" outlineLevel="0" collapsed="false">
      <c r="A529" s="0" t="s">
        <v>5900</v>
      </c>
      <c r="B529" s="0" t="s">
        <v>5901</v>
      </c>
      <c r="H529" s="0" t="s">
        <v>5900</v>
      </c>
      <c r="I529" s="0" t="s">
        <v>5901</v>
      </c>
    </row>
    <row r="530" customFormat="false" ht="12.75" hidden="false" customHeight="false" outlineLevel="0" collapsed="false">
      <c r="A530" s="396" t="s">
        <v>1373</v>
      </c>
      <c r="B530" s="397"/>
      <c r="C530" s="397"/>
      <c r="D530" s="397"/>
      <c r="E530" s="397"/>
      <c r="F530" s="398"/>
      <c r="H530" s="396" t="s">
        <v>1399</v>
      </c>
      <c r="I530" s="397"/>
      <c r="J530" s="397"/>
      <c r="K530" s="397"/>
      <c r="L530" s="397"/>
      <c r="M530" s="398"/>
    </row>
    <row r="531" customFormat="false" ht="12.75" hidden="false" customHeight="false" outlineLevel="0" collapsed="false">
      <c r="A531" s="399"/>
      <c r="B531" s="400"/>
      <c r="C531" s="400"/>
      <c r="D531" s="400"/>
      <c r="E531" s="400"/>
      <c r="F531" s="401"/>
      <c r="H531" s="399"/>
      <c r="I531" s="400"/>
      <c r="J531" s="400"/>
      <c r="K531" s="400"/>
      <c r="L531" s="400"/>
      <c r="M531" s="401"/>
    </row>
    <row r="532" customFormat="false" ht="12.75" hidden="false" customHeight="false" outlineLevel="0" collapsed="false">
      <c r="A532" s="399"/>
      <c r="B532" s="400"/>
      <c r="C532" s="400"/>
      <c r="D532" s="400"/>
      <c r="E532" s="400"/>
      <c r="F532" s="401"/>
      <c r="H532" s="399"/>
      <c r="I532" s="400"/>
      <c r="J532" s="400"/>
      <c r="K532" s="400"/>
      <c r="L532" s="400"/>
      <c r="M532" s="401"/>
    </row>
    <row r="533" customFormat="false" ht="12.75" hidden="false" customHeight="false" outlineLevel="0" collapsed="false">
      <c r="A533" s="399"/>
      <c r="B533" s="400"/>
      <c r="C533" s="400"/>
      <c r="D533" s="400"/>
      <c r="E533" s="400"/>
      <c r="F533" s="401"/>
      <c r="H533" s="399"/>
      <c r="I533" s="400"/>
      <c r="J533" s="400"/>
      <c r="K533" s="400"/>
      <c r="L533" s="400"/>
      <c r="M533" s="401"/>
    </row>
    <row r="534" customFormat="false" ht="12.75" hidden="false" customHeight="false" outlineLevel="0" collapsed="false">
      <c r="A534" s="399"/>
      <c r="B534" s="400"/>
      <c r="C534" s="400"/>
      <c r="D534" s="400"/>
      <c r="E534" s="400"/>
      <c r="F534" s="401"/>
      <c r="H534" s="399"/>
      <c r="I534" s="400"/>
      <c r="J534" s="400"/>
      <c r="K534" s="400"/>
      <c r="L534" s="400"/>
      <c r="M534" s="401"/>
    </row>
    <row r="535" customFormat="false" ht="12.75" hidden="false" customHeight="false" outlineLevel="0" collapsed="false">
      <c r="A535" s="399"/>
      <c r="B535" s="400"/>
      <c r="C535" s="400"/>
      <c r="D535" s="400"/>
      <c r="E535" s="400"/>
      <c r="F535" s="401"/>
      <c r="H535" s="399"/>
      <c r="I535" s="400"/>
      <c r="J535" s="400"/>
      <c r="K535" s="400"/>
      <c r="L535" s="400"/>
      <c r="M535" s="401"/>
    </row>
    <row r="536" customFormat="false" ht="12.75" hidden="false" customHeight="false" outlineLevel="0" collapsed="false">
      <c r="A536" s="399"/>
      <c r="B536" s="400"/>
      <c r="C536" s="400"/>
      <c r="D536" s="400"/>
      <c r="E536" s="400"/>
      <c r="F536" s="401"/>
      <c r="H536" s="399"/>
      <c r="I536" s="400"/>
      <c r="J536" s="400"/>
      <c r="K536" s="400"/>
      <c r="L536" s="400"/>
      <c r="M536" s="401"/>
    </row>
    <row r="537" customFormat="false" ht="12.75" hidden="false" customHeight="false" outlineLevel="0" collapsed="false">
      <c r="A537" s="399"/>
      <c r="B537" s="400"/>
      <c r="C537" s="400"/>
      <c r="D537" s="400"/>
      <c r="E537" s="400"/>
      <c r="F537" s="401"/>
      <c r="H537" s="399"/>
      <c r="I537" s="400"/>
      <c r="J537" s="400"/>
      <c r="K537" s="400"/>
      <c r="L537" s="400"/>
      <c r="M537" s="401"/>
    </row>
    <row r="538" customFormat="false" ht="12.75" hidden="false" customHeight="false" outlineLevel="0" collapsed="false">
      <c r="A538" s="399"/>
      <c r="B538" s="400"/>
      <c r="C538" s="400"/>
      <c r="D538" s="400"/>
      <c r="E538" s="400"/>
      <c r="F538" s="401"/>
      <c r="H538" s="399"/>
      <c r="I538" s="400"/>
      <c r="J538" s="400"/>
      <c r="K538" s="400"/>
      <c r="L538" s="400"/>
      <c r="M538" s="401"/>
    </row>
    <row r="539" customFormat="false" ht="13.5" hidden="false" customHeight="false" outlineLevel="0" collapsed="false">
      <c r="A539" s="402"/>
      <c r="B539" s="403"/>
      <c r="C539" s="403"/>
      <c r="D539" s="403"/>
      <c r="E539" s="403"/>
      <c r="F539" s="404"/>
      <c r="H539" s="402"/>
      <c r="I539" s="403"/>
      <c r="J539" s="403"/>
      <c r="K539" s="403"/>
      <c r="L539" s="403"/>
      <c r="M539" s="404"/>
    </row>
    <row r="541" customFormat="false" ht="13.5" hidden="false" customHeight="false" outlineLevel="0" collapsed="false">
      <c r="A541" s="0" t="s">
        <v>5900</v>
      </c>
      <c r="B541" s="0" t="s">
        <v>5901</v>
      </c>
      <c r="H541" s="0" t="s">
        <v>5900</v>
      </c>
      <c r="I541" s="0" t="s">
        <v>5901</v>
      </c>
    </row>
    <row r="542" customFormat="false" ht="12.75" hidden="false" customHeight="false" outlineLevel="0" collapsed="false">
      <c r="A542" s="396" t="s">
        <v>174</v>
      </c>
      <c r="B542" s="397"/>
      <c r="C542" s="397"/>
      <c r="D542" s="397"/>
      <c r="E542" s="397"/>
      <c r="F542" s="398"/>
      <c r="H542" s="396" t="s">
        <v>175</v>
      </c>
      <c r="I542" s="397"/>
      <c r="J542" s="397"/>
      <c r="K542" s="397"/>
      <c r="L542" s="397"/>
      <c r="M542" s="398"/>
    </row>
    <row r="543" customFormat="false" ht="12.75" hidden="false" customHeight="false" outlineLevel="0" collapsed="false">
      <c r="A543" s="399"/>
      <c r="B543" s="400"/>
      <c r="C543" s="400"/>
      <c r="D543" s="400"/>
      <c r="E543" s="400"/>
      <c r="F543" s="401"/>
      <c r="H543" s="399"/>
      <c r="I543" s="400"/>
      <c r="J543" s="400"/>
      <c r="K543" s="400"/>
      <c r="L543" s="400"/>
      <c r="M543" s="401"/>
    </row>
    <row r="544" customFormat="false" ht="12.75" hidden="false" customHeight="false" outlineLevel="0" collapsed="false">
      <c r="A544" s="399"/>
      <c r="B544" s="400"/>
      <c r="C544" s="400"/>
      <c r="D544" s="400"/>
      <c r="E544" s="400"/>
      <c r="F544" s="401"/>
      <c r="H544" s="399"/>
      <c r="I544" s="400"/>
      <c r="J544" s="400"/>
      <c r="K544" s="400"/>
      <c r="L544" s="400"/>
      <c r="M544" s="401"/>
    </row>
    <row r="545" customFormat="false" ht="12.75" hidden="false" customHeight="false" outlineLevel="0" collapsed="false">
      <c r="A545" s="399"/>
      <c r="B545" s="400"/>
      <c r="C545" s="400"/>
      <c r="D545" s="400"/>
      <c r="E545" s="400"/>
      <c r="F545" s="401"/>
      <c r="H545" s="399"/>
      <c r="I545" s="400"/>
      <c r="J545" s="400"/>
      <c r="K545" s="400"/>
      <c r="L545" s="400"/>
      <c r="M545" s="401"/>
    </row>
    <row r="546" customFormat="false" ht="12.75" hidden="false" customHeight="false" outlineLevel="0" collapsed="false">
      <c r="A546" s="399"/>
      <c r="B546" s="400"/>
      <c r="C546" s="400"/>
      <c r="D546" s="400"/>
      <c r="E546" s="400"/>
      <c r="F546" s="401"/>
      <c r="H546" s="399"/>
      <c r="I546" s="400"/>
      <c r="J546" s="400"/>
      <c r="K546" s="400"/>
      <c r="L546" s="400"/>
      <c r="M546" s="401"/>
    </row>
    <row r="547" customFormat="false" ht="12.75" hidden="false" customHeight="false" outlineLevel="0" collapsed="false">
      <c r="A547" s="399"/>
      <c r="B547" s="400"/>
      <c r="C547" s="400"/>
      <c r="D547" s="400"/>
      <c r="E547" s="400"/>
      <c r="F547" s="401"/>
      <c r="H547" s="399"/>
      <c r="I547" s="400"/>
      <c r="J547" s="400"/>
      <c r="K547" s="400"/>
      <c r="L547" s="400"/>
      <c r="M547" s="401"/>
    </row>
    <row r="548" customFormat="false" ht="12.75" hidden="false" customHeight="false" outlineLevel="0" collapsed="false">
      <c r="A548" s="399"/>
      <c r="B548" s="400"/>
      <c r="C548" s="400"/>
      <c r="D548" s="400"/>
      <c r="E548" s="400"/>
      <c r="F548" s="401"/>
      <c r="H548" s="399"/>
      <c r="I548" s="400"/>
      <c r="J548" s="400"/>
      <c r="K548" s="400"/>
      <c r="L548" s="400"/>
      <c r="M548" s="401"/>
    </row>
    <row r="549" customFormat="false" ht="12.75" hidden="false" customHeight="false" outlineLevel="0" collapsed="false">
      <c r="A549" s="399"/>
      <c r="B549" s="400"/>
      <c r="C549" s="400"/>
      <c r="D549" s="400"/>
      <c r="E549" s="400"/>
      <c r="F549" s="401"/>
      <c r="H549" s="399"/>
      <c r="I549" s="400"/>
      <c r="J549" s="400"/>
      <c r="K549" s="400"/>
      <c r="L549" s="400"/>
      <c r="M549" s="401"/>
    </row>
    <row r="550" customFormat="false" ht="12.75" hidden="false" customHeight="false" outlineLevel="0" collapsed="false">
      <c r="A550" s="399"/>
      <c r="B550" s="400"/>
      <c r="C550" s="400"/>
      <c r="D550" s="400"/>
      <c r="E550" s="400"/>
      <c r="F550" s="401"/>
      <c r="H550" s="399"/>
      <c r="I550" s="400"/>
      <c r="J550" s="400"/>
      <c r="K550" s="400"/>
      <c r="L550" s="400"/>
      <c r="M550" s="401"/>
    </row>
    <row r="551" customFormat="false" ht="13.5" hidden="false" customHeight="false" outlineLevel="0" collapsed="false">
      <c r="A551" s="402"/>
      <c r="B551" s="403"/>
      <c r="C551" s="403"/>
      <c r="D551" s="403"/>
      <c r="E551" s="403"/>
      <c r="F551" s="404"/>
      <c r="H551" s="402"/>
      <c r="I551" s="403"/>
      <c r="J551" s="403"/>
      <c r="K551" s="403"/>
      <c r="L551" s="403"/>
      <c r="M551" s="404"/>
    </row>
    <row r="553" customFormat="false" ht="13.5" hidden="false" customHeight="false" outlineLevel="0" collapsed="false">
      <c r="A553" s="0" t="s">
        <v>5900</v>
      </c>
      <c r="B553" s="0" t="s">
        <v>5901</v>
      </c>
      <c r="H553" s="0" t="s">
        <v>5900</v>
      </c>
      <c r="I553" s="0" t="s">
        <v>5901</v>
      </c>
    </row>
    <row r="554" customFormat="false" ht="12.75" hidden="false" customHeight="false" outlineLevel="0" collapsed="false">
      <c r="A554" s="396" t="s">
        <v>1427</v>
      </c>
      <c r="B554" s="397"/>
      <c r="C554" s="397"/>
      <c r="D554" s="397"/>
      <c r="E554" s="397"/>
      <c r="F554" s="398"/>
      <c r="H554" s="396" t="s">
        <v>177</v>
      </c>
      <c r="I554" s="397"/>
      <c r="J554" s="397"/>
      <c r="K554" s="397"/>
      <c r="L554" s="397"/>
      <c r="M554" s="398"/>
    </row>
    <row r="555" customFormat="false" ht="12.75" hidden="false" customHeight="false" outlineLevel="0" collapsed="false">
      <c r="A555" s="399"/>
      <c r="B555" s="400"/>
      <c r="C555" s="400"/>
      <c r="D555" s="400"/>
      <c r="E555" s="400"/>
      <c r="F555" s="401"/>
      <c r="H555" s="399"/>
      <c r="I555" s="400"/>
      <c r="J555" s="400"/>
      <c r="K555" s="400"/>
      <c r="L555" s="400"/>
      <c r="M555" s="401"/>
    </row>
    <row r="556" customFormat="false" ht="12.75" hidden="false" customHeight="false" outlineLevel="0" collapsed="false">
      <c r="A556" s="399"/>
      <c r="B556" s="400"/>
      <c r="C556" s="400"/>
      <c r="D556" s="400"/>
      <c r="E556" s="400"/>
      <c r="F556" s="401"/>
      <c r="H556" s="399"/>
      <c r="I556" s="400"/>
      <c r="J556" s="400"/>
      <c r="K556" s="400"/>
      <c r="L556" s="400"/>
      <c r="M556" s="401"/>
    </row>
    <row r="557" customFormat="false" ht="12.75" hidden="false" customHeight="false" outlineLevel="0" collapsed="false">
      <c r="A557" s="399"/>
      <c r="B557" s="400"/>
      <c r="C557" s="400"/>
      <c r="D557" s="400"/>
      <c r="E557" s="400"/>
      <c r="F557" s="401"/>
      <c r="H557" s="399"/>
      <c r="I557" s="400"/>
      <c r="J557" s="400"/>
      <c r="K557" s="400"/>
      <c r="L557" s="400"/>
      <c r="M557" s="401"/>
    </row>
    <row r="558" customFormat="false" ht="12.75" hidden="false" customHeight="false" outlineLevel="0" collapsed="false">
      <c r="A558" s="399"/>
      <c r="B558" s="400"/>
      <c r="C558" s="400"/>
      <c r="D558" s="400"/>
      <c r="E558" s="400"/>
      <c r="F558" s="401"/>
      <c r="H558" s="399"/>
      <c r="I558" s="400"/>
      <c r="J558" s="400"/>
      <c r="K558" s="400"/>
      <c r="L558" s="400"/>
      <c r="M558" s="401"/>
    </row>
    <row r="559" customFormat="false" ht="12.75" hidden="false" customHeight="false" outlineLevel="0" collapsed="false">
      <c r="A559" s="399"/>
      <c r="B559" s="400"/>
      <c r="C559" s="400"/>
      <c r="D559" s="400"/>
      <c r="E559" s="400"/>
      <c r="F559" s="401"/>
      <c r="H559" s="399"/>
      <c r="I559" s="400"/>
      <c r="J559" s="400"/>
      <c r="K559" s="400"/>
      <c r="L559" s="400"/>
      <c r="M559" s="401"/>
    </row>
    <row r="560" customFormat="false" ht="12.75" hidden="false" customHeight="false" outlineLevel="0" collapsed="false">
      <c r="A560" s="399"/>
      <c r="B560" s="400"/>
      <c r="C560" s="400"/>
      <c r="D560" s="400"/>
      <c r="E560" s="400"/>
      <c r="F560" s="401"/>
      <c r="H560" s="399"/>
      <c r="I560" s="400"/>
      <c r="J560" s="400"/>
      <c r="K560" s="400"/>
      <c r="L560" s="400"/>
      <c r="M560" s="401"/>
    </row>
    <row r="561" customFormat="false" ht="12.75" hidden="false" customHeight="false" outlineLevel="0" collapsed="false">
      <c r="A561" s="399"/>
      <c r="B561" s="400"/>
      <c r="C561" s="400"/>
      <c r="D561" s="400"/>
      <c r="E561" s="400"/>
      <c r="F561" s="401"/>
      <c r="H561" s="399"/>
      <c r="I561" s="400"/>
      <c r="J561" s="400"/>
      <c r="K561" s="400"/>
      <c r="L561" s="400"/>
      <c r="M561" s="401"/>
    </row>
    <row r="562" customFormat="false" ht="12.75" hidden="false" customHeight="false" outlineLevel="0" collapsed="false">
      <c r="A562" s="399"/>
      <c r="B562" s="400"/>
      <c r="C562" s="400"/>
      <c r="D562" s="400"/>
      <c r="E562" s="400"/>
      <c r="F562" s="401"/>
      <c r="H562" s="399"/>
      <c r="I562" s="400"/>
      <c r="J562" s="400"/>
      <c r="K562" s="400"/>
      <c r="L562" s="400"/>
      <c r="M562" s="401"/>
    </row>
    <row r="563" customFormat="false" ht="13.5" hidden="false" customHeight="false" outlineLevel="0" collapsed="false">
      <c r="A563" s="402"/>
      <c r="B563" s="403"/>
      <c r="C563" s="403"/>
      <c r="D563" s="403"/>
      <c r="E563" s="403"/>
      <c r="F563" s="404"/>
      <c r="H563" s="402"/>
      <c r="I563" s="403"/>
      <c r="J563" s="403"/>
      <c r="K563" s="403"/>
      <c r="L563" s="403"/>
      <c r="M563" s="404"/>
    </row>
    <row r="565" customFormat="false" ht="13.5" hidden="false" customHeight="false" outlineLevel="0" collapsed="false">
      <c r="A565" s="0" t="s">
        <v>5900</v>
      </c>
      <c r="B565" s="0" t="s">
        <v>5901</v>
      </c>
      <c r="H565" s="0" t="s">
        <v>5900</v>
      </c>
      <c r="I565" s="0" t="s">
        <v>5901</v>
      </c>
    </row>
    <row r="566" customFormat="false" ht="12.75" hidden="false" customHeight="false" outlineLevel="0" collapsed="false">
      <c r="A566" s="396" t="s">
        <v>178</v>
      </c>
      <c r="B566" s="397"/>
      <c r="C566" s="397"/>
      <c r="D566" s="397"/>
      <c r="E566" s="397"/>
      <c r="F566" s="398"/>
      <c r="H566" s="396" t="s">
        <v>179</v>
      </c>
      <c r="I566" s="397"/>
      <c r="J566" s="397"/>
      <c r="K566" s="397"/>
      <c r="L566" s="397"/>
      <c r="M566" s="398"/>
    </row>
    <row r="567" customFormat="false" ht="12.75" hidden="false" customHeight="false" outlineLevel="0" collapsed="false">
      <c r="A567" s="399"/>
      <c r="B567" s="400"/>
      <c r="C567" s="400"/>
      <c r="D567" s="400"/>
      <c r="E567" s="400"/>
      <c r="F567" s="401"/>
      <c r="H567" s="399"/>
      <c r="I567" s="400"/>
      <c r="J567" s="400"/>
      <c r="K567" s="400"/>
      <c r="L567" s="400"/>
      <c r="M567" s="401"/>
    </row>
    <row r="568" customFormat="false" ht="12.75" hidden="false" customHeight="false" outlineLevel="0" collapsed="false">
      <c r="A568" s="399"/>
      <c r="B568" s="400"/>
      <c r="C568" s="400"/>
      <c r="D568" s="400"/>
      <c r="E568" s="400"/>
      <c r="F568" s="401"/>
      <c r="H568" s="399"/>
      <c r="I568" s="400"/>
      <c r="J568" s="400"/>
      <c r="K568" s="400"/>
      <c r="L568" s="400"/>
      <c r="M568" s="401"/>
    </row>
    <row r="569" customFormat="false" ht="12.75" hidden="false" customHeight="false" outlineLevel="0" collapsed="false">
      <c r="A569" s="399"/>
      <c r="B569" s="400"/>
      <c r="C569" s="400"/>
      <c r="D569" s="400"/>
      <c r="E569" s="400"/>
      <c r="F569" s="401"/>
      <c r="H569" s="399"/>
      <c r="I569" s="400"/>
      <c r="J569" s="400"/>
      <c r="K569" s="400"/>
      <c r="L569" s="400"/>
      <c r="M569" s="401"/>
    </row>
    <row r="570" customFormat="false" ht="12.75" hidden="false" customHeight="false" outlineLevel="0" collapsed="false">
      <c r="A570" s="399"/>
      <c r="B570" s="400"/>
      <c r="C570" s="400"/>
      <c r="D570" s="400"/>
      <c r="E570" s="400"/>
      <c r="F570" s="401"/>
      <c r="H570" s="399"/>
      <c r="I570" s="400"/>
      <c r="J570" s="400"/>
      <c r="K570" s="400"/>
      <c r="L570" s="400"/>
      <c r="M570" s="401"/>
    </row>
    <row r="571" customFormat="false" ht="12.75" hidden="false" customHeight="false" outlineLevel="0" collapsed="false">
      <c r="A571" s="399"/>
      <c r="B571" s="400"/>
      <c r="C571" s="400"/>
      <c r="D571" s="400"/>
      <c r="E571" s="400"/>
      <c r="F571" s="401"/>
      <c r="H571" s="399"/>
      <c r="I571" s="400"/>
      <c r="J571" s="400"/>
      <c r="K571" s="400"/>
      <c r="L571" s="400"/>
      <c r="M571" s="401"/>
    </row>
    <row r="572" customFormat="false" ht="12.75" hidden="false" customHeight="false" outlineLevel="0" collapsed="false">
      <c r="A572" s="399"/>
      <c r="B572" s="400"/>
      <c r="C572" s="400"/>
      <c r="D572" s="400"/>
      <c r="E572" s="400"/>
      <c r="F572" s="401"/>
      <c r="H572" s="399"/>
      <c r="I572" s="400"/>
      <c r="J572" s="400"/>
      <c r="K572" s="400"/>
      <c r="L572" s="400"/>
      <c r="M572" s="401"/>
    </row>
    <row r="573" customFormat="false" ht="12.75" hidden="false" customHeight="false" outlineLevel="0" collapsed="false">
      <c r="A573" s="399"/>
      <c r="B573" s="400"/>
      <c r="C573" s="400"/>
      <c r="D573" s="400"/>
      <c r="E573" s="400"/>
      <c r="F573" s="401"/>
      <c r="H573" s="399"/>
      <c r="I573" s="400"/>
      <c r="J573" s="400"/>
      <c r="K573" s="400"/>
      <c r="L573" s="400"/>
      <c r="M573" s="401"/>
    </row>
    <row r="574" customFormat="false" ht="12.75" hidden="false" customHeight="false" outlineLevel="0" collapsed="false">
      <c r="A574" s="399"/>
      <c r="B574" s="400"/>
      <c r="C574" s="400"/>
      <c r="D574" s="400"/>
      <c r="E574" s="400"/>
      <c r="F574" s="401"/>
      <c r="H574" s="399"/>
      <c r="I574" s="400"/>
      <c r="J574" s="400"/>
      <c r="K574" s="400"/>
      <c r="L574" s="400"/>
      <c r="M574" s="401"/>
    </row>
    <row r="575" customFormat="false" ht="13.5" hidden="false" customHeight="false" outlineLevel="0" collapsed="false">
      <c r="A575" s="402"/>
      <c r="B575" s="403"/>
      <c r="C575" s="403"/>
      <c r="D575" s="403"/>
      <c r="E575" s="403"/>
      <c r="F575" s="404"/>
      <c r="H575" s="402"/>
      <c r="I575" s="403"/>
      <c r="J575" s="403"/>
      <c r="K575" s="403"/>
      <c r="L575" s="403"/>
      <c r="M575" s="404"/>
    </row>
    <row r="577" customFormat="false" ht="13.5" hidden="false" customHeight="false" outlineLevel="0" collapsed="false">
      <c r="A577" s="0" t="s">
        <v>5900</v>
      </c>
      <c r="B577" s="0" t="s">
        <v>5901</v>
      </c>
      <c r="H577" s="0" t="s">
        <v>5900</v>
      </c>
      <c r="I577" s="0" t="s">
        <v>5901</v>
      </c>
    </row>
    <row r="578" customFormat="false" ht="12.75" hidden="false" customHeight="false" outlineLevel="0" collapsed="false">
      <c r="A578" s="396" t="s">
        <v>180</v>
      </c>
      <c r="B578" s="397"/>
      <c r="C578" s="397"/>
      <c r="D578" s="397"/>
      <c r="E578" s="397"/>
      <c r="F578" s="398"/>
      <c r="H578" s="396" t="s">
        <v>1470</v>
      </c>
      <c r="I578" s="397"/>
      <c r="J578" s="397"/>
      <c r="K578" s="397"/>
      <c r="L578" s="397"/>
      <c r="M578" s="398"/>
    </row>
    <row r="579" customFormat="false" ht="12.75" hidden="false" customHeight="false" outlineLevel="0" collapsed="false">
      <c r="A579" s="399"/>
      <c r="B579" s="400"/>
      <c r="C579" s="400"/>
      <c r="D579" s="400"/>
      <c r="E579" s="400"/>
      <c r="F579" s="401"/>
      <c r="H579" s="399"/>
      <c r="I579" s="400"/>
      <c r="J579" s="400"/>
      <c r="K579" s="400"/>
      <c r="L579" s="400"/>
      <c r="M579" s="401"/>
    </row>
    <row r="580" customFormat="false" ht="12.75" hidden="false" customHeight="false" outlineLevel="0" collapsed="false">
      <c r="A580" s="399"/>
      <c r="B580" s="400"/>
      <c r="C580" s="400"/>
      <c r="D580" s="400"/>
      <c r="E580" s="400"/>
      <c r="F580" s="401"/>
      <c r="H580" s="399"/>
      <c r="I580" s="400"/>
      <c r="J580" s="400"/>
      <c r="K580" s="400"/>
      <c r="L580" s="400"/>
      <c r="M580" s="401"/>
    </row>
    <row r="581" customFormat="false" ht="12.75" hidden="false" customHeight="false" outlineLevel="0" collapsed="false">
      <c r="A581" s="399"/>
      <c r="B581" s="400"/>
      <c r="C581" s="400"/>
      <c r="D581" s="400"/>
      <c r="E581" s="400"/>
      <c r="F581" s="401"/>
      <c r="H581" s="399"/>
      <c r="I581" s="400"/>
      <c r="J581" s="400"/>
      <c r="K581" s="400"/>
      <c r="L581" s="400"/>
      <c r="M581" s="401"/>
    </row>
    <row r="582" customFormat="false" ht="12.75" hidden="false" customHeight="false" outlineLevel="0" collapsed="false">
      <c r="A582" s="399"/>
      <c r="B582" s="400"/>
      <c r="C582" s="400"/>
      <c r="D582" s="400"/>
      <c r="E582" s="400"/>
      <c r="F582" s="401"/>
      <c r="H582" s="399"/>
      <c r="I582" s="400"/>
      <c r="J582" s="400"/>
      <c r="K582" s="400"/>
      <c r="L582" s="400"/>
      <c r="M582" s="401"/>
    </row>
    <row r="583" customFormat="false" ht="12.75" hidden="false" customHeight="false" outlineLevel="0" collapsed="false">
      <c r="A583" s="399"/>
      <c r="B583" s="400"/>
      <c r="C583" s="400"/>
      <c r="D583" s="400"/>
      <c r="E583" s="400"/>
      <c r="F583" s="401"/>
      <c r="H583" s="399"/>
      <c r="I583" s="400"/>
      <c r="J583" s="400"/>
      <c r="K583" s="400"/>
      <c r="L583" s="400"/>
      <c r="M583" s="401"/>
    </row>
    <row r="584" customFormat="false" ht="12.75" hidden="false" customHeight="false" outlineLevel="0" collapsed="false">
      <c r="A584" s="399"/>
      <c r="B584" s="400"/>
      <c r="C584" s="400"/>
      <c r="D584" s="400"/>
      <c r="E584" s="400"/>
      <c r="F584" s="401"/>
      <c r="H584" s="399"/>
      <c r="I584" s="400"/>
      <c r="J584" s="400"/>
      <c r="K584" s="400"/>
      <c r="L584" s="400"/>
      <c r="M584" s="401"/>
    </row>
    <row r="585" customFormat="false" ht="12.75" hidden="false" customHeight="false" outlineLevel="0" collapsed="false">
      <c r="A585" s="399"/>
      <c r="B585" s="400"/>
      <c r="C585" s="400"/>
      <c r="D585" s="400"/>
      <c r="E585" s="400"/>
      <c r="F585" s="401"/>
      <c r="H585" s="399"/>
      <c r="I585" s="400"/>
      <c r="J585" s="400"/>
      <c r="K585" s="400"/>
      <c r="L585" s="400"/>
      <c r="M585" s="401"/>
    </row>
    <row r="586" customFormat="false" ht="12.75" hidden="false" customHeight="false" outlineLevel="0" collapsed="false">
      <c r="A586" s="399"/>
      <c r="B586" s="400"/>
      <c r="C586" s="400"/>
      <c r="D586" s="400"/>
      <c r="E586" s="400"/>
      <c r="F586" s="401"/>
      <c r="H586" s="399"/>
      <c r="I586" s="400"/>
      <c r="J586" s="400"/>
      <c r="K586" s="400"/>
      <c r="L586" s="400"/>
      <c r="M586" s="401"/>
    </row>
    <row r="587" customFormat="false" ht="13.5" hidden="false" customHeight="false" outlineLevel="0" collapsed="false">
      <c r="A587" s="402"/>
      <c r="B587" s="403"/>
      <c r="C587" s="403"/>
      <c r="D587" s="403"/>
      <c r="E587" s="403"/>
      <c r="F587" s="404"/>
      <c r="H587" s="402"/>
      <c r="I587" s="403"/>
      <c r="J587" s="403"/>
      <c r="K587" s="403"/>
      <c r="L587" s="403"/>
      <c r="M587" s="404"/>
    </row>
    <row r="589" customFormat="false" ht="13.5" hidden="false" customHeight="false" outlineLevel="0" collapsed="false">
      <c r="A589" s="0" t="s">
        <v>5900</v>
      </c>
      <c r="B589" s="0" t="s">
        <v>5901</v>
      </c>
      <c r="H589" s="0" t="s">
        <v>5900</v>
      </c>
      <c r="I589" s="0" t="s">
        <v>5901</v>
      </c>
    </row>
    <row r="590" customFormat="false" ht="12.75" hidden="false" customHeight="false" outlineLevel="0" collapsed="false">
      <c r="A590" s="396" t="s">
        <v>1476</v>
      </c>
      <c r="B590" s="397"/>
      <c r="C590" s="397"/>
      <c r="D590" s="397"/>
      <c r="E590" s="397"/>
      <c r="F590" s="398"/>
      <c r="H590" s="396" t="s">
        <v>183</v>
      </c>
      <c r="I590" s="397"/>
      <c r="J590" s="397"/>
      <c r="K590" s="397"/>
      <c r="L590" s="397"/>
      <c r="M590" s="398"/>
    </row>
    <row r="591" customFormat="false" ht="12.75" hidden="false" customHeight="false" outlineLevel="0" collapsed="false">
      <c r="A591" s="399"/>
      <c r="B591" s="400"/>
      <c r="C591" s="400"/>
      <c r="D591" s="400"/>
      <c r="E591" s="400"/>
      <c r="F591" s="401"/>
      <c r="H591" s="399"/>
      <c r="I591" s="400"/>
      <c r="J591" s="400"/>
      <c r="K591" s="400"/>
      <c r="L591" s="400"/>
      <c r="M591" s="401"/>
    </row>
    <row r="592" customFormat="false" ht="12.75" hidden="false" customHeight="false" outlineLevel="0" collapsed="false">
      <c r="A592" s="399"/>
      <c r="B592" s="400"/>
      <c r="C592" s="400"/>
      <c r="D592" s="400"/>
      <c r="E592" s="400"/>
      <c r="F592" s="401"/>
      <c r="H592" s="399"/>
      <c r="I592" s="400"/>
      <c r="J592" s="400"/>
      <c r="K592" s="400"/>
      <c r="L592" s="400"/>
      <c r="M592" s="401"/>
    </row>
    <row r="593" customFormat="false" ht="12.75" hidden="false" customHeight="false" outlineLevel="0" collapsed="false">
      <c r="A593" s="399"/>
      <c r="B593" s="400"/>
      <c r="C593" s="400"/>
      <c r="D593" s="400"/>
      <c r="E593" s="400"/>
      <c r="F593" s="401"/>
      <c r="H593" s="399"/>
      <c r="I593" s="400"/>
      <c r="J593" s="400"/>
      <c r="K593" s="400"/>
      <c r="L593" s="400"/>
      <c r="M593" s="401"/>
    </row>
    <row r="594" customFormat="false" ht="12.75" hidden="false" customHeight="false" outlineLevel="0" collapsed="false">
      <c r="A594" s="399"/>
      <c r="B594" s="400"/>
      <c r="C594" s="400"/>
      <c r="D594" s="400"/>
      <c r="E594" s="400"/>
      <c r="F594" s="401"/>
      <c r="H594" s="399"/>
      <c r="I594" s="400"/>
      <c r="J594" s="400"/>
      <c r="K594" s="400"/>
      <c r="L594" s="400"/>
      <c r="M594" s="401"/>
    </row>
    <row r="595" customFormat="false" ht="12.75" hidden="false" customHeight="false" outlineLevel="0" collapsed="false">
      <c r="A595" s="399"/>
      <c r="B595" s="400"/>
      <c r="C595" s="400"/>
      <c r="D595" s="400"/>
      <c r="E595" s="400"/>
      <c r="F595" s="401"/>
      <c r="H595" s="399"/>
      <c r="I595" s="400"/>
      <c r="J595" s="400"/>
      <c r="K595" s="400"/>
      <c r="L595" s="400"/>
      <c r="M595" s="401"/>
    </row>
    <row r="596" customFormat="false" ht="12.75" hidden="false" customHeight="false" outlineLevel="0" collapsed="false">
      <c r="A596" s="399"/>
      <c r="B596" s="400"/>
      <c r="C596" s="400"/>
      <c r="D596" s="400"/>
      <c r="E596" s="400"/>
      <c r="F596" s="401"/>
      <c r="H596" s="399"/>
      <c r="I596" s="400"/>
      <c r="J596" s="400"/>
      <c r="K596" s="400"/>
      <c r="L596" s="400"/>
      <c r="M596" s="401"/>
    </row>
    <row r="597" customFormat="false" ht="12.75" hidden="false" customHeight="false" outlineLevel="0" collapsed="false">
      <c r="A597" s="399"/>
      <c r="B597" s="400"/>
      <c r="C597" s="400"/>
      <c r="D597" s="400"/>
      <c r="E597" s="400"/>
      <c r="F597" s="401"/>
      <c r="H597" s="399"/>
      <c r="I597" s="400"/>
      <c r="J597" s="400"/>
      <c r="K597" s="400"/>
      <c r="L597" s="400"/>
      <c r="M597" s="401"/>
    </row>
    <row r="598" customFormat="false" ht="12.75" hidden="false" customHeight="false" outlineLevel="0" collapsed="false">
      <c r="A598" s="399"/>
      <c r="B598" s="400"/>
      <c r="C598" s="400"/>
      <c r="D598" s="400"/>
      <c r="E598" s="400"/>
      <c r="F598" s="401"/>
      <c r="H598" s="399"/>
      <c r="I598" s="400"/>
      <c r="J598" s="400"/>
      <c r="K598" s="400"/>
      <c r="L598" s="400"/>
      <c r="M598" s="401"/>
    </row>
    <row r="599" customFormat="false" ht="13.5" hidden="false" customHeight="false" outlineLevel="0" collapsed="false">
      <c r="A599" s="402"/>
      <c r="B599" s="403"/>
      <c r="C599" s="403"/>
      <c r="D599" s="403"/>
      <c r="E599" s="403"/>
      <c r="F599" s="404"/>
      <c r="H599" s="402"/>
      <c r="I599" s="403"/>
      <c r="J599" s="403"/>
      <c r="K599" s="403"/>
      <c r="L599" s="403"/>
      <c r="M599" s="404"/>
    </row>
    <row r="601" customFormat="false" ht="13.5" hidden="false" customHeight="false" outlineLevel="0" collapsed="false">
      <c r="A601" s="0" t="s">
        <v>5900</v>
      </c>
      <c r="B601" s="0" t="s">
        <v>5901</v>
      </c>
      <c r="H601" s="0" t="s">
        <v>5900</v>
      </c>
      <c r="I601" s="0" t="s">
        <v>5901</v>
      </c>
    </row>
    <row r="602" customFormat="false" ht="12.75" hidden="false" customHeight="false" outlineLevel="0" collapsed="false">
      <c r="A602" s="396" t="s">
        <v>184</v>
      </c>
      <c r="B602" s="397"/>
      <c r="C602" s="397"/>
      <c r="D602" s="397"/>
      <c r="E602" s="397"/>
      <c r="F602" s="398"/>
      <c r="H602" s="396" t="s">
        <v>185</v>
      </c>
      <c r="I602" s="397"/>
      <c r="J602" s="397"/>
      <c r="K602" s="397"/>
      <c r="L602" s="397"/>
      <c r="M602" s="398"/>
    </row>
    <row r="603" customFormat="false" ht="12.75" hidden="false" customHeight="false" outlineLevel="0" collapsed="false">
      <c r="A603" s="399"/>
      <c r="B603" s="400"/>
      <c r="C603" s="400"/>
      <c r="D603" s="400"/>
      <c r="E603" s="400"/>
      <c r="F603" s="401"/>
      <c r="H603" s="399"/>
      <c r="I603" s="400"/>
      <c r="J603" s="400"/>
      <c r="K603" s="400"/>
      <c r="L603" s="400"/>
      <c r="M603" s="401"/>
    </row>
    <row r="604" customFormat="false" ht="12.75" hidden="false" customHeight="false" outlineLevel="0" collapsed="false">
      <c r="A604" s="399"/>
      <c r="B604" s="400"/>
      <c r="C604" s="400"/>
      <c r="D604" s="400"/>
      <c r="E604" s="400"/>
      <c r="F604" s="401"/>
      <c r="H604" s="399"/>
      <c r="I604" s="400"/>
      <c r="J604" s="400"/>
      <c r="K604" s="400"/>
      <c r="L604" s="400"/>
      <c r="M604" s="401"/>
    </row>
    <row r="605" customFormat="false" ht="12.75" hidden="false" customHeight="false" outlineLevel="0" collapsed="false">
      <c r="A605" s="399"/>
      <c r="B605" s="400"/>
      <c r="C605" s="400"/>
      <c r="D605" s="400"/>
      <c r="E605" s="400"/>
      <c r="F605" s="401"/>
      <c r="H605" s="399"/>
      <c r="I605" s="400"/>
      <c r="J605" s="400"/>
      <c r="K605" s="400"/>
      <c r="L605" s="400"/>
      <c r="M605" s="401"/>
    </row>
    <row r="606" customFormat="false" ht="12.75" hidden="false" customHeight="false" outlineLevel="0" collapsed="false">
      <c r="A606" s="399"/>
      <c r="B606" s="400"/>
      <c r="C606" s="400"/>
      <c r="D606" s="400"/>
      <c r="E606" s="400"/>
      <c r="F606" s="401"/>
      <c r="H606" s="399"/>
      <c r="I606" s="400"/>
      <c r="J606" s="400"/>
      <c r="K606" s="400"/>
      <c r="L606" s="400"/>
      <c r="M606" s="401"/>
    </row>
    <row r="607" customFormat="false" ht="12.75" hidden="false" customHeight="false" outlineLevel="0" collapsed="false">
      <c r="A607" s="399"/>
      <c r="B607" s="400"/>
      <c r="C607" s="400"/>
      <c r="D607" s="400"/>
      <c r="E607" s="400"/>
      <c r="F607" s="401"/>
      <c r="H607" s="399"/>
      <c r="I607" s="400"/>
      <c r="J607" s="400"/>
      <c r="K607" s="400"/>
      <c r="L607" s="400"/>
      <c r="M607" s="401"/>
    </row>
    <row r="608" customFormat="false" ht="12.75" hidden="false" customHeight="false" outlineLevel="0" collapsed="false">
      <c r="A608" s="399"/>
      <c r="B608" s="400"/>
      <c r="C608" s="400"/>
      <c r="D608" s="400"/>
      <c r="E608" s="400"/>
      <c r="F608" s="401"/>
      <c r="H608" s="399"/>
      <c r="I608" s="400"/>
      <c r="J608" s="400"/>
      <c r="K608" s="400"/>
      <c r="L608" s="400"/>
      <c r="M608" s="401"/>
    </row>
    <row r="609" customFormat="false" ht="12.75" hidden="false" customHeight="false" outlineLevel="0" collapsed="false">
      <c r="A609" s="399"/>
      <c r="B609" s="400"/>
      <c r="C609" s="400"/>
      <c r="D609" s="400"/>
      <c r="E609" s="400"/>
      <c r="F609" s="401"/>
      <c r="H609" s="399"/>
      <c r="I609" s="400"/>
      <c r="J609" s="400"/>
      <c r="K609" s="400"/>
      <c r="L609" s="400"/>
      <c r="M609" s="401"/>
    </row>
    <row r="610" customFormat="false" ht="12.75" hidden="false" customHeight="false" outlineLevel="0" collapsed="false">
      <c r="A610" s="399"/>
      <c r="B610" s="400"/>
      <c r="C610" s="400"/>
      <c r="D610" s="400"/>
      <c r="E610" s="400"/>
      <c r="F610" s="401"/>
      <c r="H610" s="399"/>
      <c r="I610" s="400"/>
      <c r="J610" s="400"/>
      <c r="K610" s="400"/>
      <c r="L610" s="400"/>
      <c r="M610" s="401"/>
    </row>
    <row r="611" customFormat="false" ht="13.5" hidden="false" customHeight="false" outlineLevel="0" collapsed="false">
      <c r="A611" s="402"/>
      <c r="B611" s="403"/>
      <c r="C611" s="403"/>
      <c r="D611" s="403"/>
      <c r="E611" s="403"/>
      <c r="F611" s="404"/>
      <c r="H611" s="402"/>
      <c r="I611" s="403"/>
      <c r="J611" s="403"/>
      <c r="K611" s="403"/>
      <c r="L611" s="403"/>
      <c r="M611" s="404"/>
    </row>
    <row r="613" customFormat="false" ht="13.5" hidden="false" customHeight="false" outlineLevel="0" collapsed="false">
      <c r="A613" s="0" t="s">
        <v>5900</v>
      </c>
      <c r="B613" s="0" t="s">
        <v>5901</v>
      </c>
      <c r="H613" s="0" t="s">
        <v>5900</v>
      </c>
      <c r="I613" s="0" t="s">
        <v>5901</v>
      </c>
    </row>
    <row r="614" customFormat="false" ht="12.75" hidden="false" customHeight="false" outlineLevel="0" collapsed="false">
      <c r="A614" s="396" t="s">
        <v>186</v>
      </c>
      <c r="B614" s="397"/>
      <c r="C614" s="397"/>
      <c r="D614" s="397"/>
      <c r="E614" s="397"/>
      <c r="F614" s="398"/>
      <c r="H614" s="396" t="s">
        <v>187</v>
      </c>
      <c r="I614" s="397"/>
      <c r="J614" s="397"/>
      <c r="K614" s="397"/>
      <c r="L614" s="397"/>
      <c r="M614" s="398"/>
    </row>
    <row r="615" customFormat="false" ht="12.75" hidden="false" customHeight="false" outlineLevel="0" collapsed="false">
      <c r="A615" s="399"/>
      <c r="B615" s="400"/>
      <c r="C615" s="400"/>
      <c r="D615" s="400"/>
      <c r="E615" s="400"/>
      <c r="F615" s="401"/>
      <c r="H615" s="399"/>
      <c r="I615" s="400"/>
      <c r="J615" s="400"/>
      <c r="K615" s="400"/>
      <c r="L615" s="400"/>
      <c r="M615" s="401"/>
    </row>
    <row r="616" customFormat="false" ht="12.75" hidden="false" customHeight="false" outlineLevel="0" collapsed="false">
      <c r="A616" s="399"/>
      <c r="B616" s="400"/>
      <c r="C616" s="400"/>
      <c r="D616" s="400"/>
      <c r="E616" s="400"/>
      <c r="F616" s="401"/>
      <c r="H616" s="399"/>
      <c r="I616" s="400"/>
      <c r="J616" s="400"/>
      <c r="K616" s="400"/>
      <c r="L616" s="400"/>
      <c r="M616" s="401"/>
    </row>
    <row r="617" customFormat="false" ht="12.75" hidden="false" customHeight="false" outlineLevel="0" collapsed="false">
      <c r="A617" s="399"/>
      <c r="B617" s="400"/>
      <c r="C617" s="400"/>
      <c r="D617" s="400"/>
      <c r="E617" s="400"/>
      <c r="F617" s="401"/>
      <c r="H617" s="399"/>
      <c r="I617" s="400"/>
      <c r="J617" s="400"/>
      <c r="K617" s="400"/>
      <c r="L617" s="400"/>
      <c r="M617" s="401"/>
    </row>
    <row r="618" customFormat="false" ht="12.75" hidden="false" customHeight="false" outlineLevel="0" collapsed="false">
      <c r="A618" s="399"/>
      <c r="B618" s="400"/>
      <c r="C618" s="400"/>
      <c r="D618" s="400"/>
      <c r="E618" s="400"/>
      <c r="F618" s="401"/>
      <c r="H618" s="399"/>
      <c r="I618" s="400"/>
      <c r="J618" s="400"/>
      <c r="K618" s="400"/>
      <c r="L618" s="400"/>
      <c r="M618" s="401"/>
    </row>
    <row r="619" customFormat="false" ht="12.75" hidden="false" customHeight="false" outlineLevel="0" collapsed="false">
      <c r="A619" s="399"/>
      <c r="B619" s="400"/>
      <c r="C619" s="400"/>
      <c r="D619" s="400"/>
      <c r="E619" s="400"/>
      <c r="F619" s="401"/>
      <c r="H619" s="399"/>
      <c r="I619" s="400"/>
      <c r="J619" s="400"/>
      <c r="K619" s="400"/>
      <c r="L619" s="400"/>
      <c r="M619" s="401"/>
    </row>
    <row r="620" customFormat="false" ht="12.75" hidden="false" customHeight="false" outlineLevel="0" collapsed="false">
      <c r="A620" s="399"/>
      <c r="B620" s="400"/>
      <c r="C620" s="400"/>
      <c r="D620" s="400"/>
      <c r="E620" s="400"/>
      <c r="F620" s="401"/>
      <c r="H620" s="399"/>
      <c r="I620" s="400"/>
      <c r="J620" s="400"/>
      <c r="K620" s="400"/>
      <c r="L620" s="400"/>
      <c r="M620" s="401"/>
    </row>
    <row r="621" customFormat="false" ht="12.75" hidden="false" customHeight="false" outlineLevel="0" collapsed="false">
      <c r="A621" s="399"/>
      <c r="B621" s="400"/>
      <c r="C621" s="400"/>
      <c r="D621" s="400"/>
      <c r="E621" s="400"/>
      <c r="F621" s="401"/>
      <c r="H621" s="399"/>
      <c r="I621" s="400"/>
      <c r="J621" s="400"/>
      <c r="K621" s="400"/>
      <c r="L621" s="400"/>
      <c r="M621" s="401"/>
    </row>
    <row r="622" customFormat="false" ht="12.75" hidden="false" customHeight="false" outlineLevel="0" collapsed="false">
      <c r="A622" s="399"/>
      <c r="B622" s="400"/>
      <c r="C622" s="400"/>
      <c r="D622" s="400"/>
      <c r="E622" s="400"/>
      <c r="F622" s="401"/>
      <c r="H622" s="399"/>
      <c r="I622" s="400"/>
      <c r="J622" s="400"/>
      <c r="K622" s="400"/>
      <c r="L622" s="400"/>
      <c r="M622" s="401"/>
    </row>
    <row r="623" customFormat="false" ht="13.5" hidden="false" customHeight="false" outlineLevel="0" collapsed="false">
      <c r="A623" s="402"/>
      <c r="B623" s="403"/>
      <c r="C623" s="403"/>
      <c r="D623" s="403"/>
      <c r="E623" s="403"/>
      <c r="F623" s="404"/>
      <c r="H623" s="402"/>
      <c r="I623" s="403"/>
      <c r="J623" s="403"/>
      <c r="K623" s="403"/>
      <c r="L623" s="403"/>
      <c r="M623" s="404"/>
    </row>
    <row r="625" customFormat="false" ht="13.5" hidden="false" customHeight="false" outlineLevel="0" collapsed="false">
      <c r="A625" s="0" t="s">
        <v>5900</v>
      </c>
      <c r="B625" s="0" t="s">
        <v>5901</v>
      </c>
      <c r="H625" s="0" t="s">
        <v>5900</v>
      </c>
      <c r="I625" s="0" t="s">
        <v>5901</v>
      </c>
    </row>
    <row r="626" customFormat="false" ht="12.75" hidden="false" customHeight="false" outlineLevel="0" collapsed="false">
      <c r="A626" s="396" t="s">
        <v>188</v>
      </c>
      <c r="B626" s="397"/>
      <c r="C626" s="397"/>
      <c r="D626" s="397"/>
      <c r="E626" s="397"/>
      <c r="F626" s="398"/>
      <c r="H626" s="396" t="s">
        <v>189</v>
      </c>
      <c r="I626" s="397"/>
      <c r="J626" s="397"/>
      <c r="K626" s="397"/>
      <c r="L626" s="397"/>
      <c r="M626" s="398"/>
    </row>
    <row r="627" customFormat="false" ht="12.75" hidden="false" customHeight="false" outlineLevel="0" collapsed="false">
      <c r="A627" s="399"/>
      <c r="B627" s="400"/>
      <c r="C627" s="400"/>
      <c r="D627" s="400"/>
      <c r="E627" s="400"/>
      <c r="F627" s="401"/>
      <c r="H627" s="399"/>
      <c r="I627" s="400"/>
      <c r="J627" s="400"/>
      <c r="K627" s="400"/>
      <c r="L627" s="400"/>
      <c r="M627" s="401"/>
    </row>
    <row r="628" customFormat="false" ht="12.75" hidden="false" customHeight="false" outlineLevel="0" collapsed="false">
      <c r="A628" s="399"/>
      <c r="B628" s="400"/>
      <c r="C628" s="400"/>
      <c r="D628" s="400"/>
      <c r="E628" s="400"/>
      <c r="F628" s="401"/>
      <c r="H628" s="399"/>
      <c r="I628" s="400"/>
      <c r="J628" s="400"/>
      <c r="K628" s="400"/>
      <c r="L628" s="400"/>
      <c r="M628" s="401"/>
    </row>
    <row r="629" customFormat="false" ht="12.75" hidden="false" customHeight="false" outlineLevel="0" collapsed="false">
      <c r="A629" s="399"/>
      <c r="B629" s="400"/>
      <c r="C629" s="400"/>
      <c r="D629" s="400"/>
      <c r="E629" s="400"/>
      <c r="F629" s="401"/>
      <c r="H629" s="399"/>
      <c r="I629" s="400"/>
      <c r="J629" s="400"/>
      <c r="K629" s="400"/>
      <c r="L629" s="400"/>
      <c r="M629" s="401"/>
    </row>
    <row r="630" customFormat="false" ht="12.75" hidden="false" customHeight="false" outlineLevel="0" collapsed="false">
      <c r="A630" s="399"/>
      <c r="B630" s="400"/>
      <c r="C630" s="400"/>
      <c r="D630" s="400"/>
      <c r="E630" s="400"/>
      <c r="F630" s="401"/>
      <c r="H630" s="399"/>
      <c r="I630" s="400"/>
      <c r="J630" s="400"/>
      <c r="K630" s="400"/>
      <c r="L630" s="400"/>
      <c r="M630" s="401"/>
    </row>
    <row r="631" customFormat="false" ht="12.75" hidden="false" customHeight="false" outlineLevel="0" collapsed="false">
      <c r="A631" s="399"/>
      <c r="B631" s="400"/>
      <c r="C631" s="400"/>
      <c r="D631" s="400"/>
      <c r="E631" s="400"/>
      <c r="F631" s="401"/>
      <c r="H631" s="399"/>
      <c r="I631" s="400"/>
      <c r="J631" s="400"/>
      <c r="K631" s="400"/>
      <c r="L631" s="400"/>
      <c r="M631" s="401"/>
    </row>
    <row r="632" customFormat="false" ht="12.75" hidden="false" customHeight="false" outlineLevel="0" collapsed="false">
      <c r="A632" s="399"/>
      <c r="B632" s="400"/>
      <c r="C632" s="400"/>
      <c r="D632" s="400"/>
      <c r="E632" s="400"/>
      <c r="F632" s="401"/>
      <c r="H632" s="399"/>
      <c r="I632" s="400"/>
      <c r="J632" s="400"/>
      <c r="K632" s="400"/>
      <c r="L632" s="400"/>
      <c r="M632" s="401"/>
    </row>
    <row r="633" customFormat="false" ht="12.75" hidden="false" customHeight="false" outlineLevel="0" collapsed="false">
      <c r="A633" s="399"/>
      <c r="B633" s="400"/>
      <c r="C633" s="400"/>
      <c r="D633" s="400"/>
      <c r="E633" s="400"/>
      <c r="F633" s="401"/>
      <c r="H633" s="399"/>
      <c r="I633" s="400"/>
      <c r="J633" s="400"/>
      <c r="K633" s="400"/>
      <c r="L633" s="400"/>
      <c r="M633" s="401"/>
    </row>
    <row r="634" customFormat="false" ht="12.75" hidden="false" customHeight="false" outlineLevel="0" collapsed="false">
      <c r="A634" s="399"/>
      <c r="B634" s="400"/>
      <c r="C634" s="400"/>
      <c r="D634" s="400"/>
      <c r="E634" s="400"/>
      <c r="F634" s="401"/>
      <c r="H634" s="399"/>
      <c r="I634" s="400"/>
      <c r="J634" s="400"/>
      <c r="K634" s="400"/>
      <c r="L634" s="400"/>
      <c r="M634" s="401"/>
    </row>
    <row r="635" customFormat="false" ht="13.5" hidden="false" customHeight="false" outlineLevel="0" collapsed="false">
      <c r="A635" s="402"/>
      <c r="B635" s="403"/>
      <c r="C635" s="403"/>
      <c r="D635" s="403"/>
      <c r="E635" s="403"/>
      <c r="F635" s="404"/>
      <c r="H635" s="402"/>
      <c r="I635" s="403"/>
      <c r="J635" s="403"/>
      <c r="K635" s="403"/>
      <c r="L635" s="403"/>
      <c r="M635" s="404"/>
    </row>
    <row r="637" customFormat="false" ht="13.5" hidden="false" customHeight="false" outlineLevel="0" collapsed="false">
      <c r="A637" s="0" t="s">
        <v>5900</v>
      </c>
      <c r="B637" s="0" t="s">
        <v>5901</v>
      </c>
      <c r="H637" s="0" t="s">
        <v>5900</v>
      </c>
      <c r="I637" s="0" t="s">
        <v>5901</v>
      </c>
    </row>
    <row r="638" customFormat="false" ht="12.75" hidden="false" customHeight="false" outlineLevel="0" collapsed="false">
      <c r="A638" s="396" t="s">
        <v>1570</v>
      </c>
      <c r="B638" s="397"/>
      <c r="C638" s="397"/>
      <c r="D638" s="397"/>
      <c r="E638" s="397"/>
      <c r="F638" s="398"/>
      <c r="H638" s="396" t="s">
        <v>191</v>
      </c>
      <c r="I638" s="397"/>
      <c r="J638" s="397"/>
      <c r="K638" s="397"/>
      <c r="L638" s="397"/>
      <c r="M638" s="398"/>
    </row>
    <row r="639" customFormat="false" ht="12.75" hidden="false" customHeight="false" outlineLevel="0" collapsed="false">
      <c r="A639" s="399"/>
      <c r="B639" s="400"/>
      <c r="C639" s="400"/>
      <c r="D639" s="400"/>
      <c r="E639" s="400"/>
      <c r="F639" s="401"/>
      <c r="H639" s="399"/>
      <c r="I639" s="400"/>
      <c r="J639" s="400"/>
      <c r="K639" s="400"/>
      <c r="L639" s="400"/>
      <c r="M639" s="401"/>
    </row>
    <row r="640" customFormat="false" ht="12.75" hidden="false" customHeight="false" outlineLevel="0" collapsed="false">
      <c r="A640" s="399"/>
      <c r="B640" s="400"/>
      <c r="C640" s="400"/>
      <c r="D640" s="400"/>
      <c r="E640" s="400"/>
      <c r="F640" s="401"/>
      <c r="H640" s="399"/>
      <c r="I640" s="400"/>
      <c r="J640" s="400"/>
      <c r="K640" s="400"/>
      <c r="L640" s="400"/>
      <c r="M640" s="401"/>
    </row>
    <row r="641" customFormat="false" ht="12.75" hidden="false" customHeight="false" outlineLevel="0" collapsed="false">
      <c r="A641" s="399"/>
      <c r="B641" s="400"/>
      <c r="C641" s="400"/>
      <c r="D641" s="400"/>
      <c r="E641" s="400"/>
      <c r="F641" s="401"/>
      <c r="H641" s="399"/>
      <c r="I641" s="400"/>
      <c r="J641" s="400"/>
      <c r="K641" s="400"/>
      <c r="L641" s="400"/>
      <c r="M641" s="401"/>
    </row>
    <row r="642" customFormat="false" ht="12.75" hidden="false" customHeight="false" outlineLevel="0" collapsed="false">
      <c r="A642" s="399"/>
      <c r="B642" s="400"/>
      <c r="C642" s="400"/>
      <c r="D642" s="400"/>
      <c r="E642" s="400"/>
      <c r="F642" s="401"/>
      <c r="H642" s="399"/>
      <c r="I642" s="400"/>
      <c r="J642" s="400"/>
      <c r="K642" s="400"/>
      <c r="L642" s="400"/>
      <c r="M642" s="401"/>
    </row>
    <row r="643" customFormat="false" ht="12.75" hidden="false" customHeight="false" outlineLevel="0" collapsed="false">
      <c r="A643" s="399"/>
      <c r="B643" s="400"/>
      <c r="C643" s="400"/>
      <c r="D643" s="400"/>
      <c r="E643" s="400"/>
      <c r="F643" s="401"/>
      <c r="H643" s="399"/>
      <c r="I643" s="400"/>
      <c r="J643" s="400"/>
      <c r="K643" s="400"/>
      <c r="L643" s="400"/>
      <c r="M643" s="401"/>
    </row>
    <row r="644" customFormat="false" ht="12.75" hidden="false" customHeight="false" outlineLevel="0" collapsed="false">
      <c r="A644" s="399"/>
      <c r="B644" s="400"/>
      <c r="C644" s="400"/>
      <c r="D644" s="400"/>
      <c r="E644" s="400"/>
      <c r="F644" s="401"/>
      <c r="H644" s="399"/>
      <c r="I644" s="400"/>
      <c r="J644" s="400"/>
      <c r="K644" s="400"/>
      <c r="L644" s="400"/>
      <c r="M644" s="401"/>
    </row>
    <row r="645" customFormat="false" ht="12.75" hidden="false" customHeight="false" outlineLevel="0" collapsed="false">
      <c r="A645" s="399"/>
      <c r="B645" s="400"/>
      <c r="C645" s="400"/>
      <c r="D645" s="400"/>
      <c r="E645" s="400"/>
      <c r="F645" s="401"/>
      <c r="H645" s="399"/>
      <c r="I645" s="400"/>
      <c r="J645" s="400"/>
      <c r="K645" s="400"/>
      <c r="L645" s="400"/>
      <c r="M645" s="401"/>
    </row>
    <row r="646" customFormat="false" ht="12.75" hidden="false" customHeight="false" outlineLevel="0" collapsed="false">
      <c r="A646" s="399"/>
      <c r="B646" s="400"/>
      <c r="C646" s="400"/>
      <c r="D646" s="400"/>
      <c r="E646" s="400"/>
      <c r="F646" s="401"/>
      <c r="H646" s="399"/>
      <c r="I646" s="400"/>
      <c r="J646" s="400"/>
      <c r="K646" s="400"/>
      <c r="L646" s="400"/>
      <c r="M646" s="401"/>
    </row>
    <row r="647" customFormat="false" ht="13.5" hidden="false" customHeight="false" outlineLevel="0" collapsed="false">
      <c r="A647" s="402"/>
      <c r="B647" s="403"/>
      <c r="C647" s="403"/>
      <c r="D647" s="403"/>
      <c r="E647" s="403"/>
      <c r="F647" s="404"/>
      <c r="H647" s="402"/>
      <c r="I647" s="403"/>
      <c r="J647" s="403"/>
      <c r="K647" s="403"/>
      <c r="L647" s="403"/>
      <c r="M647" s="404"/>
    </row>
    <row r="649" customFormat="false" ht="13.5" hidden="false" customHeight="false" outlineLevel="0" collapsed="false">
      <c r="A649" s="0" t="s">
        <v>5900</v>
      </c>
      <c r="B649" s="0" t="s">
        <v>5901</v>
      </c>
      <c r="H649" s="0" t="s">
        <v>5900</v>
      </c>
      <c r="I649" s="0" t="s">
        <v>5901</v>
      </c>
    </row>
    <row r="650" customFormat="false" ht="12.75" hidden="false" customHeight="false" outlineLevel="0" collapsed="false">
      <c r="A650" s="396" t="s">
        <v>192</v>
      </c>
      <c r="B650" s="397"/>
      <c r="C650" s="397"/>
      <c r="D650" s="397"/>
      <c r="E650" s="397"/>
      <c r="F650" s="398"/>
      <c r="H650" s="396" t="s">
        <v>193</v>
      </c>
      <c r="I650" s="397"/>
      <c r="J650" s="397"/>
      <c r="K650" s="397"/>
      <c r="L650" s="397"/>
      <c r="M650" s="398"/>
    </row>
    <row r="651" customFormat="false" ht="12.75" hidden="false" customHeight="false" outlineLevel="0" collapsed="false">
      <c r="A651" s="399"/>
      <c r="B651" s="400"/>
      <c r="C651" s="400"/>
      <c r="D651" s="400"/>
      <c r="E651" s="400"/>
      <c r="F651" s="401"/>
      <c r="H651" s="399"/>
      <c r="I651" s="400"/>
      <c r="J651" s="400"/>
      <c r="K651" s="400"/>
      <c r="L651" s="400"/>
      <c r="M651" s="401"/>
    </row>
    <row r="652" customFormat="false" ht="12.75" hidden="false" customHeight="false" outlineLevel="0" collapsed="false">
      <c r="A652" s="399"/>
      <c r="B652" s="400"/>
      <c r="C652" s="400"/>
      <c r="D652" s="400"/>
      <c r="E652" s="400"/>
      <c r="F652" s="401"/>
      <c r="H652" s="399"/>
      <c r="I652" s="400"/>
      <c r="J652" s="400"/>
      <c r="K652" s="400"/>
      <c r="L652" s="400"/>
      <c r="M652" s="401"/>
    </row>
    <row r="653" customFormat="false" ht="12.75" hidden="false" customHeight="false" outlineLevel="0" collapsed="false">
      <c r="A653" s="399"/>
      <c r="B653" s="400"/>
      <c r="C653" s="400"/>
      <c r="D653" s="400"/>
      <c r="E653" s="400"/>
      <c r="F653" s="401"/>
      <c r="H653" s="399"/>
      <c r="I653" s="400"/>
      <c r="J653" s="400"/>
      <c r="K653" s="400"/>
      <c r="L653" s="400"/>
      <c r="M653" s="401"/>
    </row>
    <row r="654" customFormat="false" ht="12.75" hidden="false" customHeight="false" outlineLevel="0" collapsed="false">
      <c r="A654" s="399"/>
      <c r="B654" s="400"/>
      <c r="C654" s="400"/>
      <c r="D654" s="400"/>
      <c r="E654" s="400"/>
      <c r="F654" s="401"/>
      <c r="H654" s="399"/>
      <c r="I654" s="400"/>
      <c r="J654" s="400"/>
      <c r="K654" s="400"/>
      <c r="L654" s="400"/>
      <c r="M654" s="401"/>
    </row>
    <row r="655" customFormat="false" ht="12.75" hidden="false" customHeight="false" outlineLevel="0" collapsed="false">
      <c r="A655" s="399"/>
      <c r="B655" s="400"/>
      <c r="C655" s="400"/>
      <c r="D655" s="400"/>
      <c r="E655" s="400"/>
      <c r="F655" s="401"/>
      <c r="H655" s="399"/>
      <c r="I655" s="400"/>
      <c r="J655" s="400"/>
      <c r="K655" s="400"/>
      <c r="L655" s="400"/>
      <c r="M655" s="401"/>
    </row>
    <row r="656" customFormat="false" ht="12.75" hidden="false" customHeight="false" outlineLevel="0" collapsed="false">
      <c r="A656" s="399"/>
      <c r="B656" s="400"/>
      <c r="C656" s="400"/>
      <c r="D656" s="400"/>
      <c r="E656" s="400"/>
      <c r="F656" s="401"/>
      <c r="H656" s="399"/>
      <c r="I656" s="400"/>
      <c r="J656" s="400"/>
      <c r="K656" s="400"/>
      <c r="L656" s="400"/>
      <c r="M656" s="401"/>
    </row>
    <row r="657" customFormat="false" ht="12.75" hidden="false" customHeight="false" outlineLevel="0" collapsed="false">
      <c r="A657" s="399"/>
      <c r="B657" s="400"/>
      <c r="C657" s="400"/>
      <c r="D657" s="400"/>
      <c r="E657" s="400"/>
      <c r="F657" s="401"/>
      <c r="H657" s="399"/>
      <c r="I657" s="400"/>
      <c r="J657" s="400"/>
      <c r="K657" s="400"/>
      <c r="L657" s="400"/>
      <c r="M657" s="401"/>
    </row>
    <row r="658" customFormat="false" ht="12.75" hidden="false" customHeight="false" outlineLevel="0" collapsed="false">
      <c r="A658" s="399"/>
      <c r="B658" s="400"/>
      <c r="C658" s="400"/>
      <c r="D658" s="400"/>
      <c r="E658" s="400"/>
      <c r="F658" s="401"/>
      <c r="H658" s="399"/>
      <c r="I658" s="400"/>
      <c r="J658" s="400"/>
      <c r="K658" s="400"/>
      <c r="L658" s="400"/>
      <c r="M658" s="401"/>
    </row>
    <row r="659" customFormat="false" ht="13.5" hidden="false" customHeight="false" outlineLevel="0" collapsed="false">
      <c r="A659" s="402"/>
      <c r="B659" s="403"/>
      <c r="C659" s="403"/>
      <c r="D659" s="403"/>
      <c r="E659" s="403"/>
      <c r="F659" s="404"/>
      <c r="H659" s="402"/>
      <c r="I659" s="403"/>
      <c r="J659" s="403"/>
      <c r="K659" s="403"/>
      <c r="L659" s="403"/>
      <c r="M659" s="404"/>
    </row>
    <row r="661" customFormat="false" ht="13.5" hidden="false" customHeight="false" outlineLevel="0" collapsed="false">
      <c r="A661" s="0" t="s">
        <v>5900</v>
      </c>
      <c r="B661" s="0" t="s">
        <v>5901</v>
      </c>
      <c r="H661" s="0" t="s">
        <v>5900</v>
      </c>
      <c r="I661" s="0" t="s">
        <v>5901</v>
      </c>
    </row>
    <row r="662" customFormat="false" ht="12.75" hidden="false" customHeight="false" outlineLevel="0" collapsed="false">
      <c r="A662" s="396" t="s">
        <v>194</v>
      </c>
      <c r="B662" s="397"/>
      <c r="C662" s="397"/>
      <c r="D662" s="397"/>
      <c r="E662" s="397"/>
      <c r="F662" s="398"/>
      <c r="H662" s="396" t="s">
        <v>195</v>
      </c>
      <c r="I662" s="397"/>
      <c r="J662" s="397"/>
      <c r="K662" s="397"/>
      <c r="L662" s="397"/>
      <c r="M662" s="398"/>
    </row>
    <row r="663" customFormat="false" ht="12.75" hidden="false" customHeight="false" outlineLevel="0" collapsed="false">
      <c r="A663" s="399"/>
      <c r="B663" s="400"/>
      <c r="C663" s="400"/>
      <c r="D663" s="400"/>
      <c r="E663" s="400"/>
      <c r="F663" s="401"/>
      <c r="H663" s="399"/>
      <c r="I663" s="400"/>
      <c r="J663" s="400"/>
      <c r="K663" s="400"/>
      <c r="L663" s="400"/>
      <c r="M663" s="401"/>
    </row>
    <row r="664" customFormat="false" ht="12.75" hidden="false" customHeight="false" outlineLevel="0" collapsed="false">
      <c r="A664" s="399"/>
      <c r="B664" s="400"/>
      <c r="C664" s="400"/>
      <c r="D664" s="400"/>
      <c r="E664" s="400"/>
      <c r="F664" s="401"/>
      <c r="H664" s="399"/>
      <c r="I664" s="400"/>
      <c r="J664" s="400"/>
      <c r="K664" s="400"/>
      <c r="L664" s="400"/>
      <c r="M664" s="401"/>
    </row>
    <row r="665" customFormat="false" ht="12.75" hidden="false" customHeight="false" outlineLevel="0" collapsed="false">
      <c r="A665" s="399"/>
      <c r="B665" s="400"/>
      <c r="C665" s="400"/>
      <c r="D665" s="400"/>
      <c r="E665" s="400"/>
      <c r="F665" s="401"/>
      <c r="H665" s="399"/>
      <c r="I665" s="400"/>
      <c r="J665" s="400"/>
      <c r="K665" s="400"/>
      <c r="L665" s="400"/>
      <c r="M665" s="401"/>
    </row>
    <row r="666" customFormat="false" ht="12.75" hidden="false" customHeight="false" outlineLevel="0" collapsed="false">
      <c r="A666" s="399"/>
      <c r="B666" s="400"/>
      <c r="C666" s="400"/>
      <c r="D666" s="400"/>
      <c r="E666" s="400"/>
      <c r="F666" s="401"/>
      <c r="H666" s="399"/>
      <c r="I666" s="400"/>
      <c r="J666" s="400"/>
      <c r="K666" s="400"/>
      <c r="L666" s="400"/>
      <c r="M666" s="401"/>
    </row>
    <row r="667" customFormat="false" ht="12.75" hidden="false" customHeight="false" outlineLevel="0" collapsed="false">
      <c r="A667" s="399"/>
      <c r="B667" s="400"/>
      <c r="C667" s="400"/>
      <c r="D667" s="400"/>
      <c r="E667" s="400"/>
      <c r="F667" s="401"/>
      <c r="H667" s="399"/>
      <c r="I667" s="400"/>
      <c r="J667" s="400"/>
      <c r="K667" s="400"/>
      <c r="L667" s="400"/>
      <c r="M667" s="401"/>
    </row>
    <row r="668" customFormat="false" ht="12.75" hidden="false" customHeight="false" outlineLevel="0" collapsed="false">
      <c r="A668" s="399"/>
      <c r="B668" s="400"/>
      <c r="C668" s="400"/>
      <c r="D668" s="400"/>
      <c r="E668" s="400"/>
      <c r="F668" s="401"/>
      <c r="H668" s="399"/>
      <c r="I668" s="400"/>
      <c r="J668" s="400"/>
      <c r="K668" s="400"/>
      <c r="L668" s="400"/>
      <c r="M668" s="401"/>
    </row>
    <row r="669" customFormat="false" ht="12.75" hidden="false" customHeight="false" outlineLevel="0" collapsed="false">
      <c r="A669" s="399"/>
      <c r="B669" s="400"/>
      <c r="C669" s="400"/>
      <c r="D669" s="400"/>
      <c r="E669" s="400"/>
      <c r="F669" s="401"/>
      <c r="H669" s="399"/>
      <c r="I669" s="400"/>
      <c r="J669" s="400"/>
      <c r="K669" s="400"/>
      <c r="L669" s="400"/>
      <c r="M669" s="401"/>
    </row>
    <row r="670" customFormat="false" ht="12.75" hidden="false" customHeight="false" outlineLevel="0" collapsed="false">
      <c r="A670" s="399"/>
      <c r="B670" s="400"/>
      <c r="C670" s="400"/>
      <c r="D670" s="400"/>
      <c r="E670" s="400"/>
      <c r="F670" s="401"/>
      <c r="H670" s="399"/>
      <c r="I670" s="400"/>
      <c r="J670" s="400"/>
      <c r="K670" s="400"/>
      <c r="L670" s="400"/>
      <c r="M670" s="401"/>
    </row>
    <row r="671" customFormat="false" ht="13.5" hidden="false" customHeight="false" outlineLevel="0" collapsed="false">
      <c r="A671" s="402"/>
      <c r="B671" s="403"/>
      <c r="C671" s="403"/>
      <c r="D671" s="403"/>
      <c r="E671" s="403"/>
      <c r="F671" s="404"/>
      <c r="H671" s="402"/>
      <c r="I671" s="403"/>
      <c r="J671" s="403"/>
      <c r="K671" s="403"/>
      <c r="L671" s="403"/>
      <c r="M671" s="404"/>
    </row>
    <row r="673" customFormat="false" ht="13.5" hidden="false" customHeight="false" outlineLevel="0" collapsed="false">
      <c r="A673" s="0" t="s">
        <v>5900</v>
      </c>
      <c r="B673" s="0" t="s">
        <v>5901</v>
      </c>
      <c r="H673" s="0" t="s">
        <v>5900</v>
      </c>
      <c r="I673" s="0" t="s">
        <v>5901</v>
      </c>
    </row>
    <row r="674" customFormat="false" ht="12.75" hidden="false" customHeight="false" outlineLevel="0" collapsed="false">
      <c r="A674" s="396" t="s">
        <v>196</v>
      </c>
      <c r="B674" s="397"/>
      <c r="C674" s="397"/>
      <c r="D674" s="397"/>
      <c r="E674" s="397"/>
      <c r="F674" s="398"/>
      <c r="H674" s="396" t="s">
        <v>197</v>
      </c>
      <c r="I674" s="397"/>
      <c r="J674" s="397"/>
      <c r="K674" s="397"/>
      <c r="L674" s="397"/>
      <c r="M674" s="398"/>
    </row>
    <row r="675" customFormat="false" ht="12.75" hidden="false" customHeight="false" outlineLevel="0" collapsed="false">
      <c r="A675" s="399"/>
      <c r="B675" s="400"/>
      <c r="C675" s="400"/>
      <c r="D675" s="400"/>
      <c r="E675" s="400"/>
      <c r="F675" s="401"/>
      <c r="H675" s="399"/>
      <c r="I675" s="400"/>
      <c r="J675" s="400"/>
      <c r="K675" s="400"/>
      <c r="L675" s="400"/>
      <c r="M675" s="401"/>
    </row>
    <row r="676" customFormat="false" ht="12.75" hidden="false" customHeight="false" outlineLevel="0" collapsed="false">
      <c r="A676" s="399"/>
      <c r="B676" s="400"/>
      <c r="C676" s="400"/>
      <c r="D676" s="400"/>
      <c r="E676" s="400"/>
      <c r="F676" s="401"/>
      <c r="H676" s="399"/>
      <c r="I676" s="400"/>
      <c r="J676" s="400"/>
      <c r="K676" s="400"/>
      <c r="L676" s="400"/>
      <c r="M676" s="401"/>
    </row>
    <row r="677" customFormat="false" ht="12.75" hidden="false" customHeight="false" outlineLevel="0" collapsed="false">
      <c r="A677" s="399"/>
      <c r="B677" s="400"/>
      <c r="C677" s="400"/>
      <c r="D677" s="400"/>
      <c r="E677" s="400"/>
      <c r="F677" s="401"/>
      <c r="H677" s="399"/>
      <c r="I677" s="400"/>
      <c r="J677" s="400"/>
      <c r="K677" s="400"/>
      <c r="L677" s="400"/>
      <c r="M677" s="401"/>
    </row>
    <row r="678" customFormat="false" ht="12.75" hidden="false" customHeight="false" outlineLevel="0" collapsed="false">
      <c r="A678" s="399"/>
      <c r="B678" s="400"/>
      <c r="C678" s="400"/>
      <c r="D678" s="400"/>
      <c r="E678" s="400"/>
      <c r="F678" s="401"/>
      <c r="H678" s="399"/>
      <c r="I678" s="400"/>
      <c r="J678" s="400"/>
      <c r="K678" s="400"/>
      <c r="L678" s="400"/>
      <c r="M678" s="401"/>
    </row>
    <row r="679" customFormat="false" ht="12.75" hidden="false" customHeight="false" outlineLevel="0" collapsed="false">
      <c r="A679" s="399"/>
      <c r="B679" s="400"/>
      <c r="C679" s="400"/>
      <c r="D679" s="400"/>
      <c r="E679" s="400"/>
      <c r="F679" s="401"/>
      <c r="H679" s="399"/>
      <c r="I679" s="400"/>
      <c r="J679" s="400"/>
      <c r="K679" s="400"/>
      <c r="L679" s="400"/>
      <c r="M679" s="401"/>
    </row>
    <row r="680" customFormat="false" ht="12.75" hidden="false" customHeight="false" outlineLevel="0" collapsed="false">
      <c r="A680" s="399"/>
      <c r="B680" s="400"/>
      <c r="C680" s="400"/>
      <c r="D680" s="400"/>
      <c r="E680" s="400"/>
      <c r="F680" s="401"/>
      <c r="H680" s="399"/>
      <c r="I680" s="400"/>
      <c r="J680" s="400"/>
      <c r="K680" s="400"/>
      <c r="L680" s="400"/>
      <c r="M680" s="401"/>
    </row>
    <row r="681" customFormat="false" ht="12.75" hidden="false" customHeight="false" outlineLevel="0" collapsed="false">
      <c r="A681" s="399"/>
      <c r="B681" s="400"/>
      <c r="C681" s="400"/>
      <c r="D681" s="400"/>
      <c r="E681" s="400"/>
      <c r="F681" s="401"/>
      <c r="H681" s="399"/>
      <c r="I681" s="400"/>
      <c r="J681" s="400"/>
      <c r="K681" s="400"/>
      <c r="L681" s="400"/>
      <c r="M681" s="401"/>
    </row>
    <row r="682" customFormat="false" ht="12.75" hidden="false" customHeight="false" outlineLevel="0" collapsed="false">
      <c r="A682" s="399"/>
      <c r="B682" s="400"/>
      <c r="C682" s="400"/>
      <c r="D682" s="400"/>
      <c r="E682" s="400"/>
      <c r="F682" s="401"/>
      <c r="H682" s="399"/>
      <c r="I682" s="400"/>
      <c r="J682" s="400"/>
      <c r="K682" s="400"/>
      <c r="L682" s="400"/>
      <c r="M682" s="401"/>
    </row>
    <row r="683" customFormat="false" ht="13.5" hidden="false" customHeight="false" outlineLevel="0" collapsed="false">
      <c r="A683" s="402"/>
      <c r="B683" s="403"/>
      <c r="C683" s="403"/>
      <c r="D683" s="403"/>
      <c r="E683" s="403"/>
      <c r="F683" s="404"/>
      <c r="H683" s="402"/>
      <c r="I683" s="403"/>
      <c r="J683" s="403"/>
      <c r="K683" s="403"/>
      <c r="L683" s="403"/>
      <c r="M683" s="404"/>
    </row>
    <row r="685" customFormat="false" ht="13.5" hidden="false" customHeight="false" outlineLevel="0" collapsed="false">
      <c r="A685" s="0" t="s">
        <v>5900</v>
      </c>
      <c r="B685" s="0" t="s">
        <v>5901</v>
      </c>
      <c r="H685" s="0" t="s">
        <v>5900</v>
      </c>
      <c r="I685" s="0" t="s">
        <v>5901</v>
      </c>
    </row>
    <row r="686" customFormat="false" ht="12.75" hidden="false" customHeight="false" outlineLevel="0" collapsed="false">
      <c r="A686" s="396" t="s">
        <v>198</v>
      </c>
      <c r="B686" s="397"/>
      <c r="C686" s="397"/>
      <c r="D686" s="397"/>
      <c r="E686" s="397"/>
      <c r="F686" s="398"/>
      <c r="H686" s="396" t="s">
        <v>199</v>
      </c>
      <c r="I686" s="397"/>
      <c r="J686" s="397"/>
      <c r="K686" s="397"/>
      <c r="L686" s="397"/>
      <c r="M686" s="398"/>
    </row>
    <row r="687" customFormat="false" ht="12.75" hidden="false" customHeight="false" outlineLevel="0" collapsed="false">
      <c r="A687" s="399"/>
      <c r="B687" s="400"/>
      <c r="C687" s="400"/>
      <c r="D687" s="400"/>
      <c r="E687" s="400"/>
      <c r="F687" s="401"/>
      <c r="H687" s="399"/>
      <c r="I687" s="400"/>
      <c r="J687" s="400"/>
      <c r="K687" s="400"/>
      <c r="L687" s="400"/>
      <c r="M687" s="401"/>
    </row>
    <row r="688" customFormat="false" ht="12.75" hidden="false" customHeight="false" outlineLevel="0" collapsed="false">
      <c r="A688" s="399"/>
      <c r="B688" s="400"/>
      <c r="C688" s="400"/>
      <c r="D688" s="400"/>
      <c r="E688" s="400"/>
      <c r="F688" s="401"/>
      <c r="H688" s="399"/>
      <c r="I688" s="400"/>
      <c r="J688" s="400"/>
      <c r="K688" s="400"/>
      <c r="L688" s="400"/>
      <c r="M688" s="401"/>
    </row>
    <row r="689" customFormat="false" ht="12.75" hidden="false" customHeight="false" outlineLevel="0" collapsed="false">
      <c r="A689" s="399"/>
      <c r="B689" s="400"/>
      <c r="C689" s="400"/>
      <c r="D689" s="400"/>
      <c r="E689" s="400"/>
      <c r="F689" s="401"/>
      <c r="H689" s="399"/>
      <c r="I689" s="400"/>
      <c r="J689" s="400"/>
      <c r="K689" s="400"/>
      <c r="L689" s="400"/>
      <c r="M689" s="401"/>
    </row>
    <row r="690" customFormat="false" ht="12.75" hidden="false" customHeight="false" outlineLevel="0" collapsed="false">
      <c r="A690" s="399"/>
      <c r="B690" s="400"/>
      <c r="C690" s="400"/>
      <c r="D690" s="400"/>
      <c r="E690" s="400"/>
      <c r="F690" s="401"/>
      <c r="H690" s="399"/>
      <c r="I690" s="400"/>
      <c r="J690" s="400"/>
      <c r="K690" s="400"/>
      <c r="L690" s="400"/>
      <c r="M690" s="401"/>
    </row>
    <row r="691" customFormat="false" ht="12.75" hidden="false" customHeight="false" outlineLevel="0" collapsed="false">
      <c r="A691" s="399"/>
      <c r="B691" s="400"/>
      <c r="C691" s="400"/>
      <c r="D691" s="400"/>
      <c r="E691" s="400"/>
      <c r="F691" s="401"/>
      <c r="H691" s="399"/>
      <c r="I691" s="400"/>
      <c r="J691" s="400"/>
      <c r="K691" s="400"/>
      <c r="L691" s="400"/>
      <c r="M691" s="401"/>
    </row>
    <row r="692" customFormat="false" ht="12.75" hidden="false" customHeight="false" outlineLevel="0" collapsed="false">
      <c r="A692" s="399"/>
      <c r="B692" s="400"/>
      <c r="C692" s="400"/>
      <c r="D692" s="400"/>
      <c r="E692" s="400"/>
      <c r="F692" s="401"/>
      <c r="H692" s="399"/>
      <c r="I692" s="400"/>
      <c r="J692" s="400"/>
      <c r="K692" s="400"/>
      <c r="L692" s="400"/>
      <c r="M692" s="401"/>
    </row>
    <row r="693" customFormat="false" ht="12.75" hidden="false" customHeight="false" outlineLevel="0" collapsed="false">
      <c r="A693" s="399"/>
      <c r="B693" s="400"/>
      <c r="C693" s="400"/>
      <c r="D693" s="400"/>
      <c r="E693" s="400"/>
      <c r="F693" s="401"/>
      <c r="H693" s="399"/>
      <c r="I693" s="400"/>
      <c r="J693" s="400"/>
      <c r="K693" s="400"/>
      <c r="L693" s="400"/>
      <c r="M693" s="401"/>
    </row>
    <row r="694" customFormat="false" ht="12.75" hidden="false" customHeight="false" outlineLevel="0" collapsed="false">
      <c r="A694" s="399"/>
      <c r="B694" s="400"/>
      <c r="C694" s="400"/>
      <c r="D694" s="400"/>
      <c r="E694" s="400"/>
      <c r="F694" s="401"/>
      <c r="H694" s="399"/>
      <c r="I694" s="400"/>
      <c r="J694" s="400"/>
      <c r="K694" s="400"/>
      <c r="L694" s="400"/>
      <c r="M694" s="401"/>
    </row>
    <row r="695" customFormat="false" ht="13.5" hidden="false" customHeight="false" outlineLevel="0" collapsed="false">
      <c r="A695" s="402"/>
      <c r="B695" s="403"/>
      <c r="C695" s="403"/>
      <c r="D695" s="403"/>
      <c r="E695" s="403"/>
      <c r="F695" s="404"/>
      <c r="H695" s="402"/>
      <c r="I695" s="403"/>
      <c r="J695" s="403"/>
      <c r="K695" s="403"/>
      <c r="L695" s="403"/>
      <c r="M695" s="404"/>
    </row>
    <row r="697" customFormat="false" ht="13.5" hidden="false" customHeight="false" outlineLevel="0" collapsed="false">
      <c r="A697" s="0" t="s">
        <v>5900</v>
      </c>
      <c r="B697" s="0" t="s">
        <v>5901</v>
      </c>
      <c r="H697" s="0" t="s">
        <v>5900</v>
      </c>
      <c r="I697" s="0" t="s">
        <v>5901</v>
      </c>
    </row>
    <row r="698" customFormat="false" ht="12.75" hidden="false" customHeight="false" outlineLevel="0" collapsed="false">
      <c r="A698" s="396" t="s">
        <v>1682</v>
      </c>
      <c r="B698" s="397"/>
      <c r="C698" s="397"/>
      <c r="D698" s="397"/>
      <c r="E698" s="397"/>
      <c r="F698" s="398"/>
      <c r="H698" s="396" t="s">
        <v>201</v>
      </c>
      <c r="I698" s="397"/>
      <c r="J698" s="397"/>
      <c r="K698" s="397"/>
      <c r="L698" s="397"/>
      <c r="M698" s="398"/>
    </row>
    <row r="699" customFormat="false" ht="12.75" hidden="false" customHeight="false" outlineLevel="0" collapsed="false">
      <c r="A699" s="399"/>
      <c r="B699" s="400"/>
      <c r="C699" s="400"/>
      <c r="D699" s="400"/>
      <c r="E699" s="400"/>
      <c r="F699" s="401"/>
      <c r="H699" s="399"/>
      <c r="I699" s="400"/>
      <c r="J699" s="400"/>
      <c r="K699" s="400"/>
      <c r="L699" s="400"/>
      <c r="M699" s="401"/>
    </row>
    <row r="700" customFormat="false" ht="12.75" hidden="false" customHeight="false" outlineLevel="0" collapsed="false">
      <c r="A700" s="399"/>
      <c r="B700" s="400"/>
      <c r="C700" s="400"/>
      <c r="D700" s="400"/>
      <c r="E700" s="400"/>
      <c r="F700" s="401"/>
      <c r="H700" s="399"/>
      <c r="I700" s="400"/>
      <c r="J700" s="400"/>
      <c r="K700" s="400"/>
      <c r="L700" s="400"/>
      <c r="M700" s="401"/>
    </row>
    <row r="701" customFormat="false" ht="12.75" hidden="false" customHeight="false" outlineLevel="0" collapsed="false">
      <c r="A701" s="399"/>
      <c r="B701" s="400"/>
      <c r="C701" s="400"/>
      <c r="D701" s="400"/>
      <c r="E701" s="400"/>
      <c r="F701" s="401"/>
      <c r="H701" s="399"/>
      <c r="I701" s="400"/>
      <c r="J701" s="400"/>
      <c r="K701" s="400"/>
      <c r="L701" s="400"/>
      <c r="M701" s="401"/>
    </row>
    <row r="702" customFormat="false" ht="12.75" hidden="false" customHeight="false" outlineLevel="0" collapsed="false">
      <c r="A702" s="399"/>
      <c r="B702" s="400"/>
      <c r="C702" s="400"/>
      <c r="D702" s="400"/>
      <c r="E702" s="400"/>
      <c r="F702" s="401"/>
      <c r="H702" s="399"/>
      <c r="I702" s="400"/>
      <c r="J702" s="400"/>
      <c r="K702" s="400"/>
      <c r="L702" s="400"/>
      <c r="M702" s="401"/>
    </row>
    <row r="703" customFormat="false" ht="12.75" hidden="false" customHeight="false" outlineLevel="0" collapsed="false">
      <c r="A703" s="399"/>
      <c r="B703" s="400"/>
      <c r="C703" s="400"/>
      <c r="D703" s="400"/>
      <c r="E703" s="400"/>
      <c r="F703" s="401"/>
      <c r="H703" s="399"/>
      <c r="I703" s="400"/>
      <c r="J703" s="400"/>
      <c r="K703" s="400"/>
      <c r="L703" s="400"/>
      <c r="M703" s="401"/>
    </row>
    <row r="704" customFormat="false" ht="12.75" hidden="false" customHeight="false" outlineLevel="0" collapsed="false">
      <c r="A704" s="399"/>
      <c r="B704" s="400"/>
      <c r="C704" s="400"/>
      <c r="D704" s="400"/>
      <c r="E704" s="400"/>
      <c r="F704" s="401"/>
      <c r="H704" s="399"/>
      <c r="I704" s="400"/>
      <c r="J704" s="400"/>
      <c r="K704" s="400"/>
      <c r="L704" s="400"/>
      <c r="M704" s="401"/>
    </row>
    <row r="705" customFormat="false" ht="12.75" hidden="false" customHeight="false" outlineLevel="0" collapsed="false">
      <c r="A705" s="399"/>
      <c r="B705" s="400"/>
      <c r="C705" s="400"/>
      <c r="D705" s="400"/>
      <c r="E705" s="400"/>
      <c r="F705" s="401"/>
      <c r="H705" s="399"/>
      <c r="I705" s="400"/>
      <c r="J705" s="400"/>
      <c r="K705" s="400"/>
      <c r="L705" s="400"/>
      <c r="M705" s="401"/>
    </row>
    <row r="706" customFormat="false" ht="12.75" hidden="false" customHeight="false" outlineLevel="0" collapsed="false">
      <c r="A706" s="399"/>
      <c r="B706" s="400"/>
      <c r="C706" s="400"/>
      <c r="D706" s="400"/>
      <c r="E706" s="400"/>
      <c r="F706" s="401"/>
      <c r="H706" s="399"/>
      <c r="I706" s="400"/>
      <c r="J706" s="400"/>
      <c r="K706" s="400"/>
      <c r="L706" s="400"/>
      <c r="M706" s="401"/>
    </row>
    <row r="707" customFormat="false" ht="13.5" hidden="false" customHeight="false" outlineLevel="0" collapsed="false">
      <c r="A707" s="402"/>
      <c r="B707" s="403"/>
      <c r="C707" s="403"/>
      <c r="D707" s="403"/>
      <c r="E707" s="403"/>
      <c r="F707" s="404"/>
      <c r="H707" s="402"/>
      <c r="I707" s="403"/>
      <c r="J707" s="403"/>
      <c r="K707" s="403"/>
      <c r="L707" s="403"/>
      <c r="M707" s="404"/>
    </row>
    <row r="709" customFormat="false" ht="13.5" hidden="false" customHeight="false" outlineLevel="0" collapsed="false">
      <c r="A709" s="0" t="s">
        <v>5900</v>
      </c>
      <c r="B709" s="0" t="s">
        <v>5901</v>
      </c>
      <c r="H709" s="0" t="s">
        <v>5900</v>
      </c>
      <c r="I709" s="0" t="s">
        <v>5901</v>
      </c>
    </row>
    <row r="710" customFormat="false" ht="12.75" hidden="false" customHeight="false" outlineLevel="0" collapsed="false">
      <c r="A710" s="396" t="s">
        <v>1708</v>
      </c>
      <c r="B710" s="397"/>
      <c r="C710" s="397"/>
      <c r="D710" s="397"/>
      <c r="E710" s="397"/>
      <c r="F710" s="398"/>
      <c r="H710" s="396" t="s">
        <v>1718</v>
      </c>
      <c r="I710" s="397"/>
      <c r="J710" s="397"/>
      <c r="K710" s="397"/>
      <c r="L710" s="397"/>
      <c r="M710" s="398"/>
    </row>
    <row r="711" customFormat="false" ht="12.75" hidden="false" customHeight="false" outlineLevel="0" collapsed="false">
      <c r="A711" s="399"/>
      <c r="B711" s="400"/>
      <c r="C711" s="400"/>
      <c r="D711" s="400"/>
      <c r="E711" s="400"/>
      <c r="F711" s="401"/>
      <c r="H711" s="399"/>
      <c r="I711" s="400"/>
      <c r="J711" s="400"/>
      <c r="K711" s="400"/>
      <c r="L711" s="400"/>
      <c r="M711" s="401"/>
    </row>
    <row r="712" customFormat="false" ht="12.75" hidden="false" customHeight="false" outlineLevel="0" collapsed="false">
      <c r="A712" s="399"/>
      <c r="B712" s="400"/>
      <c r="C712" s="400"/>
      <c r="D712" s="400"/>
      <c r="E712" s="400"/>
      <c r="F712" s="401"/>
      <c r="H712" s="399"/>
      <c r="I712" s="400"/>
      <c r="J712" s="400"/>
      <c r="K712" s="400"/>
      <c r="L712" s="400"/>
      <c r="M712" s="401"/>
    </row>
    <row r="713" customFormat="false" ht="12.75" hidden="false" customHeight="false" outlineLevel="0" collapsed="false">
      <c r="A713" s="399"/>
      <c r="B713" s="400"/>
      <c r="C713" s="400"/>
      <c r="D713" s="400"/>
      <c r="E713" s="400"/>
      <c r="F713" s="401"/>
      <c r="H713" s="399"/>
      <c r="I713" s="400"/>
      <c r="J713" s="400"/>
      <c r="K713" s="400"/>
      <c r="L713" s="400"/>
      <c r="M713" s="401"/>
    </row>
    <row r="714" customFormat="false" ht="12.75" hidden="false" customHeight="false" outlineLevel="0" collapsed="false">
      <c r="A714" s="399"/>
      <c r="B714" s="400"/>
      <c r="C714" s="400"/>
      <c r="D714" s="400"/>
      <c r="E714" s="400"/>
      <c r="F714" s="401"/>
      <c r="H714" s="399"/>
      <c r="I714" s="400"/>
      <c r="J714" s="400"/>
      <c r="K714" s="400"/>
      <c r="L714" s="400"/>
      <c r="M714" s="401"/>
    </row>
    <row r="715" customFormat="false" ht="12.75" hidden="false" customHeight="false" outlineLevel="0" collapsed="false">
      <c r="A715" s="399"/>
      <c r="B715" s="400"/>
      <c r="C715" s="400"/>
      <c r="D715" s="400"/>
      <c r="E715" s="400"/>
      <c r="F715" s="401"/>
      <c r="H715" s="399"/>
      <c r="I715" s="400"/>
      <c r="J715" s="400"/>
      <c r="K715" s="400"/>
      <c r="L715" s="400"/>
      <c r="M715" s="401"/>
    </row>
    <row r="716" customFormat="false" ht="12.75" hidden="false" customHeight="false" outlineLevel="0" collapsed="false">
      <c r="A716" s="399"/>
      <c r="B716" s="400"/>
      <c r="C716" s="400"/>
      <c r="D716" s="400"/>
      <c r="E716" s="400"/>
      <c r="F716" s="401"/>
      <c r="H716" s="399"/>
      <c r="I716" s="400"/>
      <c r="J716" s="400"/>
      <c r="K716" s="400"/>
      <c r="L716" s="400"/>
      <c r="M716" s="401"/>
    </row>
    <row r="717" customFormat="false" ht="12.75" hidden="false" customHeight="false" outlineLevel="0" collapsed="false">
      <c r="A717" s="399"/>
      <c r="B717" s="400"/>
      <c r="C717" s="400"/>
      <c r="D717" s="400"/>
      <c r="E717" s="400"/>
      <c r="F717" s="401"/>
      <c r="H717" s="399"/>
      <c r="I717" s="400"/>
      <c r="J717" s="400"/>
      <c r="K717" s="400"/>
      <c r="L717" s="400"/>
      <c r="M717" s="401"/>
    </row>
    <row r="718" customFormat="false" ht="12.75" hidden="false" customHeight="false" outlineLevel="0" collapsed="false">
      <c r="A718" s="399"/>
      <c r="B718" s="400"/>
      <c r="C718" s="400"/>
      <c r="D718" s="400"/>
      <c r="E718" s="400"/>
      <c r="F718" s="401"/>
      <c r="H718" s="399"/>
      <c r="I718" s="400"/>
      <c r="J718" s="400"/>
      <c r="K718" s="400"/>
      <c r="L718" s="400"/>
      <c r="M718" s="401"/>
    </row>
    <row r="719" customFormat="false" ht="13.5" hidden="false" customHeight="false" outlineLevel="0" collapsed="false">
      <c r="A719" s="402"/>
      <c r="B719" s="403"/>
      <c r="C719" s="403"/>
      <c r="D719" s="403"/>
      <c r="E719" s="403"/>
      <c r="F719" s="404"/>
      <c r="H719" s="402"/>
      <c r="I719" s="403"/>
      <c r="J719" s="403"/>
      <c r="K719" s="403"/>
      <c r="L719" s="403"/>
      <c r="M719" s="404"/>
    </row>
    <row r="721" customFormat="false" ht="13.5" hidden="false" customHeight="false" outlineLevel="0" collapsed="false">
      <c r="A721" s="0" t="s">
        <v>5900</v>
      </c>
      <c r="B721" s="0" t="s">
        <v>5901</v>
      </c>
      <c r="H721" s="0" t="s">
        <v>5900</v>
      </c>
      <c r="I721" s="0" t="s">
        <v>5901</v>
      </c>
    </row>
    <row r="722" customFormat="false" ht="12.75" hidden="false" customHeight="false" outlineLevel="0" collapsed="false">
      <c r="A722" s="396" t="s">
        <v>1732</v>
      </c>
      <c r="B722" s="397"/>
      <c r="C722" s="397"/>
      <c r="D722" s="397"/>
      <c r="E722" s="397"/>
      <c r="F722" s="398"/>
      <c r="H722" s="396" t="s">
        <v>205</v>
      </c>
      <c r="I722" s="397"/>
      <c r="J722" s="397"/>
      <c r="K722" s="397"/>
      <c r="L722" s="397"/>
      <c r="M722" s="398"/>
    </row>
    <row r="723" customFormat="false" ht="12.75" hidden="false" customHeight="false" outlineLevel="0" collapsed="false">
      <c r="A723" s="399"/>
      <c r="B723" s="400"/>
      <c r="C723" s="400"/>
      <c r="D723" s="400"/>
      <c r="E723" s="400"/>
      <c r="F723" s="401"/>
      <c r="H723" s="399"/>
      <c r="I723" s="400"/>
      <c r="J723" s="400"/>
      <c r="K723" s="400"/>
      <c r="L723" s="400"/>
      <c r="M723" s="401"/>
    </row>
    <row r="724" customFormat="false" ht="12.75" hidden="false" customHeight="false" outlineLevel="0" collapsed="false">
      <c r="A724" s="399"/>
      <c r="B724" s="400"/>
      <c r="C724" s="400"/>
      <c r="D724" s="400"/>
      <c r="E724" s="400"/>
      <c r="F724" s="401"/>
      <c r="H724" s="399"/>
      <c r="I724" s="400"/>
      <c r="J724" s="400"/>
      <c r="K724" s="400"/>
      <c r="L724" s="400"/>
      <c r="M724" s="401"/>
    </row>
    <row r="725" customFormat="false" ht="12.75" hidden="false" customHeight="false" outlineLevel="0" collapsed="false">
      <c r="A725" s="399"/>
      <c r="B725" s="400"/>
      <c r="C725" s="400"/>
      <c r="D725" s="400"/>
      <c r="E725" s="400"/>
      <c r="F725" s="401"/>
      <c r="H725" s="399"/>
      <c r="I725" s="400"/>
      <c r="J725" s="400"/>
      <c r="K725" s="400"/>
      <c r="L725" s="400"/>
      <c r="M725" s="401"/>
    </row>
    <row r="726" customFormat="false" ht="12.75" hidden="false" customHeight="false" outlineLevel="0" collapsed="false">
      <c r="A726" s="399"/>
      <c r="B726" s="400"/>
      <c r="C726" s="400"/>
      <c r="D726" s="400"/>
      <c r="E726" s="400"/>
      <c r="F726" s="401"/>
      <c r="H726" s="399"/>
      <c r="I726" s="400"/>
      <c r="J726" s="400"/>
      <c r="K726" s="400"/>
      <c r="L726" s="400"/>
      <c r="M726" s="401"/>
    </row>
    <row r="727" customFormat="false" ht="12.75" hidden="false" customHeight="false" outlineLevel="0" collapsed="false">
      <c r="A727" s="399"/>
      <c r="B727" s="400"/>
      <c r="C727" s="400"/>
      <c r="D727" s="400"/>
      <c r="E727" s="400"/>
      <c r="F727" s="401"/>
      <c r="H727" s="399"/>
      <c r="I727" s="400"/>
      <c r="J727" s="400"/>
      <c r="K727" s="400"/>
      <c r="L727" s="400"/>
      <c r="M727" s="401"/>
    </row>
    <row r="728" customFormat="false" ht="12.75" hidden="false" customHeight="false" outlineLevel="0" collapsed="false">
      <c r="A728" s="399"/>
      <c r="B728" s="400"/>
      <c r="C728" s="400"/>
      <c r="D728" s="400"/>
      <c r="E728" s="400"/>
      <c r="F728" s="401"/>
      <c r="H728" s="399"/>
      <c r="I728" s="400"/>
      <c r="J728" s="400"/>
      <c r="K728" s="400"/>
      <c r="L728" s="400"/>
      <c r="M728" s="401"/>
    </row>
    <row r="729" customFormat="false" ht="12.75" hidden="false" customHeight="false" outlineLevel="0" collapsed="false">
      <c r="A729" s="399"/>
      <c r="B729" s="400"/>
      <c r="C729" s="400"/>
      <c r="D729" s="400"/>
      <c r="E729" s="400"/>
      <c r="F729" s="401"/>
      <c r="H729" s="399"/>
      <c r="I729" s="400"/>
      <c r="J729" s="400"/>
      <c r="K729" s="400"/>
      <c r="L729" s="400"/>
      <c r="M729" s="401"/>
    </row>
    <row r="730" customFormat="false" ht="12.75" hidden="false" customHeight="false" outlineLevel="0" collapsed="false">
      <c r="A730" s="399"/>
      <c r="B730" s="400"/>
      <c r="C730" s="400"/>
      <c r="D730" s="400"/>
      <c r="E730" s="400"/>
      <c r="F730" s="401"/>
      <c r="H730" s="399"/>
      <c r="I730" s="400"/>
      <c r="J730" s="400"/>
      <c r="K730" s="400"/>
      <c r="L730" s="400"/>
      <c r="M730" s="401"/>
    </row>
    <row r="731" customFormat="false" ht="13.5" hidden="false" customHeight="false" outlineLevel="0" collapsed="false">
      <c r="A731" s="402"/>
      <c r="B731" s="403"/>
      <c r="C731" s="403"/>
      <c r="D731" s="403"/>
      <c r="E731" s="403"/>
      <c r="F731" s="404"/>
      <c r="H731" s="402"/>
      <c r="I731" s="403"/>
      <c r="J731" s="403"/>
      <c r="K731" s="403"/>
      <c r="L731" s="403"/>
      <c r="M731" s="404"/>
    </row>
    <row r="733" customFormat="false" ht="13.5" hidden="false" customHeight="false" outlineLevel="0" collapsed="false">
      <c r="A733" s="0" t="s">
        <v>5900</v>
      </c>
      <c r="B733" s="0" t="s">
        <v>5901</v>
      </c>
      <c r="H733" s="0" t="s">
        <v>5900</v>
      </c>
      <c r="I733" s="0" t="s">
        <v>5901</v>
      </c>
    </row>
    <row r="734" customFormat="false" ht="12.75" hidden="false" customHeight="false" outlineLevel="0" collapsed="false">
      <c r="A734" s="396" t="s">
        <v>206</v>
      </c>
      <c r="B734" s="397"/>
      <c r="C734" s="397"/>
      <c r="D734" s="397"/>
      <c r="E734" s="397"/>
      <c r="F734" s="398"/>
      <c r="H734" s="396" t="s">
        <v>1756</v>
      </c>
      <c r="I734" s="397"/>
      <c r="J734" s="397"/>
      <c r="K734" s="397"/>
      <c r="L734" s="397"/>
      <c r="M734" s="398"/>
    </row>
    <row r="735" customFormat="false" ht="12.75" hidden="false" customHeight="false" outlineLevel="0" collapsed="false">
      <c r="A735" s="399"/>
      <c r="B735" s="400"/>
      <c r="C735" s="400"/>
      <c r="D735" s="400"/>
      <c r="E735" s="400"/>
      <c r="F735" s="401"/>
      <c r="H735" s="399"/>
      <c r="I735" s="400"/>
      <c r="J735" s="400"/>
      <c r="K735" s="400"/>
      <c r="L735" s="400"/>
      <c r="M735" s="401"/>
    </row>
    <row r="736" customFormat="false" ht="12.75" hidden="false" customHeight="false" outlineLevel="0" collapsed="false">
      <c r="A736" s="399"/>
      <c r="B736" s="400"/>
      <c r="C736" s="400"/>
      <c r="D736" s="400"/>
      <c r="E736" s="400"/>
      <c r="F736" s="401"/>
      <c r="H736" s="399"/>
      <c r="I736" s="400"/>
      <c r="J736" s="400"/>
      <c r="K736" s="400"/>
      <c r="L736" s="400"/>
      <c r="M736" s="401"/>
    </row>
    <row r="737" customFormat="false" ht="12.75" hidden="false" customHeight="false" outlineLevel="0" collapsed="false">
      <c r="A737" s="399"/>
      <c r="B737" s="400"/>
      <c r="C737" s="400"/>
      <c r="D737" s="400"/>
      <c r="E737" s="400"/>
      <c r="F737" s="401"/>
      <c r="H737" s="399"/>
      <c r="I737" s="400"/>
      <c r="J737" s="400"/>
      <c r="K737" s="400"/>
      <c r="L737" s="400"/>
      <c r="M737" s="401"/>
    </row>
    <row r="738" customFormat="false" ht="12.75" hidden="false" customHeight="false" outlineLevel="0" collapsed="false">
      <c r="A738" s="399"/>
      <c r="B738" s="400"/>
      <c r="C738" s="400"/>
      <c r="D738" s="400"/>
      <c r="E738" s="400"/>
      <c r="F738" s="401"/>
      <c r="H738" s="399"/>
      <c r="I738" s="400"/>
      <c r="J738" s="400"/>
      <c r="K738" s="400"/>
      <c r="L738" s="400"/>
      <c r="M738" s="401"/>
    </row>
    <row r="739" customFormat="false" ht="12.75" hidden="false" customHeight="false" outlineLevel="0" collapsed="false">
      <c r="A739" s="399"/>
      <c r="B739" s="400"/>
      <c r="C739" s="400"/>
      <c r="D739" s="400"/>
      <c r="E739" s="400"/>
      <c r="F739" s="401"/>
      <c r="H739" s="399"/>
      <c r="I739" s="400"/>
      <c r="J739" s="400"/>
      <c r="K739" s="400"/>
      <c r="L739" s="400"/>
      <c r="M739" s="401"/>
    </row>
    <row r="740" customFormat="false" ht="12.75" hidden="false" customHeight="false" outlineLevel="0" collapsed="false">
      <c r="A740" s="399"/>
      <c r="B740" s="400"/>
      <c r="C740" s="400"/>
      <c r="D740" s="400"/>
      <c r="E740" s="400"/>
      <c r="F740" s="401"/>
      <c r="H740" s="399"/>
      <c r="I740" s="400"/>
      <c r="J740" s="400"/>
      <c r="K740" s="400"/>
      <c r="L740" s="400"/>
      <c r="M740" s="401"/>
    </row>
    <row r="741" customFormat="false" ht="12.75" hidden="false" customHeight="false" outlineLevel="0" collapsed="false">
      <c r="A741" s="399"/>
      <c r="B741" s="400"/>
      <c r="C741" s="400"/>
      <c r="D741" s="400"/>
      <c r="E741" s="400"/>
      <c r="F741" s="401"/>
      <c r="H741" s="399"/>
      <c r="I741" s="400"/>
      <c r="J741" s="400"/>
      <c r="K741" s="400"/>
      <c r="L741" s="400"/>
      <c r="M741" s="401"/>
    </row>
    <row r="742" customFormat="false" ht="12.75" hidden="false" customHeight="false" outlineLevel="0" collapsed="false">
      <c r="A742" s="399"/>
      <c r="B742" s="400"/>
      <c r="C742" s="400"/>
      <c r="D742" s="400"/>
      <c r="E742" s="400"/>
      <c r="F742" s="401"/>
      <c r="H742" s="399"/>
      <c r="I742" s="400"/>
      <c r="J742" s="400"/>
      <c r="K742" s="400"/>
      <c r="L742" s="400"/>
      <c r="M742" s="401"/>
    </row>
    <row r="743" customFormat="false" ht="13.5" hidden="false" customHeight="false" outlineLevel="0" collapsed="false">
      <c r="A743" s="402"/>
      <c r="B743" s="403"/>
      <c r="C743" s="403"/>
      <c r="D743" s="403"/>
      <c r="E743" s="403"/>
      <c r="F743" s="404"/>
      <c r="H743" s="402"/>
      <c r="I743" s="403"/>
      <c r="J743" s="403"/>
      <c r="K743" s="403"/>
      <c r="L743" s="403"/>
      <c r="M743" s="404"/>
    </row>
    <row r="745" customFormat="false" ht="13.5" hidden="false" customHeight="false" outlineLevel="0" collapsed="false">
      <c r="A745" s="0" t="s">
        <v>5900</v>
      </c>
      <c r="B745" s="0" t="s">
        <v>5901</v>
      </c>
      <c r="H745" s="0" t="s">
        <v>5900</v>
      </c>
      <c r="I745" s="0" t="s">
        <v>5901</v>
      </c>
    </row>
    <row r="746" customFormat="false" ht="12.75" hidden="false" customHeight="false" outlineLevel="0" collapsed="false">
      <c r="A746" s="396" t="s">
        <v>209</v>
      </c>
      <c r="B746" s="397"/>
      <c r="C746" s="397"/>
      <c r="D746" s="397"/>
      <c r="E746" s="397"/>
      <c r="F746" s="398"/>
      <c r="H746" s="396" t="s">
        <v>210</v>
      </c>
      <c r="I746" s="397"/>
      <c r="J746" s="397"/>
      <c r="K746" s="397"/>
      <c r="L746" s="397"/>
      <c r="M746" s="398"/>
    </row>
    <row r="747" customFormat="false" ht="12.75" hidden="false" customHeight="false" outlineLevel="0" collapsed="false">
      <c r="A747" s="399"/>
      <c r="B747" s="400"/>
      <c r="C747" s="400"/>
      <c r="D747" s="400"/>
      <c r="E747" s="400"/>
      <c r="F747" s="401"/>
      <c r="H747" s="399"/>
      <c r="I747" s="400"/>
      <c r="J747" s="400"/>
      <c r="K747" s="400"/>
      <c r="L747" s="400"/>
      <c r="M747" s="401"/>
    </row>
    <row r="748" customFormat="false" ht="12.75" hidden="false" customHeight="false" outlineLevel="0" collapsed="false">
      <c r="A748" s="399"/>
      <c r="B748" s="400"/>
      <c r="C748" s="400"/>
      <c r="D748" s="400"/>
      <c r="E748" s="400"/>
      <c r="F748" s="401"/>
      <c r="H748" s="399"/>
      <c r="I748" s="400"/>
      <c r="J748" s="400"/>
      <c r="K748" s="400"/>
      <c r="L748" s="400"/>
      <c r="M748" s="401"/>
    </row>
    <row r="749" customFormat="false" ht="12.75" hidden="false" customHeight="false" outlineLevel="0" collapsed="false">
      <c r="A749" s="399"/>
      <c r="B749" s="400"/>
      <c r="C749" s="400"/>
      <c r="D749" s="400"/>
      <c r="E749" s="400"/>
      <c r="F749" s="401"/>
      <c r="H749" s="399"/>
      <c r="I749" s="400"/>
      <c r="J749" s="400"/>
      <c r="K749" s="400"/>
      <c r="L749" s="400"/>
      <c r="M749" s="401"/>
    </row>
    <row r="750" customFormat="false" ht="12.75" hidden="false" customHeight="false" outlineLevel="0" collapsed="false">
      <c r="A750" s="399"/>
      <c r="B750" s="400"/>
      <c r="C750" s="400"/>
      <c r="D750" s="400"/>
      <c r="E750" s="400"/>
      <c r="F750" s="401"/>
      <c r="H750" s="399"/>
      <c r="I750" s="400"/>
      <c r="J750" s="400"/>
      <c r="K750" s="400"/>
      <c r="L750" s="400"/>
      <c r="M750" s="401"/>
    </row>
    <row r="751" customFormat="false" ht="12.75" hidden="false" customHeight="false" outlineLevel="0" collapsed="false">
      <c r="A751" s="399"/>
      <c r="B751" s="400"/>
      <c r="C751" s="400"/>
      <c r="D751" s="400"/>
      <c r="E751" s="400"/>
      <c r="F751" s="401"/>
      <c r="H751" s="399"/>
      <c r="I751" s="400"/>
      <c r="J751" s="400"/>
      <c r="K751" s="400"/>
      <c r="L751" s="400"/>
      <c r="M751" s="401"/>
    </row>
    <row r="752" customFormat="false" ht="12.75" hidden="false" customHeight="false" outlineLevel="0" collapsed="false">
      <c r="A752" s="399"/>
      <c r="B752" s="400"/>
      <c r="C752" s="400"/>
      <c r="D752" s="400"/>
      <c r="E752" s="400"/>
      <c r="F752" s="401"/>
      <c r="H752" s="399"/>
      <c r="I752" s="400"/>
      <c r="J752" s="400"/>
      <c r="K752" s="400"/>
      <c r="L752" s="400"/>
      <c r="M752" s="401"/>
    </row>
    <row r="753" customFormat="false" ht="12.75" hidden="false" customHeight="false" outlineLevel="0" collapsed="false">
      <c r="A753" s="399"/>
      <c r="B753" s="400"/>
      <c r="C753" s="400"/>
      <c r="D753" s="400"/>
      <c r="E753" s="400"/>
      <c r="F753" s="401"/>
      <c r="H753" s="399"/>
      <c r="I753" s="400"/>
      <c r="J753" s="400"/>
      <c r="K753" s="400"/>
      <c r="L753" s="400"/>
      <c r="M753" s="401"/>
    </row>
    <row r="754" customFormat="false" ht="12.75" hidden="false" customHeight="false" outlineLevel="0" collapsed="false">
      <c r="A754" s="399"/>
      <c r="B754" s="400"/>
      <c r="C754" s="400"/>
      <c r="D754" s="400"/>
      <c r="E754" s="400"/>
      <c r="F754" s="401"/>
      <c r="H754" s="399"/>
      <c r="I754" s="400"/>
      <c r="J754" s="400"/>
      <c r="K754" s="400"/>
      <c r="L754" s="400"/>
      <c r="M754" s="401"/>
    </row>
    <row r="755" customFormat="false" ht="13.5" hidden="false" customHeight="false" outlineLevel="0" collapsed="false">
      <c r="A755" s="402"/>
      <c r="B755" s="403"/>
      <c r="C755" s="403"/>
      <c r="D755" s="403"/>
      <c r="E755" s="403"/>
      <c r="F755" s="404"/>
      <c r="H755" s="402"/>
      <c r="I755" s="403"/>
      <c r="J755" s="403"/>
      <c r="K755" s="403"/>
      <c r="L755" s="403"/>
      <c r="M755" s="404"/>
    </row>
    <row r="757" customFormat="false" ht="13.5" hidden="false" customHeight="false" outlineLevel="0" collapsed="false">
      <c r="A757" s="0" t="s">
        <v>5900</v>
      </c>
      <c r="B757" s="0" t="s">
        <v>5901</v>
      </c>
      <c r="H757" s="0" t="s">
        <v>5900</v>
      </c>
      <c r="I757" s="0" t="s">
        <v>5901</v>
      </c>
    </row>
    <row r="758" customFormat="false" ht="12.75" hidden="false" customHeight="false" outlineLevel="0" collapsed="false">
      <c r="A758" s="396" t="s">
        <v>211</v>
      </c>
      <c r="B758" s="397"/>
      <c r="C758" s="397"/>
      <c r="D758" s="397"/>
      <c r="E758" s="397"/>
      <c r="F758" s="398"/>
      <c r="H758" s="396" t="s">
        <v>1800</v>
      </c>
      <c r="I758" s="397"/>
      <c r="J758" s="397"/>
      <c r="K758" s="397"/>
      <c r="L758" s="397"/>
      <c r="M758" s="398"/>
    </row>
    <row r="759" customFormat="false" ht="12.75" hidden="false" customHeight="false" outlineLevel="0" collapsed="false">
      <c r="A759" s="399"/>
      <c r="B759" s="400"/>
      <c r="C759" s="400"/>
      <c r="D759" s="400"/>
      <c r="E759" s="400"/>
      <c r="F759" s="401"/>
      <c r="H759" s="399"/>
      <c r="I759" s="400"/>
      <c r="J759" s="400"/>
      <c r="K759" s="400"/>
      <c r="L759" s="400"/>
      <c r="M759" s="401"/>
    </row>
    <row r="760" customFormat="false" ht="12.75" hidden="false" customHeight="false" outlineLevel="0" collapsed="false">
      <c r="A760" s="399"/>
      <c r="B760" s="400"/>
      <c r="C760" s="400"/>
      <c r="D760" s="400"/>
      <c r="E760" s="400"/>
      <c r="F760" s="401"/>
      <c r="H760" s="399"/>
      <c r="I760" s="400"/>
      <c r="J760" s="400"/>
      <c r="K760" s="400"/>
      <c r="L760" s="400"/>
      <c r="M760" s="401"/>
    </row>
    <row r="761" customFormat="false" ht="12.75" hidden="false" customHeight="false" outlineLevel="0" collapsed="false">
      <c r="A761" s="399"/>
      <c r="B761" s="400"/>
      <c r="C761" s="400"/>
      <c r="D761" s="400"/>
      <c r="E761" s="400"/>
      <c r="F761" s="401"/>
      <c r="H761" s="399"/>
      <c r="I761" s="400"/>
      <c r="J761" s="400"/>
      <c r="K761" s="400"/>
      <c r="L761" s="400"/>
      <c r="M761" s="401"/>
    </row>
    <row r="762" customFormat="false" ht="12.75" hidden="false" customHeight="false" outlineLevel="0" collapsed="false">
      <c r="A762" s="399"/>
      <c r="B762" s="400"/>
      <c r="C762" s="400"/>
      <c r="D762" s="400"/>
      <c r="E762" s="400"/>
      <c r="F762" s="401"/>
      <c r="H762" s="399"/>
      <c r="I762" s="400"/>
      <c r="J762" s="400"/>
      <c r="K762" s="400"/>
      <c r="L762" s="400"/>
      <c r="M762" s="401"/>
    </row>
    <row r="763" customFormat="false" ht="12.75" hidden="false" customHeight="false" outlineLevel="0" collapsed="false">
      <c r="A763" s="399"/>
      <c r="B763" s="400"/>
      <c r="C763" s="400"/>
      <c r="D763" s="400"/>
      <c r="E763" s="400"/>
      <c r="F763" s="401"/>
      <c r="H763" s="399"/>
      <c r="I763" s="400"/>
      <c r="J763" s="400"/>
      <c r="K763" s="400"/>
      <c r="L763" s="400"/>
      <c r="M763" s="401"/>
    </row>
    <row r="764" customFormat="false" ht="12.75" hidden="false" customHeight="false" outlineLevel="0" collapsed="false">
      <c r="A764" s="399"/>
      <c r="B764" s="400"/>
      <c r="C764" s="400"/>
      <c r="D764" s="400"/>
      <c r="E764" s="400"/>
      <c r="F764" s="401"/>
      <c r="H764" s="399"/>
      <c r="I764" s="400"/>
      <c r="J764" s="400"/>
      <c r="K764" s="400"/>
      <c r="L764" s="400"/>
      <c r="M764" s="401"/>
    </row>
    <row r="765" customFormat="false" ht="12.75" hidden="false" customHeight="false" outlineLevel="0" collapsed="false">
      <c r="A765" s="399"/>
      <c r="B765" s="400"/>
      <c r="C765" s="400"/>
      <c r="D765" s="400"/>
      <c r="E765" s="400"/>
      <c r="F765" s="401"/>
      <c r="H765" s="399"/>
      <c r="I765" s="400"/>
      <c r="J765" s="400"/>
      <c r="K765" s="400"/>
      <c r="L765" s="400"/>
      <c r="M765" s="401"/>
    </row>
    <row r="766" customFormat="false" ht="12.75" hidden="false" customHeight="false" outlineLevel="0" collapsed="false">
      <c r="A766" s="399"/>
      <c r="B766" s="400"/>
      <c r="C766" s="400"/>
      <c r="D766" s="400"/>
      <c r="E766" s="400"/>
      <c r="F766" s="401"/>
      <c r="H766" s="399"/>
      <c r="I766" s="400"/>
      <c r="J766" s="400"/>
      <c r="K766" s="400"/>
      <c r="L766" s="400"/>
      <c r="M766" s="401"/>
    </row>
    <row r="767" customFormat="false" ht="13.5" hidden="false" customHeight="false" outlineLevel="0" collapsed="false">
      <c r="A767" s="402"/>
      <c r="B767" s="403"/>
      <c r="C767" s="403"/>
      <c r="D767" s="403"/>
      <c r="E767" s="403"/>
      <c r="F767" s="404"/>
      <c r="H767" s="402"/>
      <c r="I767" s="403"/>
      <c r="J767" s="403"/>
      <c r="K767" s="403"/>
      <c r="L767" s="403"/>
      <c r="M767" s="404"/>
    </row>
    <row r="769" customFormat="false" ht="13.5" hidden="false" customHeight="false" outlineLevel="0" collapsed="false">
      <c r="A769" s="0" t="s">
        <v>5900</v>
      </c>
      <c r="B769" s="0" t="s">
        <v>5901</v>
      </c>
      <c r="H769" s="0" t="s">
        <v>5900</v>
      </c>
      <c r="I769" s="0" t="s">
        <v>5901</v>
      </c>
    </row>
    <row r="770" customFormat="false" ht="12.75" hidden="false" customHeight="false" outlineLevel="0" collapsed="false">
      <c r="A770" s="396" t="s">
        <v>213</v>
      </c>
      <c r="B770" s="397"/>
      <c r="C770" s="397"/>
      <c r="D770" s="397"/>
      <c r="E770" s="397"/>
      <c r="F770" s="398"/>
      <c r="H770" s="396" t="s">
        <v>214</v>
      </c>
      <c r="I770" s="397"/>
      <c r="J770" s="397"/>
      <c r="K770" s="397"/>
      <c r="L770" s="397"/>
      <c r="M770" s="398"/>
    </row>
    <row r="771" customFormat="false" ht="12.75" hidden="false" customHeight="false" outlineLevel="0" collapsed="false">
      <c r="A771" s="399"/>
      <c r="B771" s="400"/>
      <c r="C771" s="400"/>
      <c r="D771" s="400"/>
      <c r="E771" s="400"/>
      <c r="F771" s="401"/>
      <c r="H771" s="399"/>
      <c r="I771" s="400"/>
      <c r="J771" s="400"/>
      <c r="K771" s="400"/>
      <c r="L771" s="400"/>
      <c r="M771" s="401"/>
    </row>
    <row r="772" customFormat="false" ht="12.75" hidden="false" customHeight="false" outlineLevel="0" collapsed="false">
      <c r="A772" s="399"/>
      <c r="B772" s="400"/>
      <c r="C772" s="400"/>
      <c r="D772" s="400"/>
      <c r="E772" s="400"/>
      <c r="F772" s="401"/>
      <c r="H772" s="399"/>
      <c r="I772" s="400"/>
      <c r="J772" s="400"/>
      <c r="K772" s="400"/>
      <c r="L772" s="400"/>
      <c r="M772" s="401"/>
    </row>
    <row r="773" customFormat="false" ht="12.75" hidden="false" customHeight="false" outlineLevel="0" collapsed="false">
      <c r="A773" s="399"/>
      <c r="B773" s="400"/>
      <c r="C773" s="400"/>
      <c r="D773" s="400"/>
      <c r="E773" s="400"/>
      <c r="F773" s="401"/>
      <c r="H773" s="399"/>
      <c r="I773" s="400"/>
      <c r="J773" s="400"/>
      <c r="K773" s="400"/>
      <c r="L773" s="400"/>
      <c r="M773" s="401"/>
    </row>
    <row r="774" customFormat="false" ht="12.75" hidden="false" customHeight="false" outlineLevel="0" collapsed="false">
      <c r="A774" s="399"/>
      <c r="B774" s="400"/>
      <c r="C774" s="400"/>
      <c r="D774" s="400"/>
      <c r="E774" s="400"/>
      <c r="F774" s="401"/>
      <c r="H774" s="399"/>
      <c r="I774" s="400"/>
      <c r="J774" s="400"/>
      <c r="K774" s="400"/>
      <c r="L774" s="400"/>
      <c r="M774" s="401"/>
    </row>
    <row r="775" customFormat="false" ht="12.75" hidden="false" customHeight="false" outlineLevel="0" collapsed="false">
      <c r="A775" s="399"/>
      <c r="B775" s="400"/>
      <c r="C775" s="400"/>
      <c r="D775" s="400"/>
      <c r="E775" s="400"/>
      <c r="F775" s="401"/>
      <c r="H775" s="399"/>
      <c r="I775" s="400"/>
      <c r="J775" s="400"/>
      <c r="K775" s="400"/>
      <c r="L775" s="400"/>
      <c r="M775" s="401"/>
    </row>
    <row r="776" customFormat="false" ht="12.75" hidden="false" customHeight="false" outlineLevel="0" collapsed="false">
      <c r="A776" s="399"/>
      <c r="B776" s="400"/>
      <c r="C776" s="400"/>
      <c r="D776" s="400"/>
      <c r="E776" s="400"/>
      <c r="F776" s="401"/>
      <c r="H776" s="399"/>
      <c r="I776" s="400"/>
      <c r="J776" s="400"/>
      <c r="K776" s="400"/>
      <c r="L776" s="400"/>
      <c r="M776" s="401"/>
    </row>
    <row r="777" customFormat="false" ht="12.75" hidden="false" customHeight="false" outlineLevel="0" collapsed="false">
      <c r="A777" s="399"/>
      <c r="B777" s="400"/>
      <c r="C777" s="400"/>
      <c r="D777" s="400"/>
      <c r="E777" s="400"/>
      <c r="F777" s="401"/>
      <c r="H777" s="399"/>
      <c r="I777" s="400"/>
      <c r="J777" s="400"/>
      <c r="K777" s="400"/>
      <c r="L777" s="400"/>
      <c r="M777" s="401"/>
    </row>
    <row r="778" customFormat="false" ht="12.75" hidden="false" customHeight="false" outlineLevel="0" collapsed="false">
      <c r="A778" s="399"/>
      <c r="B778" s="400"/>
      <c r="C778" s="400"/>
      <c r="D778" s="400"/>
      <c r="E778" s="400"/>
      <c r="F778" s="401"/>
      <c r="H778" s="399"/>
      <c r="I778" s="400"/>
      <c r="J778" s="400"/>
      <c r="K778" s="400"/>
      <c r="L778" s="400"/>
      <c r="M778" s="401"/>
    </row>
    <row r="779" customFormat="false" ht="13.5" hidden="false" customHeight="false" outlineLevel="0" collapsed="false">
      <c r="A779" s="402"/>
      <c r="B779" s="403"/>
      <c r="C779" s="403"/>
      <c r="D779" s="403"/>
      <c r="E779" s="403"/>
      <c r="F779" s="404"/>
      <c r="H779" s="402"/>
      <c r="I779" s="403"/>
      <c r="J779" s="403"/>
      <c r="K779" s="403"/>
      <c r="L779" s="403"/>
      <c r="M779" s="404"/>
    </row>
    <row r="781" customFormat="false" ht="13.5" hidden="false" customHeight="false" outlineLevel="0" collapsed="false">
      <c r="A781" s="0" t="s">
        <v>5900</v>
      </c>
      <c r="B781" s="0" t="s">
        <v>5901</v>
      </c>
      <c r="H781" s="0" t="s">
        <v>5900</v>
      </c>
      <c r="I781" s="0" t="s">
        <v>5901</v>
      </c>
    </row>
    <row r="782" customFormat="false" ht="12.75" hidden="false" customHeight="false" outlineLevel="0" collapsed="false">
      <c r="A782" s="396" t="s">
        <v>1827</v>
      </c>
      <c r="B782" s="397"/>
      <c r="C782" s="397"/>
      <c r="D782" s="397"/>
      <c r="E782" s="397"/>
      <c r="F782" s="398"/>
      <c r="H782" s="396" t="s">
        <v>1835</v>
      </c>
      <c r="I782" s="397"/>
      <c r="J782" s="397"/>
      <c r="K782" s="397"/>
      <c r="L782" s="397"/>
      <c r="M782" s="398"/>
    </row>
    <row r="783" customFormat="false" ht="12.75" hidden="false" customHeight="false" outlineLevel="0" collapsed="false">
      <c r="A783" s="399"/>
      <c r="B783" s="400"/>
      <c r="C783" s="400"/>
      <c r="D783" s="400"/>
      <c r="E783" s="400"/>
      <c r="F783" s="401"/>
      <c r="H783" s="399"/>
      <c r="I783" s="400"/>
      <c r="J783" s="400"/>
      <c r="K783" s="400"/>
      <c r="L783" s="400"/>
      <c r="M783" s="401"/>
    </row>
    <row r="784" customFormat="false" ht="12.75" hidden="false" customHeight="false" outlineLevel="0" collapsed="false">
      <c r="A784" s="399"/>
      <c r="B784" s="400"/>
      <c r="C784" s="400"/>
      <c r="D784" s="400"/>
      <c r="E784" s="400"/>
      <c r="F784" s="401"/>
      <c r="H784" s="399"/>
      <c r="I784" s="400"/>
      <c r="J784" s="400"/>
      <c r="K784" s="400"/>
      <c r="L784" s="400"/>
      <c r="M784" s="401"/>
    </row>
    <row r="785" customFormat="false" ht="12.75" hidden="false" customHeight="false" outlineLevel="0" collapsed="false">
      <c r="A785" s="399"/>
      <c r="B785" s="400"/>
      <c r="C785" s="400"/>
      <c r="D785" s="400"/>
      <c r="E785" s="400"/>
      <c r="F785" s="401"/>
      <c r="H785" s="399"/>
      <c r="I785" s="400"/>
      <c r="J785" s="400"/>
      <c r="K785" s="400"/>
      <c r="L785" s="400"/>
      <c r="M785" s="401"/>
    </row>
    <row r="786" customFormat="false" ht="12.75" hidden="false" customHeight="false" outlineLevel="0" collapsed="false">
      <c r="A786" s="399"/>
      <c r="B786" s="400"/>
      <c r="C786" s="400"/>
      <c r="D786" s="400"/>
      <c r="E786" s="400"/>
      <c r="F786" s="401"/>
      <c r="H786" s="399"/>
      <c r="I786" s="400"/>
      <c r="J786" s="400"/>
      <c r="K786" s="400"/>
      <c r="L786" s="400"/>
      <c r="M786" s="401"/>
    </row>
    <row r="787" customFormat="false" ht="12.75" hidden="false" customHeight="false" outlineLevel="0" collapsed="false">
      <c r="A787" s="399"/>
      <c r="B787" s="400"/>
      <c r="C787" s="400"/>
      <c r="D787" s="400"/>
      <c r="E787" s="400"/>
      <c r="F787" s="401"/>
      <c r="H787" s="399"/>
      <c r="I787" s="400"/>
      <c r="J787" s="400"/>
      <c r="K787" s="400"/>
      <c r="L787" s="400"/>
      <c r="M787" s="401"/>
    </row>
    <row r="788" customFormat="false" ht="12.75" hidden="false" customHeight="false" outlineLevel="0" collapsed="false">
      <c r="A788" s="399"/>
      <c r="B788" s="400"/>
      <c r="C788" s="400"/>
      <c r="D788" s="400"/>
      <c r="E788" s="400"/>
      <c r="F788" s="401"/>
      <c r="H788" s="399"/>
      <c r="I788" s="400"/>
      <c r="J788" s="400"/>
      <c r="K788" s="400"/>
      <c r="L788" s="400"/>
      <c r="M788" s="401"/>
    </row>
    <row r="789" customFormat="false" ht="12.75" hidden="false" customHeight="false" outlineLevel="0" collapsed="false">
      <c r="A789" s="399"/>
      <c r="B789" s="400"/>
      <c r="C789" s="400"/>
      <c r="D789" s="400"/>
      <c r="E789" s="400"/>
      <c r="F789" s="401"/>
      <c r="H789" s="399"/>
      <c r="I789" s="400"/>
      <c r="J789" s="400"/>
      <c r="K789" s="400"/>
      <c r="L789" s="400"/>
      <c r="M789" s="401"/>
    </row>
    <row r="790" customFormat="false" ht="12.75" hidden="false" customHeight="false" outlineLevel="0" collapsed="false">
      <c r="A790" s="399"/>
      <c r="B790" s="400"/>
      <c r="C790" s="400"/>
      <c r="D790" s="400"/>
      <c r="E790" s="400"/>
      <c r="F790" s="401"/>
      <c r="H790" s="399"/>
      <c r="I790" s="400"/>
      <c r="J790" s="400"/>
      <c r="K790" s="400"/>
      <c r="L790" s="400"/>
      <c r="M790" s="401"/>
    </row>
    <row r="791" customFormat="false" ht="13.5" hidden="false" customHeight="false" outlineLevel="0" collapsed="false">
      <c r="A791" s="402"/>
      <c r="B791" s="403"/>
      <c r="C791" s="403"/>
      <c r="D791" s="403"/>
      <c r="E791" s="403"/>
      <c r="F791" s="404"/>
      <c r="H791" s="402"/>
      <c r="I791" s="403"/>
      <c r="J791" s="403"/>
      <c r="K791" s="403"/>
      <c r="L791" s="403"/>
      <c r="M791" s="404"/>
    </row>
    <row r="793" customFormat="false" ht="13.5" hidden="false" customHeight="false" outlineLevel="0" collapsed="false">
      <c r="A793" s="0" t="s">
        <v>5900</v>
      </c>
      <c r="B793" s="0" t="s">
        <v>5901</v>
      </c>
      <c r="H793" s="0" t="s">
        <v>5900</v>
      </c>
      <c r="I793" s="0" t="s">
        <v>5901</v>
      </c>
    </row>
    <row r="794" customFormat="false" ht="12.75" hidden="false" customHeight="false" outlineLevel="0" collapsed="false">
      <c r="A794" s="396" t="s">
        <v>1853</v>
      </c>
      <c r="B794" s="397"/>
      <c r="C794" s="397"/>
      <c r="D794" s="397"/>
      <c r="E794" s="397"/>
      <c r="F794" s="398"/>
      <c r="H794" s="396" t="s">
        <v>1859</v>
      </c>
      <c r="I794" s="397"/>
      <c r="J794" s="397"/>
      <c r="K794" s="397"/>
      <c r="L794" s="397"/>
      <c r="M794" s="398"/>
    </row>
    <row r="795" customFormat="false" ht="12.75" hidden="false" customHeight="false" outlineLevel="0" collapsed="false">
      <c r="A795" s="399"/>
      <c r="B795" s="400"/>
      <c r="C795" s="400"/>
      <c r="D795" s="400"/>
      <c r="E795" s="400"/>
      <c r="F795" s="401"/>
      <c r="H795" s="399"/>
      <c r="I795" s="400"/>
      <c r="J795" s="400"/>
      <c r="K795" s="400"/>
      <c r="L795" s="400"/>
      <c r="M795" s="401"/>
    </row>
    <row r="796" customFormat="false" ht="12.75" hidden="false" customHeight="false" outlineLevel="0" collapsed="false">
      <c r="A796" s="399"/>
      <c r="B796" s="400"/>
      <c r="C796" s="400"/>
      <c r="D796" s="400"/>
      <c r="E796" s="400"/>
      <c r="F796" s="401"/>
      <c r="H796" s="399"/>
      <c r="I796" s="400"/>
      <c r="J796" s="400"/>
      <c r="K796" s="400"/>
      <c r="L796" s="400"/>
      <c r="M796" s="401"/>
    </row>
    <row r="797" customFormat="false" ht="12.75" hidden="false" customHeight="false" outlineLevel="0" collapsed="false">
      <c r="A797" s="399"/>
      <c r="B797" s="400"/>
      <c r="C797" s="400"/>
      <c r="D797" s="400"/>
      <c r="E797" s="400"/>
      <c r="F797" s="401"/>
      <c r="H797" s="399"/>
      <c r="I797" s="400"/>
      <c r="J797" s="400"/>
      <c r="K797" s="400"/>
      <c r="L797" s="400"/>
      <c r="M797" s="401"/>
    </row>
    <row r="798" customFormat="false" ht="12.75" hidden="false" customHeight="false" outlineLevel="0" collapsed="false">
      <c r="A798" s="399"/>
      <c r="B798" s="400"/>
      <c r="C798" s="400"/>
      <c r="D798" s="400"/>
      <c r="E798" s="400"/>
      <c r="F798" s="401"/>
      <c r="H798" s="399"/>
      <c r="I798" s="400"/>
      <c r="J798" s="400"/>
      <c r="K798" s="400"/>
      <c r="L798" s="400"/>
      <c r="M798" s="401"/>
    </row>
    <row r="799" customFormat="false" ht="12.75" hidden="false" customHeight="false" outlineLevel="0" collapsed="false">
      <c r="A799" s="399"/>
      <c r="B799" s="400"/>
      <c r="C799" s="400"/>
      <c r="D799" s="400"/>
      <c r="E799" s="400"/>
      <c r="F799" s="401"/>
      <c r="H799" s="399"/>
      <c r="I799" s="400"/>
      <c r="J799" s="400"/>
      <c r="K799" s="400"/>
      <c r="L799" s="400"/>
      <c r="M799" s="401"/>
    </row>
    <row r="800" customFormat="false" ht="12.75" hidden="false" customHeight="false" outlineLevel="0" collapsed="false">
      <c r="A800" s="399"/>
      <c r="B800" s="400"/>
      <c r="C800" s="400"/>
      <c r="D800" s="400"/>
      <c r="E800" s="400"/>
      <c r="F800" s="401"/>
      <c r="H800" s="399"/>
      <c r="I800" s="400"/>
      <c r="J800" s="400"/>
      <c r="K800" s="400"/>
      <c r="L800" s="400"/>
      <c r="M800" s="401"/>
    </row>
    <row r="801" customFormat="false" ht="12.75" hidden="false" customHeight="false" outlineLevel="0" collapsed="false">
      <c r="A801" s="399"/>
      <c r="B801" s="400"/>
      <c r="C801" s="400"/>
      <c r="D801" s="400"/>
      <c r="E801" s="400"/>
      <c r="F801" s="401"/>
      <c r="H801" s="399"/>
      <c r="I801" s="400"/>
      <c r="J801" s="400"/>
      <c r="K801" s="400"/>
      <c r="L801" s="400"/>
      <c r="M801" s="401"/>
    </row>
    <row r="802" customFormat="false" ht="12.75" hidden="false" customHeight="false" outlineLevel="0" collapsed="false">
      <c r="A802" s="399"/>
      <c r="B802" s="400"/>
      <c r="C802" s="400"/>
      <c r="D802" s="400"/>
      <c r="E802" s="400"/>
      <c r="F802" s="401"/>
      <c r="H802" s="399"/>
      <c r="I802" s="400"/>
      <c r="J802" s="400"/>
      <c r="K802" s="400"/>
      <c r="L802" s="400"/>
      <c r="M802" s="401"/>
    </row>
    <row r="803" customFormat="false" ht="13.5" hidden="false" customHeight="false" outlineLevel="0" collapsed="false">
      <c r="A803" s="402"/>
      <c r="B803" s="403"/>
      <c r="C803" s="403"/>
      <c r="D803" s="403"/>
      <c r="E803" s="403"/>
      <c r="F803" s="404"/>
      <c r="H803" s="402"/>
      <c r="I803" s="403"/>
      <c r="J803" s="403"/>
      <c r="K803" s="403"/>
      <c r="L803" s="403"/>
      <c r="M803" s="404"/>
    </row>
    <row r="805" customFormat="false" ht="13.5" hidden="false" customHeight="false" outlineLevel="0" collapsed="false">
      <c r="A805" s="0" t="s">
        <v>5900</v>
      </c>
      <c r="B805" s="0" t="s">
        <v>5901</v>
      </c>
      <c r="H805" s="0" t="s">
        <v>5900</v>
      </c>
      <c r="I805" s="0" t="s">
        <v>5901</v>
      </c>
    </row>
    <row r="806" customFormat="false" ht="12.75" hidden="false" customHeight="false" outlineLevel="0" collapsed="false">
      <c r="A806" s="396" t="s">
        <v>1874</v>
      </c>
      <c r="B806" s="397"/>
      <c r="C806" s="397"/>
      <c r="D806" s="397"/>
      <c r="E806" s="397"/>
      <c r="F806" s="398"/>
      <c r="H806" s="396" t="s">
        <v>220</v>
      </c>
      <c r="I806" s="397"/>
      <c r="J806" s="397"/>
      <c r="K806" s="397"/>
      <c r="L806" s="397"/>
      <c r="M806" s="398"/>
    </row>
    <row r="807" customFormat="false" ht="12.75" hidden="false" customHeight="false" outlineLevel="0" collapsed="false">
      <c r="A807" s="399"/>
      <c r="B807" s="400"/>
      <c r="C807" s="400"/>
      <c r="D807" s="400"/>
      <c r="E807" s="400"/>
      <c r="F807" s="401"/>
      <c r="H807" s="399"/>
      <c r="I807" s="400"/>
      <c r="J807" s="400"/>
      <c r="K807" s="400"/>
      <c r="L807" s="400"/>
      <c r="M807" s="401"/>
    </row>
    <row r="808" customFormat="false" ht="12.75" hidden="false" customHeight="false" outlineLevel="0" collapsed="false">
      <c r="A808" s="399"/>
      <c r="B808" s="400"/>
      <c r="C808" s="400"/>
      <c r="D808" s="400"/>
      <c r="E808" s="400"/>
      <c r="F808" s="401"/>
      <c r="H808" s="399"/>
      <c r="I808" s="400"/>
      <c r="J808" s="400"/>
      <c r="K808" s="400"/>
      <c r="L808" s="400"/>
      <c r="M808" s="401"/>
    </row>
    <row r="809" customFormat="false" ht="12.75" hidden="false" customHeight="false" outlineLevel="0" collapsed="false">
      <c r="A809" s="399"/>
      <c r="B809" s="400"/>
      <c r="C809" s="400"/>
      <c r="D809" s="400"/>
      <c r="E809" s="400"/>
      <c r="F809" s="401"/>
      <c r="H809" s="399"/>
      <c r="I809" s="400"/>
      <c r="J809" s="400"/>
      <c r="K809" s="400"/>
      <c r="L809" s="400"/>
      <c r="M809" s="401"/>
    </row>
    <row r="810" customFormat="false" ht="12.75" hidden="false" customHeight="false" outlineLevel="0" collapsed="false">
      <c r="A810" s="399"/>
      <c r="B810" s="400"/>
      <c r="C810" s="400"/>
      <c r="D810" s="400"/>
      <c r="E810" s="400"/>
      <c r="F810" s="401"/>
      <c r="H810" s="399"/>
      <c r="I810" s="400"/>
      <c r="J810" s="400"/>
      <c r="K810" s="400"/>
      <c r="L810" s="400"/>
      <c r="M810" s="401"/>
    </row>
    <row r="811" customFormat="false" ht="12.75" hidden="false" customHeight="false" outlineLevel="0" collapsed="false">
      <c r="A811" s="399"/>
      <c r="B811" s="400"/>
      <c r="C811" s="400"/>
      <c r="D811" s="400"/>
      <c r="E811" s="400"/>
      <c r="F811" s="401"/>
      <c r="H811" s="399"/>
      <c r="I811" s="400"/>
      <c r="J811" s="400"/>
      <c r="K811" s="400"/>
      <c r="L811" s="400"/>
      <c r="M811" s="401"/>
    </row>
    <row r="812" customFormat="false" ht="12.75" hidden="false" customHeight="false" outlineLevel="0" collapsed="false">
      <c r="A812" s="399"/>
      <c r="B812" s="400"/>
      <c r="C812" s="400"/>
      <c r="D812" s="400"/>
      <c r="E812" s="400"/>
      <c r="F812" s="401"/>
      <c r="H812" s="399"/>
      <c r="I812" s="400"/>
      <c r="J812" s="400"/>
      <c r="K812" s="400"/>
      <c r="L812" s="400"/>
      <c r="M812" s="401"/>
    </row>
    <row r="813" customFormat="false" ht="12.75" hidden="false" customHeight="false" outlineLevel="0" collapsed="false">
      <c r="A813" s="399"/>
      <c r="B813" s="400"/>
      <c r="C813" s="400"/>
      <c r="D813" s="400"/>
      <c r="E813" s="400"/>
      <c r="F813" s="401"/>
      <c r="H813" s="399"/>
      <c r="I813" s="400"/>
      <c r="J813" s="400"/>
      <c r="K813" s="400"/>
      <c r="L813" s="400"/>
      <c r="M813" s="401"/>
    </row>
    <row r="814" customFormat="false" ht="12.75" hidden="false" customHeight="false" outlineLevel="0" collapsed="false">
      <c r="A814" s="399"/>
      <c r="B814" s="400"/>
      <c r="C814" s="400"/>
      <c r="D814" s="400"/>
      <c r="E814" s="400"/>
      <c r="F814" s="401"/>
      <c r="H814" s="399"/>
      <c r="I814" s="400"/>
      <c r="J814" s="400"/>
      <c r="K814" s="400"/>
      <c r="L814" s="400"/>
      <c r="M814" s="401"/>
    </row>
    <row r="815" customFormat="false" ht="13.5" hidden="false" customHeight="false" outlineLevel="0" collapsed="false">
      <c r="A815" s="402"/>
      <c r="B815" s="403"/>
      <c r="C815" s="403"/>
      <c r="D815" s="403"/>
      <c r="E815" s="403"/>
      <c r="F815" s="404"/>
      <c r="H815" s="402"/>
      <c r="I815" s="403"/>
      <c r="J815" s="403"/>
      <c r="K815" s="403"/>
      <c r="L815" s="403"/>
      <c r="M815" s="404"/>
    </row>
    <row r="817" customFormat="false" ht="13.5" hidden="false" customHeight="false" outlineLevel="0" collapsed="false">
      <c r="A817" s="0" t="s">
        <v>5900</v>
      </c>
      <c r="B817" s="0" t="s">
        <v>5901</v>
      </c>
      <c r="H817" s="0" t="s">
        <v>5900</v>
      </c>
      <c r="I817" s="0" t="s">
        <v>5901</v>
      </c>
    </row>
    <row r="818" customFormat="false" ht="12.75" hidden="false" customHeight="false" outlineLevel="0" collapsed="false">
      <c r="A818" s="396" t="s">
        <v>221</v>
      </c>
      <c r="B818" s="397"/>
      <c r="C818" s="397"/>
      <c r="D818" s="397"/>
      <c r="E818" s="397"/>
      <c r="F818" s="398"/>
      <c r="H818" s="396" t="s">
        <v>222</v>
      </c>
      <c r="I818" s="397"/>
      <c r="J818" s="397"/>
      <c r="K818" s="397"/>
      <c r="L818" s="397"/>
      <c r="M818" s="398"/>
    </row>
    <row r="819" customFormat="false" ht="12.75" hidden="false" customHeight="false" outlineLevel="0" collapsed="false">
      <c r="A819" s="399"/>
      <c r="B819" s="400"/>
      <c r="C819" s="400"/>
      <c r="D819" s="400"/>
      <c r="E819" s="400"/>
      <c r="F819" s="401"/>
      <c r="H819" s="399"/>
      <c r="I819" s="400"/>
      <c r="J819" s="400"/>
      <c r="K819" s="400"/>
      <c r="L819" s="400"/>
      <c r="M819" s="401"/>
    </row>
    <row r="820" customFormat="false" ht="12.75" hidden="false" customHeight="false" outlineLevel="0" collapsed="false">
      <c r="A820" s="399"/>
      <c r="B820" s="400"/>
      <c r="C820" s="400"/>
      <c r="D820" s="400"/>
      <c r="E820" s="400"/>
      <c r="F820" s="401"/>
      <c r="H820" s="399"/>
      <c r="I820" s="400"/>
      <c r="J820" s="400"/>
      <c r="K820" s="400"/>
      <c r="L820" s="400"/>
      <c r="M820" s="401"/>
    </row>
    <row r="821" customFormat="false" ht="12.75" hidden="false" customHeight="false" outlineLevel="0" collapsed="false">
      <c r="A821" s="399"/>
      <c r="B821" s="400"/>
      <c r="C821" s="400"/>
      <c r="D821" s="400"/>
      <c r="E821" s="400"/>
      <c r="F821" s="401"/>
      <c r="H821" s="399"/>
      <c r="I821" s="400"/>
      <c r="J821" s="400"/>
      <c r="K821" s="400"/>
      <c r="L821" s="400"/>
      <c r="M821" s="401"/>
    </row>
    <row r="822" customFormat="false" ht="12.75" hidden="false" customHeight="false" outlineLevel="0" collapsed="false">
      <c r="A822" s="399"/>
      <c r="B822" s="400"/>
      <c r="C822" s="400"/>
      <c r="D822" s="400"/>
      <c r="E822" s="400"/>
      <c r="F822" s="401"/>
      <c r="H822" s="399"/>
      <c r="I822" s="400"/>
      <c r="J822" s="400"/>
      <c r="K822" s="400"/>
      <c r="L822" s="400"/>
      <c r="M822" s="401"/>
    </row>
    <row r="823" customFormat="false" ht="12.75" hidden="false" customHeight="false" outlineLevel="0" collapsed="false">
      <c r="A823" s="399"/>
      <c r="B823" s="400"/>
      <c r="C823" s="400"/>
      <c r="D823" s="400"/>
      <c r="E823" s="400"/>
      <c r="F823" s="401"/>
      <c r="H823" s="399"/>
      <c r="I823" s="400"/>
      <c r="J823" s="400"/>
      <c r="K823" s="400"/>
      <c r="L823" s="400"/>
      <c r="M823" s="401"/>
    </row>
    <row r="824" customFormat="false" ht="12.75" hidden="false" customHeight="false" outlineLevel="0" collapsed="false">
      <c r="A824" s="399"/>
      <c r="B824" s="400"/>
      <c r="C824" s="400"/>
      <c r="D824" s="400"/>
      <c r="E824" s="400"/>
      <c r="F824" s="401"/>
      <c r="H824" s="399"/>
      <c r="I824" s="400"/>
      <c r="J824" s="400"/>
      <c r="K824" s="400"/>
      <c r="L824" s="400"/>
      <c r="M824" s="401"/>
    </row>
    <row r="825" customFormat="false" ht="12.75" hidden="false" customHeight="false" outlineLevel="0" collapsed="false">
      <c r="A825" s="399"/>
      <c r="B825" s="400"/>
      <c r="C825" s="400"/>
      <c r="D825" s="400"/>
      <c r="E825" s="400"/>
      <c r="F825" s="401"/>
      <c r="H825" s="399"/>
      <c r="I825" s="400"/>
      <c r="J825" s="400"/>
      <c r="K825" s="400"/>
      <c r="L825" s="400"/>
      <c r="M825" s="401"/>
    </row>
    <row r="826" customFormat="false" ht="12.75" hidden="false" customHeight="false" outlineLevel="0" collapsed="false">
      <c r="A826" s="399"/>
      <c r="B826" s="400"/>
      <c r="C826" s="400"/>
      <c r="D826" s="400"/>
      <c r="E826" s="400"/>
      <c r="F826" s="401"/>
      <c r="H826" s="399"/>
      <c r="I826" s="400"/>
      <c r="J826" s="400"/>
      <c r="K826" s="400"/>
      <c r="L826" s="400"/>
      <c r="M826" s="401"/>
    </row>
    <row r="827" customFormat="false" ht="13.5" hidden="false" customHeight="false" outlineLevel="0" collapsed="false">
      <c r="A827" s="402"/>
      <c r="B827" s="403"/>
      <c r="C827" s="403"/>
      <c r="D827" s="403"/>
      <c r="E827" s="403"/>
      <c r="F827" s="404"/>
      <c r="H827" s="402"/>
      <c r="I827" s="403"/>
      <c r="J827" s="403"/>
      <c r="K827" s="403"/>
      <c r="L827" s="403"/>
      <c r="M827" s="404"/>
    </row>
    <row r="829" customFormat="false" ht="13.5" hidden="false" customHeight="false" outlineLevel="0" collapsed="false">
      <c r="A829" s="0" t="s">
        <v>5900</v>
      </c>
      <c r="B829" s="0" t="s">
        <v>5901</v>
      </c>
      <c r="H829" s="0" t="s">
        <v>5900</v>
      </c>
      <c r="I829" s="0" t="s">
        <v>5901</v>
      </c>
    </row>
    <row r="830" customFormat="false" ht="12.75" hidden="false" customHeight="false" outlineLevel="0" collapsed="false">
      <c r="A830" s="396" t="s">
        <v>223</v>
      </c>
      <c r="B830" s="397"/>
      <c r="C830" s="397"/>
      <c r="D830" s="397"/>
      <c r="E830" s="397"/>
      <c r="F830" s="398"/>
      <c r="H830" s="396" t="s">
        <v>224</v>
      </c>
      <c r="I830" s="397"/>
      <c r="J830" s="397"/>
      <c r="K830" s="397"/>
      <c r="L830" s="397"/>
      <c r="M830" s="398"/>
    </row>
    <row r="831" customFormat="false" ht="12.75" hidden="false" customHeight="false" outlineLevel="0" collapsed="false">
      <c r="A831" s="399"/>
      <c r="B831" s="400"/>
      <c r="C831" s="400"/>
      <c r="D831" s="400"/>
      <c r="E831" s="400"/>
      <c r="F831" s="401"/>
      <c r="H831" s="399"/>
      <c r="I831" s="400"/>
      <c r="J831" s="400"/>
      <c r="K831" s="400"/>
      <c r="L831" s="400"/>
      <c r="M831" s="401"/>
    </row>
    <row r="832" customFormat="false" ht="12.75" hidden="false" customHeight="false" outlineLevel="0" collapsed="false">
      <c r="A832" s="399"/>
      <c r="B832" s="400"/>
      <c r="C832" s="400"/>
      <c r="D832" s="400"/>
      <c r="E832" s="400"/>
      <c r="F832" s="401"/>
      <c r="H832" s="399"/>
      <c r="I832" s="400"/>
      <c r="J832" s="400"/>
      <c r="K832" s="400"/>
      <c r="L832" s="400"/>
      <c r="M832" s="401"/>
    </row>
    <row r="833" customFormat="false" ht="12.75" hidden="false" customHeight="false" outlineLevel="0" collapsed="false">
      <c r="A833" s="399"/>
      <c r="B833" s="400"/>
      <c r="C833" s="400"/>
      <c r="D833" s="400"/>
      <c r="E833" s="400"/>
      <c r="F833" s="401"/>
      <c r="H833" s="399"/>
      <c r="I833" s="400"/>
      <c r="J833" s="400"/>
      <c r="K833" s="400"/>
      <c r="L833" s="400"/>
      <c r="M833" s="401"/>
    </row>
    <row r="834" customFormat="false" ht="12.75" hidden="false" customHeight="false" outlineLevel="0" collapsed="false">
      <c r="A834" s="399"/>
      <c r="B834" s="400"/>
      <c r="C834" s="400"/>
      <c r="D834" s="400"/>
      <c r="E834" s="400"/>
      <c r="F834" s="401"/>
      <c r="H834" s="399"/>
      <c r="I834" s="400"/>
      <c r="J834" s="400"/>
      <c r="K834" s="400"/>
      <c r="L834" s="400"/>
      <c r="M834" s="401"/>
    </row>
    <row r="835" customFormat="false" ht="12.75" hidden="false" customHeight="false" outlineLevel="0" collapsed="false">
      <c r="A835" s="399"/>
      <c r="B835" s="400"/>
      <c r="C835" s="400"/>
      <c r="D835" s="400"/>
      <c r="E835" s="400"/>
      <c r="F835" s="401"/>
      <c r="H835" s="399"/>
      <c r="I835" s="400"/>
      <c r="J835" s="400"/>
      <c r="K835" s="400"/>
      <c r="L835" s="400"/>
      <c r="M835" s="401"/>
    </row>
    <row r="836" customFormat="false" ht="12.75" hidden="false" customHeight="false" outlineLevel="0" collapsed="false">
      <c r="A836" s="399"/>
      <c r="B836" s="400"/>
      <c r="C836" s="400"/>
      <c r="D836" s="400"/>
      <c r="E836" s="400"/>
      <c r="F836" s="401"/>
      <c r="H836" s="399"/>
      <c r="I836" s="400"/>
      <c r="J836" s="400"/>
      <c r="K836" s="400"/>
      <c r="L836" s="400"/>
      <c r="M836" s="401"/>
    </row>
    <row r="837" customFormat="false" ht="12.75" hidden="false" customHeight="false" outlineLevel="0" collapsed="false">
      <c r="A837" s="399"/>
      <c r="B837" s="400"/>
      <c r="C837" s="400"/>
      <c r="D837" s="400"/>
      <c r="E837" s="400"/>
      <c r="F837" s="401"/>
      <c r="H837" s="399"/>
      <c r="I837" s="400"/>
      <c r="J837" s="400"/>
      <c r="K837" s="400"/>
      <c r="L837" s="400"/>
      <c r="M837" s="401"/>
    </row>
    <row r="838" customFormat="false" ht="12.75" hidden="false" customHeight="false" outlineLevel="0" collapsed="false">
      <c r="A838" s="399"/>
      <c r="B838" s="400"/>
      <c r="C838" s="400"/>
      <c r="D838" s="400"/>
      <c r="E838" s="400"/>
      <c r="F838" s="401"/>
      <c r="H838" s="399"/>
      <c r="I838" s="400"/>
      <c r="J838" s="400"/>
      <c r="K838" s="400"/>
      <c r="L838" s="400"/>
      <c r="M838" s="401"/>
    </row>
    <row r="839" customFormat="false" ht="13.5" hidden="false" customHeight="false" outlineLevel="0" collapsed="false">
      <c r="A839" s="402"/>
      <c r="B839" s="403"/>
      <c r="C839" s="403"/>
      <c r="D839" s="403"/>
      <c r="E839" s="403"/>
      <c r="F839" s="404"/>
      <c r="H839" s="402"/>
      <c r="I839" s="403"/>
      <c r="J839" s="403"/>
      <c r="K839" s="403"/>
      <c r="L839" s="403"/>
      <c r="M839" s="404"/>
    </row>
    <row r="841" customFormat="false" ht="13.5" hidden="false" customHeight="false" outlineLevel="0" collapsed="false">
      <c r="A841" s="0" t="s">
        <v>5900</v>
      </c>
      <c r="B841" s="0" t="s">
        <v>5901</v>
      </c>
      <c r="H841" s="0" t="s">
        <v>5900</v>
      </c>
      <c r="I841" s="0" t="s">
        <v>5901</v>
      </c>
    </row>
    <row r="842" customFormat="false" ht="12.75" hidden="false" customHeight="false" outlineLevel="0" collapsed="false">
      <c r="A842" s="396" t="s">
        <v>225</v>
      </c>
      <c r="B842" s="397"/>
      <c r="C842" s="397"/>
      <c r="D842" s="397"/>
      <c r="E842" s="397"/>
      <c r="F842" s="398"/>
      <c r="H842" s="396" t="s">
        <v>226</v>
      </c>
      <c r="I842" s="397"/>
      <c r="J842" s="397"/>
      <c r="K842" s="397"/>
      <c r="L842" s="397"/>
      <c r="M842" s="398"/>
    </row>
    <row r="843" customFormat="false" ht="12.75" hidden="false" customHeight="false" outlineLevel="0" collapsed="false">
      <c r="A843" s="399"/>
      <c r="B843" s="400"/>
      <c r="C843" s="400"/>
      <c r="D843" s="400"/>
      <c r="E843" s="400"/>
      <c r="F843" s="401"/>
      <c r="H843" s="399"/>
      <c r="I843" s="400"/>
      <c r="J843" s="400"/>
      <c r="K843" s="400"/>
      <c r="L843" s="400"/>
      <c r="M843" s="401"/>
    </row>
    <row r="844" customFormat="false" ht="12.75" hidden="false" customHeight="false" outlineLevel="0" collapsed="false">
      <c r="A844" s="399"/>
      <c r="B844" s="400"/>
      <c r="C844" s="400"/>
      <c r="D844" s="400"/>
      <c r="E844" s="400"/>
      <c r="F844" s="401"/>
      <c r="H844" s="399"/>
      <c r="I844" s="400"/>
      <c r="J844" s="400"/>
      <c r="K844" s="400"/>
      <c r="L844" s="400"/>
      <c r="M844" s="401"/>
    </row>
    <row r="845" customFormat="false" ht="12.75" hidden="false" customHeight="false" outlineLevel="0" collapsed="false">
      <c r="A845" s="399"/>
      <c r="B845" s="400"/>
      <c r="C845" s="400"/>
      <c r="D845" s="400"/>
      <c r="E845" s="400"/>
      <c r="F845" s="401"/>
      <c r="H845" s="399"/>
      <c r="I845" s="400"/>
      <c r="J845" s="400"/>
      <c r="K845" s="400"/>
      <c r="L845" s="400"/>
      <c r="M845" s="401"/>
    </row>
    <row r="846" customFormat="false" ht="12.75" hidden="false" customHeight="false" outlineLevel="0" collapsed="false">
      <c r="A846" s="399"/>
      <c r="B846" s="400"/>
      <c r="C846" s="400"/>
      <c r="D846" s="400"/>
      <c r="E846" s="400"/>
      <c r="F846" s="401"/>
      <c r="H846" s="399"/>
      <c r="I846" s="400"/>
      <c r="J846" s="400"/>
      <c r="K846" s="400"/>
      <c r="L846" s="400"/>
      <c r="M846" s="401"/>
    </row>
    <row r="847" customFormat="false" ht="12.75" hidden="false" customHeight="false" outlineLevel="0" collapsed="false">
      <c r="A847" s="399"/>
      <c r="B847" s="400"/>
      <c r="C847" s="400"/>
      <c r="D847" s="400"/>
      <c r="E847" s="400"/>
      <c r="F847" s="401"/>
      <c r="H847" s="399"/>
      <c r="I847" s="400"/>
      <c r="J847" s="400"/>
      <c r="K847" s="400"/>
      <c r="L847" s="400"/>
      <c r="M847" s="401"/>
    </row>
    <row r="848" customFormat="false" ht="12.75" hidden="false" customHeight="false" outlineLevel="0" collapsed="false">
      <c r="A848" s="399"/>
      <c r="B848" s="400"/>
      <c r="C848" s="400"/>
      <c r="D848" s="400"/>
      <c r="E848" s="400"/>
      <c r="F848" s="401"/>
      <c r="H848" s="399"/>
      <c r="I848" s="400"/>
      <c r="J848" s="400"/>
      <c r="K848" s="400"/>
      <c r="L848" s="400"/>
      <c r="M848" s="401"/>
    </row>
    <row r="849" customFormat="false" ht="12.75" hidden="false" customHeight="false" outlineLevel="0" collapsed="false">
      <c r="A849" s="399"/>
      <c r="B849" s="400"/>
      <c r="C849" s="400"/>
      <c r="D849" s="400"/>
      <c r="E849" s="400"/>
      <c r="F849" s="401"/>
      <c r="H849" s="399"/>
      <c r="I849" s="400"/>
      <c r="J849" s="400"/>
      <c r="K849" s="400"/>
      <c r="L849" s="400"/>
      <c r="M849" s="401"/>
    </row>
    <row r="850" customFormat="false" ht="12.75" hidden="false" customHeight="false" outlineLevel="0" collapsed="false">
      <c r="A850" s="399"/>
      <c r="B850" s="400"/>
      <c r="C850" s="400"/>
      <c r="D850" s="400"/>
      <c r="E850" s="400"/>
      <c r="F850" s="401"/>
      <c r="H850" s="399"/>
      <c r="I850" s="400"/>
      <c r="J850" s="400"/>
      <c r="K850" s="400"/>
      <c r="L850" s="400"/>
      <c r="M850" s="401"/>
    </row>
    <row r="851" customFormat="false" ht="13.5" hidden="false" customHeight="false" outlineLevel="0" collapsed="false">
      <c r="A851" s="402"/>
      <c r="B851" s="403"/>
      <c r="C851" s="403"/>
      <c r="D851" s="403"/>
      <c r="E851" s="403"/>
      <c r="F851" s="404"/>
      <c r="H851" s="402"/>
      <c r="I851" s="403"/>
      <c r="J851" s="403"/>
      <c r="K851" s="403"/>
      <c r="L851" s="403"/>
      <c r="M851" s="404"/>
    </row>
    <row r="853" customFormat="false" ht="13.5" hidden="false" customHeight="false" outlineLevel="0" collapsed="false">
      <c r="A853" s="0" t="s">
        <v>5900</v>
      </c>
      <c r="B853" s="0" t="s">
        <v>5901</v>
      </c>
      <c r="H853" s="0" t="s">
        <v>5900</v>
      </c>
      <c r="I853" s="0" t="s">
        <v>5901</v>
      </c>
    </row>
    <row r="854" customFormat="false" ht="12.75" hidden="false" customHeight="false" outlineLevel="0" collapsed="false">
      <c r="A854" s="396" t="s">
        <v>227</v>
      </c>
      <c r="B854" s="397"/>
      <c r="C854" s="397"/>
      <c r="D854" s="397"/>
      <c r="E854" s="397"/>
      <c r="F854" s="398"/>
      <c r="H854" s="396" t="s">
        <v>228</v>
      </c>
      <c r="I854" s="397"/>
      <c r="J854" s="397"/>
      <c r="K854" s="397"/>
      <c r="L854" s="397"/>
      <c r="M854" s="398"/>
    </row>
    <row r="855" customFormat="false" ht="12.75" hidden="false" customHeight="false" outlineLevel="0" collapsed="false">
      <c r="A855" s="399"/>
      <c r="B855" s="400"/>
      <c r="C855" s="400"/>
      <c r="D855" s="400"/>
      <c r="E855" s="400"/>
      <c r="F855" s="401"/>
      <c r="H855" s="399"/>
      <c r="I855" s="400"/>
      <c r="J855" s="400"/>
      <c r="K855" s="400"/>
      <c r="L855" s="400"/>
      <c r="M855" s="401"/>
    </row>
    <row r="856" customFormat="false" ht="12.75" hidden="false" customHeight="false" outlineLevel="0" collapsed="false">
      <c r="A856" s="399"/>
      <c r="B856" s="400"/>
      <c r="C856" s="400"/>
      <c r="D856" s="400"/>
      <c r="E856" s="400"/>
      <c r="F856" s="401"/>
      <c r="H856" s="399"/>
      <c r="I856" s="400"/>
      <c r="J856" s="400"/>
      <c r="K856" s="400"/>
      <c r="L856" s="400"/>
      <c r="M856" s="401"/>
    </row>
    <row r="857" customFormat="false" ht="12.75" hidden="false" customHeight="false" outlineLevel="0" collapsed="false">
      <c r="A857" s="399"/>
      <c r="B857" s="400"/>
      <c r="C857" s="400"/>
      <c r="D857" s="400"/>
      <c r="E857" s="400"/>
      <c r="F857" s="401"/>
      <c r="H857" s="399"/>
      <c r="I857" s="400"/>
      <c r="J857" s="400"/>
      <c r="K857" s="400"/>
      <c r="L857" s="400"/>
      <c r="M857" s="401"/>
    </row>
    <row r="858" customFormat="false" ht="12.75" hidden="false" customHeight="false" outlineLevel="0" collapsed="false">
      <c r="A858" s="399"/>
      <c r="B858" s="400"/>
      <c r="C858" s="400"/>
      <c r="D858" s="400"/>
      <c r="E858" s="400"/>
      <c r="F858" s="401"/>
      <c r="H858" s="399"/>
      <c r="I858" s="400"/>
      <c r="J858" s="400"/>
      <c r="K858" s="400"/>
      <c r="L858" s="400"/>
      <c r="M858" s="401"/>
    </row>
    <row r="859" customFormat="false" ht="12.75" hidden="false" customHeight="false" outlineLevel="0" collapsed="false">
      <c r="A859" s="399"/>
      <c r="B859" s="400"/>
      <c r="C859" s="400"/>
      <c r="D859" s="400"/>
      <c r="E859" s="400"/>
      <c r="F859" s="401"/>
      <c r="H859" s="399"/>
      <c r="I859" s="400"/>
      <c r="J859" s="400"/>
      <c r="K859" s="400"/>
      <c r="L859" s="400"/>
      <c r="M859" s="401"/>
    </row>
    <row r="860" customFormat="false" ht="12.75" hidden="false" customHeight="false" outlineLevel="0" collapsed="false">
      <c r="A860" s="399"/>
      <c r="B860" s="400"/>
      <c r="C860" s="400"/>
      <c r="D860" s="400"/>
      <c r="E860" s="400"/>
      <c r="F860" s="401"/>
      <c r="H860" s="399"/>
      <c r="I860" s="400"/>
      <c r="J860" s="400"/>
      <c r="K860" s="400"/>
      <c r="L860" s="400"/>
      <c r="M860" s="401"/>
    </row>
    <row r="861" customFormat="false" ht="12.75" hidden="false" customHeight="false" outlineLevel="0" collapsed="false">
      <c r="A861" s="399"/>
      <c r="B861" s="400"/>
      <c r="C861" s="400"/>
      <c r="D861" s="400"/>
      <c r="E861" s="400"/>
      <c r="F861" s="401"/>
      <c r="H861" s="399"/>
      <c r="I861" s="400"/>
      <c r="J861" s="400"/>
      <c r="K861" s="400"/>
      <c r="L861" s="400"/>
      <c r="M861" s="401"/>
    </row>
    <row r="862" customFormat="false" ht="12.75" hidden="false" customHeight="false" outlineLevel="0" collapsed="false">
      <c r="A862" s="399"/>
      <c r="B862" s="400"/>
      <c r="C862" s="400"/>
      <c r="D862" s="400"/>
      <c r="E862" s="400"/>
      <c r="F862" s="401"/>
      <c r="H862" s="399"/>
      <c r="I862" s="400"/>
      <c r="J862" s="400"/>
      <c r="K862" s="400"/>
      <c r="L862" s="400"/>
      <c r="M862" s="401"/>
    </row>
    <row r="863" customFormat="false" ht="13.5" hidden="false" customHeight="false" outlineLevel="0" collapsed="false">
      <c r="A863" s="402"/>
      <c r="B863" s="403"/>
      <c r="C863" s="403"/>
      <c r="D863" s="403"/>
      <c r="E863" s="403"/>
      <c r="F863" s="404"/>
      <c r="H863" s="402"/>
      <c r="I863" s="403"/>
      <c r="J863" s="403"/>
      <c r="K863" s="403"/>
      <c r="L863" s="403"/>
      <c r="M863" s="404"/>
    </row>
    <row r="865" customFormat="false" ht="13.5" hidden="false" customHeight="false" outlineLevel="0" collapsed="false">
      <c r="A865" s="0" t="s">
        <v>5900</v>
      </c>
      <c r="B865" s="0" t="s">
        <v>5901</v>
      </c>
      <c r="H865" s="0" t="s">
        <v>5900</v>
      </c>
      <c r="I865" s="0" t="s">
        <v>5901</v>
      </c>
    </row>
    <row r="866" customFormat="false" ht="12.75" hidden="false" customHeight="false" outlineLevel="0" collapsed="false">
      <c r="A866" s="396" t="s">
        <v>229</v>
      </c>
      <c r="B866" s="397"/>
      <c r="C866" s="397"/>
      <c r="D866" s="397"/>
      <c r="E866" s="397"/>
      <c r="F866" s="398"/>
      <c r="H866" s="396" t="s">
        <v>1972</v>
      </c>
      <c r="I866" s="397"/>
      <c r="J866" s="397"/>
      <c r="K866" s="397"/>
      <c r="L866" s="397"/>
      <c r="M866" s="398"/>
    </row>
    <row r="867" customFormat="false" ht="12.75" hidden="false" customHeight="false" outlineLevel="0" collapsed="false">
      <c r="A867" s="399"/>
      <c r="B867" s="400"/>
      <c r="C867" s="400"/>
      <c r="D867" s="400"/>
      <c r="E867" s="400"/>
      <c r="F867" s="401"/>
      <c r="H867" s="399"/>
      <c r="I867" s="400"/>
      <c r="J867" s="400"/>
      <c r="K867" s="400"/>
      <c r="L867" s="400"/>
      <c r="M867" s="401"/>
    </row>
    <row r="868" customFormat="false" ht="12.75" hidden="false" customHeight="false" outlineLevel="0" collapsed="false">
      <c r="A868" s="399"/>
      <c r="B868" s="400"/>
      <c r="C868" s="400"/>
      <c r="D868" s="400"/>
      <c r="E868" s="400"/>
      <c r="F868" s="401"/>
      <c r="H868" s="399"/>
      <c r="I868" s="400"/>
      <c r="J868" s="400"/>
      <c r="K868" s="400"/>
      <c r="L868" s="400"/>
      <c r="M868" s="401"/>
    </row>
    <row r="869" customFormat="false" ht="12.75" hidden="false" customHeight="false" outlineLevel="0" collapsed="false">
      <c r="A869" s="399"/>
      <c r="B869" s="400"/>
      <c r="C869" s="400"/>
      <c r="D869" s="400"/>
      <c r="E869" s="400"/>
      <c r="F869" s="401"/>
      <c r="H869" s="399"/>
      <c r="I869" s="400"/>
      <c r="J869" s="400"/>
      <c r="K869" s="400"/>
      <c r="L869" s="400"/>
      <c r="M869" s="401"/>
    </row>
    <row r="870" customFormat="false" ht="12.75" hidden="false" customHeight="false" outlineLevel="0" collapsed="false">
      <c r="A870" s="399"/>
      <c r="B870" s="400"/>
      <c r="C870" s="400"/>
      <c r="D870" s="400"/>
      <c r="E870" s="400"/>
      <c r="F870" s="401"/>
      <c r="H870" s="399"/>
      <c r="I870" s="400"/>
      <c r="J870" s="400"/>
      <c r="K870" s="400"/>
      <c r="L870" s="400"/>
      <c r="M870" s="401"/>
    </row>
    <row r="871" customFormat="false" ht="12.75" hidden="false" customHeight="false" outlineLevel="0" collapsed="false">
      <c r="A871" s="399"/>
      <c r="B871" s="400"/>
      <c r="C871" s="400"/>
      <c r="D871" s="400"/>
      <c r="E871" s="400"/>
      <c r="F871" s="401"/>
      <c r="H871" s="399"/>
      <c r="I871" s="400"/>
      <c r="J871" s="400"/>
      <c r="K871" s="400"/>
      <c r="L871" s="400"/>
      <c r="M871" s="401"/>
    </row>
    <row r="872" customFormat="false" ht="12.75" hidden="false" customHeight="false" outlineLevel="0" collapsed="false">
      <c r="A872" s="399"/>
      <c r="B872" s="400"/>
      <c r="C872" s="400"/>
      <c r="D872" s="400"/>
      <c r="E872" s="400"/>
      <c r="F872" s="401"/>
      <c r="H872" s="399"/>
      <c r="I872" s="400"/>
      <c r="J872" s="400"/>
      <c r="K872" s="400"/>
      <c r="L872" s="400"/>
      <c r="M872" s="401"/>
    </row>
    <row r="873" customFormat="false" ht="12.75" hidden="false" customHeight="false" outlineLevel="0" collapsed="false">
      <c r="A873" s="399"/>
      <c r="B873" s="400"/>
      <c r="C873" s="400"/>
      <c r="D873" s="400"/>
      <c r="E873" s="400"/>
      <c r="F873" s="401"/>
      <c r="H873" s="399"/>
      <c r="I873" s="400"/>
      <c r="J873" s="400"/>
      <c r="K873" s="400"/>
      <c r="L873" s="400"/>
      <c r="M873" s="401"/>
    </row>
    <row r="874" customFormat="false" ht="12.75" hidden="false" customHeight="false" outlineLevel="0" collapsed="false">
      <c r="A874" s="399"/>
      <c r="B874" s="400"/>
      <c r="C874" s="400"/>
      <c r="D874" s="400"/>
      <c r="E874" s="400"/>
      <c r="F874" s="401"/>
      <c r="H874" s="399"/>
      <c r="I874" s="400"/>
      <c r="J874" s="400"/>
      <c r="K874" s="400"/>
      <c r="L874" s="400"/>
      <c r="M874" s="401"/>
    </row>
    <row r="875" customFormat="false" ht="13.5" hidden="false" customHeight="false" outlineLevel="0" collapsed="false">
      <c r="A875" s="402"/>
      <c r="B875" s="403"/>
      <c r="C875" s="403"/>
      <c r="D875" s="403"/>
      <c r="E875" s="403"/>
      <c r="F875" s="404"/>
      <c r="H875" s="402"/>
      <c r="I875" s="403"/>
      <c r="J875" s="403"/>
      <c r="K875" s="403"/>
      <c r="L875" s="403"/>
      <c r="M875" s="404"/>
    </row>
    <row r="877" customFormat="false" ht="13.5" hidden="false" customHeight="false" outlineLevel="0" collapsed="false">
      <c r="A877" s="0" t="s">
        <v>5900</v>
      </c>
      <c r="B877" s="0" t="s">
        <v>5901</v>
      </c>
      <c r="H877" s="0" t="s">
        <v>5900</v>
      </c>
      <c r="I877" s="0" t="s">
        <v>5901</v>
      </c>
    </row>
    <row r="878" customFormat="false" ht="12.75" hidden="false" customHeight="false" outlineLevel="0" collapsed="false">
      <c r="A878" s="396" t="s">
        <v>1977</v>
      </c>
      <c r="B878" s="397"/>
      <c r="C878" s="397"/>
      <c r="D878" s="397"/>
      <c r="E878" s="397"/>
      <c r="F878" s="398"/>
      <c r="H878" s="396" t="s">
        <v>1981</v>
      </c>
      <c r="I878" s="397"/>
      <c r="J878" s="397"/>
      <c r="K878" s="397"/>
      <c r="L878" s="397"/>
      <c r="M878" s="398"/>
    </row>
    <row r="879" customFormat="false" ht="12.75" hidden="false" customHeight="false" outlineLevel="0" collapsed="false">
      <c r="A879" s="399"/>
      <c r="B879" s="400"/>
      <c r="C879" s="400"/>
      <c r="D879" s="400"/>
      <c r="E879" s="400"/>
      <c r="F879" s="401"/>
      <c r="H879" s="399"/>
      <c r="I879" s="400"/>
      <c r="J879" s="400"/>
      <c r="K879" s="400"/>
      <c r="L879" s="400"/>
      <c r="M879" s="401"/>
    </row>
    <row r="880" customFormat="false" ht="12.75" hidden="false" customHeight="false" outlineLevel="0" collapsed="false">
      <c r="A880" s="399"/>
      <c r="B880" s="400"/>
      <c r="C880" s="400"/>
      <c r="D880" s="400"/>
      <c r="E880" s="400"/>
      <c r="F880" s="401"/>
      <c r="H880" s="399"/>
      <c r="I880" s="400"/>
      <c r="J880" s="400"/>
      <c r="K880" s="400"/>
      <c r="L880" s="400"/>
      <c r="M880" s="401"/>
    </row>
    <row r="881" customFormat="false" ht="12.75" hidden="false" customHeight="false" outlineLevel="0" collapsed="false">
      <c r="A881" s="399"/>
      <c r="B881" s="400"/>
      <c r="C881" s="400"/>
      <c r="D881" s="400"/>
      <c r="E881" s="400"/>
      <c r="F881" s="401"/>
      <c r="H881" s="399"/>
      <c r="I881" s="400"/>
      <c r="J881" s="400"/>
      <c r="K881" s="400"/>
      <c r="L881" s="400"/>
      <c r="M881" s="401"/>
    </row>
    <row r="882" customFormat="false" ht="12.75" hidden="false" customHeight="false" outlineLevel="0" collapsed="false">
      <c r="A882" s="399"/>
      <c r="B882" s="400"/>
      <c r="C882" s="400"/>
      <c r="D882" s="400"/>
      <c r="E882" s="400"/>
      <c r="F882" s="401"/>
      <c r="H882" s="399"/>
      <c r="I882" s="400"/>
      <c r="J882" s="400"/>
      <c r="K882" s="400"/>
      <c r="L882" s="400"/>
      <c r="M882" s="401"/>
    </row>
    <row r="883" customFormat="false" ht="12.75" hidden="false" customHeight="false" outlineLevel="0" collapsed="false">
      <c r="A883" s="399"/>
      <c r="B883" s="400"/>
      <c r="C883" s="400"/>
      <c r="D883" s="400"/>
      <c r="E883" s="400"/>
      <c r="F883" s="401"/>
      <c r="H883" s="399"/>
      <c r="I883" s="400"/>
      <c r="J883" s="400"/>
      <c r="K883" s="400"/>
      <c r="L883" s="400"/>
      <c r="M883" s="401"/>
    </row>
    <row r="884" customFormat="false" ht="12.75" hidden="false" customHeight="false" outlineLevel="0" collapsed="false">
      <c r="A884" s="399"/>
      <c r="B884" s="400"/>
      <c r="C884" s="400"/>
      <c r="D884" s="400"/>
      <c r="E884" s="400"/>
      <c r="F884" s="401"/>
      <c r="H884" s="399"/>
      <c r="I884" s="400"/>
      <c r="J884" s="400"/>
      <c r="K884" s="400"/>
      <c r="L884" s="400"/>
      <c r="M884" s="401"/>
    </row>
    <row r="885" customFormat="false" ht="12.75" hidden="false" customHeight="false" outlineLevel="0" collapsed="false">
      <c r="A885" s="399"/>
      <c r="B885" s="400"/>
      <c r="C885" s="400"/>
      <c r="D885" s="400"/>
      <c r="E885" s="400"/>
      <c r="F885" s="401"/>
      <c r="H885" s="399"/>
      <c r="I885" s="400"/>
      <c r="J885" s="400"/>
      <c r="K885" s="400"/>
      <c r="L885" s="400"/>
      <c r="M885" s="401"/>
    </row>
    <row r="886" customFormat="false" ht="12.75" hidden="false" customHeight="false" outlineLevel="0" collapsed="false">
      <c r="A886" s="399"/>
      <c r="B886" s="400"/>
      <c r="C886" s="400"/>
      <c r="D886" s="400"/>
      <c r="E886" s="400"/>
      <c r="F886" s="401"/>
      <c r="H886" s="399"/>
      <c r="I886" s="400"/>
      <c r="J886" s="400"/>
      <c r="K886" s="400"/>
      <c r="L886" s="400"/>
      <c r="M886" s="401"/>
    </row>
    <row r="887" customFormat="false" ht="13.5" hidden="false" customHeight="false" outlineLevel="0" collapsed="false">
      <c r="A887" s="402"/>
      <c r="B887" s="403"/>
      <c r="C887" s="403"/>
      <c r="D887" s="403"/>
      <c r="E887" s="403"/>
      <c r="F887" s="404"/>
      <c r="H887" s="402"/>
      <c r="I887" s="403"/>
      <c r="J887" s="403"/>
      <c r="K887" s="403"/>
      <c r="L887" s="403"/>
      <c r="M887" s="404"/>
    </row>
    <row r="889" customFormat="false" ht="13.5" hidden="false" customHeight="false" outlineLevel="0" collapsed="false">
      <c r="A889" s="0" t="s">
        <v>5900</v>
      </c>
      <c r="B889" s="0" t="s">
        <v>5901</v>
      </c>
      <c r="H889" s="0" t="s">
        <v>5900</v>
      </c>
      <c r="I889" s="0" t="s">
        <v>5901</v>
      </c>
    </row>
    <row r="890" customFormat="false" ht="12.75" hidden="false" customHeight="false" outlineLevel="0" collapsed="false">
      <c r="A890" s="396" t="s">
        <v>233</v>
      </c>
      <c r="B890" s="397"/>
      <c r="C890" s="397"/>
      <c r="D890" s="397"/>
      <c r="E890" s="397"/>
      <c r="F890" s="398"/>
      <c r="H890" s="396" t="s">
        <v>234</v>
      </c>
      <c r="I890" s="397"/>
      <c r="J890" s="397"/>
      <c r="K890" s="397"/>
      <c r="L890" s="397"/>
      <c r="M890" s="398"/>
    </row>
    <row r="891" customFormat="false" ht="12.75" hidden="false" customHeight="false" outlineLevel="0" collapsed="false">
      <c r="A891" s="399"/>
      <c r="B891" s="400"/>
      <c r="C891" s="400"/>
      <c r="D891" s="400"/>
      <c r="E891" s="400"/>
      <c r="F891" s="401"/>
      <c r="H891" s="399"/>
      <c r="I891" s="400"/>
      <c r="J891" s="400"/>
      <c r="K891" s="400"/>
      <c r="L891" s="400"/>
      <c r="M891" s="401"/>
    </row>
    <row r="892" customFormat="false" ht="12.75" hidden="false" customHeight="false" outlineLevel="0" collapsed="false">
      <c r="A892" s="399"/>
      <c r="B892" s="400"/>
      <c r="C892" s="400"/>
      <c r="D892" s="400"/>
      <c r="E892" s="400"/>
      <c r="F892" s="401"/>
      <c r="H892" s="399"/>
      <c r="I892" s="400"/>
      <c r="J892" s="400"/>
      <c r="K892" s="400"/>
      <c r="L892" s="400"/>
      <c r="M892" s="401"/>
    </row>
    <row r="893" customFormat="false" ht="12.75" hidden="false" customHeight="false" outlineLevel="0" collapsed="false">
      <c r="A893" s="399"/>
      <c r="B893" s="400"/>
      <c r="C893" s="400"/>
      <c r="D893" s="400"/>
      <c r="E893" s="400"/>
      <c r="F893" s="401"/>
      <c r="H893" s="399"/>
      <c r="I893" s="400"/>
      <c r="J893" s="400"/>
      <c r="K893" s="400"/>
      <c r="L893" s="400"/>
      <c r="M893" s="401"/>
    </row>
    <row r="894" customFormat="false" ht="12.75" hidden="false" customHeight="false" outlineLevel="0" collapsed="false">
      <c r="A894" s="399"/>
      <c r="B894" s="400"/>
      <c r="C894" s="400"/>
      <c r="D894" s="400"/>
      <c r="E894" s="400"/>
      <c r="F894" s="401"/>
      <c r="H894" s="399"/>
      <c r="I894" s="400"/>
      <c r="J894" s="400"/>
      <c r="K894" s="400"/>
      <c r="L894" s="400"/>
      <c r="M894" s="401"/>
    </row>
    <row r="895" customFormat="false" ht="12.75" hidden="false" customHeight="false" outlineLevel="0" collapsed="false">
      <c r="A895" s="399"/>
      <c r="B895" s="400"/>
      <c r="C895" s="400"/>
      <c r="D895" s="400"/>
      <c r="E895" s="400"/>
      <c r="F895" s="401"/>
      <c r="H895" s="399"/>
      <c r="I895" s="400"/>
      <c r="J895" s="400"/>
      <c r="K895" s="400"/>
      <c r="L895" s="400"/>
      <c r="M895" s="401"/>
    </row>
    <row r="896" customFormat="false" ht="12.75" hidden="false" customHeight="false" outlineLevel="0" collapsed="false">
      <c r="A896" s="399"/>
      <c r="B896" s="400"/>
      <c r="C896" s="400"/>
      <c r="D896" s="400"/>
      <c r="E896" s="400"/>
      <c r="F896" s="401"/>
      <c r="H896" s="399"/>
      <c r="I896" s="400"/>
      <c r="J896" s="400"/>
      <c r="K896" s="400"/>
      <c r="L896" s="400"/>
      <c r="M896" s="401"/>
    </row>
    <row r="897" customFormat="false" ht="12.75" hidden="false" customHeight="false" outlineLevel="0" collapsed="false">
      <c r="A897" s="399"/>
      <c r="B897" s="400"/>
      <c r="C897" s="400"/>
      <c r="D897" s="400"/>
      <c r="E897" s="400"/>
      <c r="F897" s="401"/>
      <c r="H897" s="399"/>
      <c r="I897" s="400"/>
      <c r="J897" s="400"/>
      <c r="K897" s="400"/>
      <c r="L897" s="400"/>
      <c r="M897" s="401"/>
    </row>
    <row r="898" customFormat="false" ht="12.75" hidden="false" customHeight="false" outlineLevel="0" collapsed="false">
      <c r="A898" s="399"/>
      <c r="B898" s="400"/>
      <c r="C898" s="400"/>
      <c r="D898" s="400"/>
      <c r="E898" s="400"/>
      <c r="F898" s="401"/>
      <c r="H898" s="399"/>
      <c r="I898" s="400"/>
      <c r="J898" s="400"/>
      <c r="K898" s="400"/>
      <c r="L898" s="400"/>
      <c r="M898" s="401"/>
    </row>
    <row r="899" customFormat="false" ht="13.5" hidden="false" customHeight="false" outlineLevel="0" collapsed="false">
      <c r="A899" s="402"/>
      <c r="B899" s="403"/>
      <c r="C899" s="403"/>
      <c r="D899" s="403"/>
      <c r="E899" s="403"/>
      <c r="F899" s="404"/>
      <c r="H899" s="402"/>
      <c r="I899" s="403"/>
      <c r="J899" s="403"/>
      <c r="K899" s="403"/>
      <c r="L899" s="403"/>
      <c r="M899" s="404"/>
    </row>
    <row r="901" customFormat="false" ht="13.5" hidden="false" customHeight="false" outlineLevel="0" collapsed="false">
      <c r="A901" s="0" t="s">
        <v>5900</v>
      </c>
      <c r="B901" s="0" t="s">
        <v>5901</v>
      </c>
      <c r="H901" s="0" t="s">
        <v>5900</v>
      </c>
      <c r="I901" s="0" t="s">
        <v>5901</v>
      </c>
    </row>
    <row r="902" customFormat="false" ht="12.75" hidden="false" customHeight="false" outlineLevel="0" collapsed="false">
      <c r="A902" s="396" t="s">
        <v>235</v>
      </c>
      <c r="B902" s="397"/>
      <c r="C902" s="397"/>
      <c r="D902" s="397"/>
      <c r="E902" s="397"/>
      <c r="F902" s="398"/>
      <c r="H902" s="396" t="s">
        <v>236</v>
      </c>
      <c r="I902" s="397"/>
      <c r="J902" s="397"/>
      <c r="K902" s="397"/>
      <c r="L902" s="397"/>
      <c r="M902" s="398"/>
    </row>
    <row r="903" customFormat="false" ht="12.75" hidden="false" customHeight="false" outlineLevel="0" collapsed="false">
      <c r="A903" s="399"/>
      <c r="B903" s="400"/>
      <c r="C903" s="400"/>
      <c r="D903" s="400"/>
      <c r="E903" s="400"/>
      <c r="F903" s="401"/>
      <c r="H903" s="399"/>
      <c r="I903" s="400"/>
      <c r="J903" s="400"/>
      <c r="K903" s="400"/>
      <c r="L903" s="400"/>
      <c r="M903" s="401"/>
    </row>
    <row r="904" customFormat="false" ht="12.75" hidden="false" customHeight="false" outlineLevel="0" collapsed="false">
      <c r="A904" s="399"/>
      <c r="B904" s="400"/>
      <c r="C904" s="400"/>
      <c r="D904" s="400"/>
      <c r="E904" s="400"/>
      <c r="F904" s="401"/>
      <c r="H904" s="399"/>
      <c r="I904" s="400"/>
      <c r="J904" s="400"/>
      <c r="K904" s="400"/>
      <c r="L904" s="400"/>
      <c r="M904" s="401"/>
    </row>
    <row r="905" customFormat="false" ht="12.75" hidden="false" customHeight="false" outlineLevel="0" collapsed="false">
      <c r="A905" s="399"/>
      <c r="B905" s="400"/>
      <c r="C905" s="400"/>
      <c r="D905" s="400"/>
      <c r="E905" s="400"/>
      <c r="F905" s="401"/>
      <c r="H905" s="399"/>
      <c r="I905" s="400"/>
      <c r="J905" s="400"/>
      <c r="K905" s="400"/>
      <c r="L905" s="400"/>
      <c r="M905" s="401"/>
    </row>
    <row r="906" customFormat="false" ht="12.75" hidden="false" customHeight="false" outlineLevel="0" collapsed="false">
      <c r="A906" s="399"/>
      <c r="B906" s="400"/>
      <c r="C906" s="400"/>
      <c r="D906" s="400"/>
      <c r="E906" s="400"/>
      <c r="F906" s="401"/>
      <c r="H906" s="399"/>
      <c r="I906" s="400"/>
      <c r="J906" s="400"/>
      <c r="K906" s="400"/>
      <c r="L906" s="400"/>
      <c r="M906" s="401"/>
    </row>
    <row r="907" customFormat="false" ht="12.75" hidden="false" customHeight="false" outlineLevel="0" collapsed="false">
      <c r="A907" s="399"/>
      <c r="B907" s="400"/>
      <c r="C907" s="400"/>
      <c r="D907" s="400"/>
      <c r="E907" s="400"/>
      <c r="F907" s="401"/>
      <c r="H907" s="399"/>
      <c r="I907" s="400"/>
      <c r="J907" s="400"/>
      <c r="K907" s="400"/>
      <c r="L907" s="400"/>
      <c r="M907" s="401"/>
    </row>
    <row r="908" customFormat="false" ht="12.75" hidden="false" customHeight="false" outlineLevel="0" collapsed="false">
      <c r="A908" s="399"/>
      <c r="B908" s="400"/>
      <c r="C908" s="400"/>
      <c r="D908" s="400"/>
      <c r="E908" s="400"/>
      <c r="F908" s="401"/>
      <c r="H908" s="399"/>
      <c r="I908" s="400"/>
      <c r="J908" s="400"/>
      <c r="K908" s="400"/>
      <c r="L908" s="400"/>
      <c r="M908" s="401"/>
    </row>
    <row r="909" customFormat="false" ht="12.75" hidden="false" customHeight="false" outlineLevel="0" collapsed="false">
      <c r="A909" s="399"/>
      <c r="B909" s="400"/>
      <c r="C909" s="400"/>
      <c r="D909" s="400"/>
      <c r="E909" s="400"/>
      <c r="F909" s="401"/>
      <c r="H909" s="399"/>
      <c r="I909" s="400"/>
      <c r="J909" s="400"/>
      <c r="K909" s="400"/>
      <c r="L909" s="400"/>
      <c r="M909" s="401"/>
    </row>
    <row r="910" customFormat="false" ht="12.75" hidden="false" customHeight="false" outlineLevel="0" collapsed="false">
      <c r="A910" s="399"/>
      <c r="B910" s="400"/>
      <c r="C910" s="400"/>
      <c r="D910" s="400"/>
      <c r="E910" s="400"/>
      <c r="F910" s="401"/>
      <c r="H910" s="399"/>
      <c r="I910" s="400"/>
      <c r="J910" s="400"/>
      <c r="K910" s="400"/>
      <c r="L910" s="400"/>
      <c r="M910" s="401"/>
    </row>
    <row r="911" customFormat="false" ht="13.5" hidden="false" customHeight="false" outlineLevel="0" collapsed="false">
      <c r="A911" s="402"/>
      <c r="B911" s="403"/>
      <c r="C911" s="403"/>
      <c r="D911" s="403"/>
      <c r="E911" s="403"/>
      <c r="F911" s="404"/>
      <c r="H911" s="402"/>
      <c r="I911" s="403"/>
      <c r="J911" s="403"/>
      <c r="K911" s="403"/>
      <c r="L911" s="403"/>
      <c r="M911" s="404"/>
    </row>
    <row r="913" customFormat="false" ht="13.5" hidden="false" customHeight="false" outlineLevel="0" collapsed="false">
      <c r="A913" s="0" t="s">
        <v>5900</v>
      </c>
      <c r="B913" s="0" t="s">
        <v>5901</v>
      </c>
      <c r="H913" s="0" t="s">
        <v>5900</v>
      </c>
      <c r="I913" s="0" t="s">
        <v>5901</v>
      </c>
    </row>
    <row r="914" customFormat="false" ht="12.75" hidden="false" customHeight="false" outlineLevel="0" collapsed="false">
      <c r="A914" s="396" t="s">
        <v>237</v>
      </c>
      <c r="B914" s="397"/>
      <c r="C914" s="397"/>
      <c r="D914" s="397"/>
      <c r="E914" s="397"/>
      <c r="F914" s="398"/>
      <c r="H914" s="396" t="s">
        <v>2028</v>
      </c>
      <c r="I914" s="397"/>
      <c r="J914" s="397"/>
      <c r="K914" s="397"/>
      <c r="L914" s="397"/>
      <c r="M914" s="398"/>
    </row>
    <row r="915" customFormat="false" ht="12.75" hidden="false" customHeight="false" outlineLevel="0" collapsed="false">
      <c r="A915" s="399"/>
      <c r="B915" s="400"/>
      <c r="C915" s="400"/>
      <c r="D915" s="400"/>
      <c r="E915" s="400"/>
      <c r="F915" s="401"/>
      <c r="H915" s="399"/>
      <c r="I915" s="400"/>
      <c r="J915" s="400"/>
      <c r="K915" s="400"/>
      <c r="L915" s="400"/>
      <c r="M915" s="401"/>
    </row>
    <row r="916" customFormat="false" ht="12.75" hidden="false" customHeight="false" outlineLevel="0" collapsed="false">
      <c r="A916" s="399"/>
      <c r="B916" s="400"/>
      <c r="C916" s="400"/>
      <c r="D916" s="400"/>
      <c r="E916" s="400"/>
      <c r="F916" s="401"/>
      <c r="H916" s="399"/>
      <c r="I916" s="400"/>
      <c r="J916" s="400"/>
      <c r="K916" s="400"/>
      <c r="L916" s="400"/>
      <c r="M916" s="401"/>
    </row>
    <row r="917" customFormat="false" ht="12.75" hidden="false" customHeight="false" outlineLevel="0" collapsed="false">
      <c r="A917" s="399"/>
      <c r="B917" s="400"/>
      <c r="C917" s="400"/>
      <c r="D917" s="400"/>
      <c r="E917" s="400"/>
      <c r="F917" s="401"/>
      <c r="H917" s="399"/>
      <c r="I917" s="400"/>
      <c r="J917" s="400"/>
      <c r="K917" s="400"/>
      <c r="L917" s="400"/>
      <c r="M917" s="401"/>
    </row>
    <row r="918" customFormat="false" ht="12.75" hidden="false" customHeight="false" outlineLevel="0" collapsed="false">
      <c r="A918" s="399"/>
      <c r="B918" s="400"/>
      <c r="C918" s="400"/>
      <c r="D918" s="400"/>
      <c r="E918" s="400"/>
      <c r="F918" s="401"/>
      <c r="H918" s="399"/>
      <c r="I918" s="400"/>
      <c r="J918" s="400"/>
      <c r="K918" s="400"/>
      <c r="L918" s="400"/>
      <c r="M918" s="401"/>
    </row>
    <row r="919" customFormat="false" ht="12.75" hidden="false" customHeight="false" outlineLevel="0" collapsed="false">
      <c r="A919" s="399"/>
      <c r="B919" s="400"/>
      <c r="C919" s="400"/>
      <c r="D919" s="400"/>
      <c r="E919" s="400"/>
      <c r="F919" s="401"/>
      <c r="H919" s="399"/>
      <c r="I919" s="400"/>
      <c r="J919" s="400"/>
      <c r="K919" s="400"/>
      <c r="L919" s="400"/>
      <c r="M919" s="401"/>
    </row>
    <row r="920" customFormat="false" ht="12.75" hidden="false" customHeight="false" outlineLevel="0" collapsed="false">
      <c r="A920" s="399"/>
      <c r="B920" s="400"/>
      <c r="C920" s="400"/>
      <c r="D920" s="400"/>
      <c r="E920" s="400"/>
      <c r="F920" s="401"/>
      <c r="H920" s="399"/>
      <c r="I920" s="400"/>
      <c r="J920" s="400"/>
      <c r="K920" s="400"/>
      <c r="L920" s="400"/>
      <c r="M920" s="401"/>
    </row>
    <row r="921" customFormat="false" ht="12.75" hidden="false" customHeight="false" outlineLevel="0" collapsed="false">
      <c r="A921" s="399"/>
      <c r="B921" s="400"/>
      <c r="C921" s="400"/>
      <c r="D921" s="400"/>
      <c r="E921" s="400"/>
      <c r="F921" s="401"/>
      <c r="H921" s="399"/>
      <c r="I921" s="400"/>
      <c r="J921" s="400"/>
      <c r="K921" s="400"/>
      <c r="L921" s="400"/>
      <c r="M921" s="401"/>
    </row>
    <row r="922" customFormat="false" ht="12.75" hidden="false" customHeight="false" outlineLevel="0" collapsed="false">
      <c r="A922" s="399"/>
      <c r="B922" s="400"/>
      <c r="C922" s="400"/>
      <c r="D922" s="400"/>
      <c r="E922" s="400"/>
      <c r="F922" s="401"/>
      <c r="H922" s="399"/>
      <c r="I922" s="400"/>
      <c r="J922" s="400"/>
      <c r="K922" s="400"/>
      <c r="L922" s="400"/>
      <c r="M922" s="401"/>
    </row>
    <row r="923" customFormat="false" ht="13.5" hidden="false" customHeight="false" outlineLevel="0" collapsed="false">
      <c r="A923" s="402"/>
      <c r="B923" s="403"/>
      <c r="C923" s="403"/>
      <c r="D923" s="403"/>
      <c r="E923" s="403"/>
      <c r="F923" s="404"/>
      <c r="H923" s="402"/>
      <c r="I923" s="403"/>
      <c r="J923" s="403"/>
      <c r="K923" s="403"/>
      <c r="L923" s="403"/>
      <c r="M923" s="404"/>
    </row>
    <row r="925" customFormat="false" ht="13.5" hidden="false" customHeight="false" outlineLevel="0" collapsed="false">
      <c r="A925" s="0" t="s">
        <v>5900</v>
      </c>
      <c r="B925" s="0" t="s">
        <v>5901</v>
      </c>
      <c r="H925" s="0" t="s">
        <v>5900</v>
      </c>
      <c r="I925" s="0" t="s">
        <v>5901</v>
      </c>
    </row>
    <row r="926" customFormat="false" ht="12.75" hidden="false" customHeight="false" outlineLevel="0" collapsed="false">
      <c r="A926" s="396" t="s">
        <v>239</v>
      </c>
      <c r="B926" s="397"/>
      <c r="C926" s="397"/>
      <c r="D926" s="397"/>
      <c r="E926" s="397"/>
      <c r="F926" s="398"/>
      <c r="H926" s="396" t="s">
        <v>2066</v>
      </c>
      <c r="I926" s="397"/>
      <c r="J926" s="397"/>
      <c r="K926" s="397"/>
      <c r="L926" s="397"/>
      <c r="M926" s="398"/>
    </row>
    <row r="927" customFormat="false" ht="12.75" hidden="false" customHeight="false" outlineLevel="0" collapsed="false">
      <c r="A927" s="399"/>
      <c r="B927" s="400"/>
      <c r="C927" s="400"/>
      <c r="D927" s="400"/>
      <c r="E927" s="400"/>
      <c r="F927" s="401"/>
      <c r="H927" s="399"/>
      <c r="I927" s="400"/>
      <c r="J927" s="400"/>
      <c r="K927" s="400"/>
      <c r="L927" s="400"/>
      <c r="M927" s="401"/>
    </row>
    <row r="928" customFormat="false" ht="12.75" hidden="false" customHeight="false" outlineLevel="0" collapsed="false">
      <c r="A928" s="399"/>
      <c r="B928" s="400"/>
      <c r="C928" s="400"/>
      <c r="D928" s="400"/>
      <c r="E928" s="400"/>
      <c r="F928" s="401"/>
      <c r="H928" s="399"/>
      <c r="I928" s="400"/>
      <c r="J928" s="400"/>
      <c r="K928" s="400"/>
      <c r="L928" s="400"/>
      <c r="M928" s="401"/>
    </row>
    <row r="929" customFormat="false" ht="12.75" hidden="false" customHeight="false" outlineLevel="0" collapsed="false">
      <c r="A929" s="399"/>
      <c r="B929" s="400"/>
      <c r="C929" s="400"/>
      <c r="D929" s="400"/>
      <c r="E929" s="400"/>
      <c r="F929" s="401"/>
      <c r="H929" s="399"/>
      <c r="I929" s="400"/>
      <c r="J929" s="400"/>
      <c r="K929" s="400"/>
      <c r="L929" s="400"/>
      <c r="M929" s="401"/>
    </row>
    <row r="930" customFormat="false" ht="12.75" hidden="false" customHeight="false" outlineLevel="0" collapsed="false">
      <c r="A930" s="399"/>
      <c r="B930" s="400"/>
      <c r="C930" s="400"/>
      <c r="D930" s="400"/>
      <c r="E930" s="400"/>
      <c r="F930" s="401"/>
      <c r="H930" s="399"/>
      <c r="I930" s="400"/>
      <c r="J930" s="400"/>
      <c r="K930" s="400"/>
      <c r="L930" s="400"/>
      <c r="M930" s="401"/>
    </row>
    <row r="931" customFormat="false" ht="12.75" hidden="false" customHeight="false" outlineLevel="0" collapsed="false">
      <c r="A931" s="399"/>
      <c r="B931" s="400"/>
      <c r="C931" s="400"/>
      <c r="D931" s="400"/>
      <c r="E931" s="400"/>
      <c r="F931" s="401"/>
      <c r="H931" s="399"/>
      <c r="I931" s="400"/>
      <c r="J931" s="400"/>
      <c r="K931" s="400"/>
      <c r="L931" s="400"/>
      <c r="M931" s="401"/>
    </row>
    <row r="932" customFormat="false" ht="12.75" hidden="false" customHeight="false" outlineLevel="0" collapsed="false">
      <c r="A932" s="399"/>
      <c r="B932" s="400"/>
      <c r="C932" s="400"/>
      <c r="D932" s="400"/>
      <c r="E932" s="400"/>
      <c r="F932" s="401"/>
      <c r="H932" s="399"/>
      <c r="I932" s="400"/>
      <c r="J932" s="400"/>
      <c r="K932" s="400"/>
      <c r="L932" s="400"/>
      <c r="M932" s="401"/>
    </row>
    <row r="933" customFormat="false" ht="12.75" hidden="false" customHeight="false" outlineLevel="0" collapsed="false">
      <c r="A933" s="399"/>
      <c r="B933" s="400"/>
      <c r="C933" s="400"/>
      <c r="D933" s="400"/>
      <c r="E933" s="400"/>
      <c r="F933" s="401"/>
      <c r="H933" s="399"/>
      <c r="I933" s="400"/>
      <c r="J933" s="400"/>
      <c r="K933" s="400"/>
      <c r="L933" s="400"/>
      <c r="M933" s="401"/>
    </row>
    <row r="934" customFormat="false" ht="12.75" hidden="false" customHeight="false" outlineLevel="0" collapsed="false">
      <c r="A934" s="399"/>
      <c r="B934" s="400"/>
      <c r="C934" s="400"/>
      <c r="D934" s="400"/>
      <c r="E934" s="400"/>
      <c r="F934" s="401"/>
      <c r="H934" s="399"/>
      <c r="I934" s="400"/>
      <c r="J934" s="400"/>
      <c r="K934" s="400"/>
      <c r="L934" s="400"/>
      <c r="M934" s="401"/>
    </row>
    <row r="935" customFormat="false" ht="13.5" hidden="false" customHeight="false" outlineLevel="0" collapsed="false">
      <c r="A935" s="402"/>
      <c r="B935" s="403"/>
      <c r="C935" s="403"/>
      <c r="D935" s="403"/>
      <c r="E935" s="403"/>
      <c r="F935" s="404"/>
      <c r="H935" s="402"/>
      <c r="I935" s="403"/>
      <c r="J935" s="403"/>
      <c r="K935" s="403"/>
      <c r="L935" s="403"/>
      <c r="M935" s="404"/>
    </row>
    <row r="937" customFormat="false" ht="13.5" hidden="false" customHeight="false" outlineLevel="0" collapsed="false">
      <c r="A937" s="0" t="s">
        <v>5900</v>
      </c>
      <c r="B937" s="0" t="s">
        <v>5901</v>
      </c>
      <c r="H937" s="0" t="s">
        <v>5900</v>
      </c>
      <c r="I937" s="0" t="s">
        <v>5901</v>
      </c>
    </row>
    <row r="938" customFormat="false" ht="12.75" hidden="false" customHeight="false" outlineLevel="0" collapsed="false">
      <c r="A938" s="396" t="s">
        <v>2083</v>
      </c>
      <c r="B938" s="397"/>
      <c r="C938" s="397"/>
      <c r="D938" s="397"/>
      <c r="E938" s="397"/>
      <c r="F938" s="398"/>
      <c r="H938" s="396" t="s">
        <v>2088</v>
      </c>
      <c r="I938" s="397"/>
      <c r="J938" s="397"/>
      <c r="K938" s="397"/>
      <c r="L938" s="397"/>
      <c r="M938" s="398"/>
    </row>
    <row r="939" customFormat="false" ht="12.75" hidden="false" customHeight="false" outlineLevel="0" collapsed="false">
      <c r="A939" s="399"/>
      <c r="B939" s="400"/>
      <c r="C939" s="400"/>
      <c r="D939" s="400"/>
      <c r="E939" s="400"/>
      <c r="F939" s="401"/>
      <c r="H939" s="399"/>
      <c r="I939" s="400"/>
      <c r="J939" s="400"/>
      <c r="K939" s="400"/>
      <c r="L939" s="400"/>
      <c r="M939" s="401"/>
    </row>
    <row r="940" customFormat="false" ht="12.75" hidden="false" customHeight="false" outlineLevel="0" collapsed="false">
      <c r="A940" s="399"/>
      <c r="B940" s="400"/>
      <c r="C940" s="400"/>
      <c r="D940" s="400"/>
      <c r="E940" s="400"/>
      <c r="F940" s="401"/>
      <c r="H940" s="399"/>
      <c r="I940" s="400"/>
      <c r="J940" s="400"/>
      <c r="K940" s="400"/>
      <c r="L940" s="400"/>
      <c r="M940" s="401"/>
    </row>
    <row r="941" customFormat="false" ht="12.75" hidden="false" customHeight="false" outlineLevel="0" collapsed="false">
      <c r="A941" s="399"/>
      <c r="B941" s="400"/>
      <c r="C941" s="400"/>
      <c r="D941" s="400"/>
      <c r="E941" s="400"/>
      <c r="F941" s="401"/>
      <c r="H941" s="399"/>
      <c r="I941" s="400"/>
      <c r="J941" s="400"/>
      <c r="K941" s="400"/>
      <c r="L941" s="400"/>
      <c r="M941" s="401"/>
    </row>
    <row r="942" customFormat="false" ht="12.75" hidden="false" customHeight="false" outlineLevel="0" collapsed="false">
      <c r="A942" s="399"/>
      <c r="B942" s="400"/>
      <c r="C942" s="400"/>
      <c r="D942" s="400"/>
      <c r="E942" s="400"/>
      <c r="F942" s="401"/>
      <c r="H942" s="399"/>
      <c r="I942" s="400"/>
      <c r="J942" s="400"/>
      <c r="K942" s="400"/>
      <c r="L942" s="400"/>
      <c r="M942" s="401"/>
    </row>
    <row r="943" customFormat="false" ht="12.75" hidden="false" customHeight="false" outlineLevel="0" collapsed="false">
      <c r="A943" s="399"/>
      <c r="B943" s="400"/>
      <c r="C943" s="400"/>
      <c r="D943" s="400"/>
      <c r="E943" s="400"/>
      <c r="F943" s="401"/>
      <c r="H943" s="399"/>
      <c r="I943" s="400"/>
      <c r="J943" s="400"/>
      <c r="K943" s="400"/>
      <c r="L943" s="400"/>
      <c r="M943" s="401"/>
    </row>
    <row r="944" customFormat="false" ht="12.75" hidden="false" customHeight="false" outlineLevel="0" collapsed="false">
      <c r="A944" s="399"/>
      <c r="B944" s="400"/>
      <c r="C944" s="400"/>
      <c r="D944" s="400"/>
      <c r="E944" s="400"/>
      <c r="F944" s="401"/>
      <c r="H944" s="399"/>
      <c r="I944" s="400"/>
      <c r="J944" s="400"/>
      <c r="K944" s="400"/>
      <c r="L944" s="400"/>
      <c r="M944" s="401"/>
    </row>
    <row r="945" customFormat="false" ht="12.75" hidden="false" customHeight="false" outlineLevel="0" collapsed="false">
      <c r="A945" s="399"/>
      <c r="B945" s="400"/>
      <c r="C945" s="400"/>
      <c r="D945" s="400"/>
      <c r="E945" s="400"/>
      <c r="F945" s="401"/>
      <c r="H945" s="399"/>
      <c r="I945" s="400"/>
      <c r="J945" s="400"/>
      <c r="K945" s="400"/>
      <c r="L945" s="400"/>
      <c r="M945" s="401"/>
    </row>
    <row r="946" customFormat="false" ht="12.75" hidden="false" customHeight="false" outlineLevel="0" collapsed="false">
      <c r="A946" s="399"/>
      <c r="B946" s="400"/>
      <c r="C946" s="400"/>
      <c r="D946" s="400"/>
      <c r="E946" s="400"/>
      <c r="F946" s="401"/>
      <c r="H946" s="399"/>
      <c r="I946" s="400"/>
      <c r="J946" s="400"/>
      <c r="K946" s="400"/>
      <c r="L946" s="400"/>
      <c r="M946" s="401"/>
    </row>
    <row r="947" customFormat="false" ht="13.5" hidden="false" customHeight="false" outlineLevel="0" collapsed="false">
      <c r="A947" s="402"/>
      <c r="B947" s="403"/>
      <c r="C947" s="403"/>
      <c r="D947" s="403"/>
      <c r="E947" s="403"/>
      <c r="F947" s="404"/>
      <c r="H947" s="402"/>
      <c r="I947" s="403"/>
      <c r="J947" s="403"/>
      <c r="K947" s="403"/>
      <c r="L947" s="403"/>
      <c r="M947" s="404"/>
    </row>
    <row r="949" customFormat="false" ht="13.5" hidden="false" customHeight="false" outlineLevel="0" collapsed="false">
      <c r="A949" s="0" t="s">
        <v>5900</v>
      </c>
      <c r="B949" s="0" t="s">
        <v>5901</v>
      </c>
      <c r="H949" s="0" t="s">
        <v>5900</v>
      </c>
      <c r="I949" s="0" t="s">
        <v>5901</v>
      </c>
    </row>
    <row r="950" customFormat="false" ht="12.75" hidden="false" customHeight="false" outlineLevel="0" collapsed="false">
      <c r="A950" s="396" t="s">
        <v>2095</v>
      </c>
      <c r="B950" s="397"/>
      <c r="C950" s="397"/>
      <c r="D950" s="397"/>
      <c r="E950" s="397"/>
      <c r="F950" s="398"/>
      <c r="H950" s="396" t="s">
        <v>2100</v>
      </c>
      <c r="I950" s="397"/>
      <c r="J950" s="397"/>
      <c r="K950" s="397"/>
      <c r="L950" s="397"/>
      <c r="M950" s="398"/>
    </row>
    <row r="951" customFormat="false" ht="12.75" hidden="false" customHeight="false" outlineLevel="0" collapsed="false">
      <c r="A951" s="399"/>
      <c r="B951" s="400"/>
      <c r="C951" s="400"/>
      <c r="D951" s="400"/>
      <c r="E951" s="400"/>
      <c r="F951" s="401"/>
      <c r="H951" s="399"/>
      <c r="I951" s="400"/>
      <c r="J951" s="400"/>
      <c r="K951" s="400"/>
      <c r="L951" s="400"/>
      <c r="M951" s="401"/>
    </row>
    <row r="952" customFormat="false" ht="12.75" hidden="false" customHeight="false" outlineLevel="0" collapsed="false">
      <c r="A952" s="399"/>
      <c r="B952" s="400"/>
      <c r="C952" s="400"/>
      <c r="D952" s="400"/>
      <c r="E952" s="400"/>
      <c r="F952" s="401"/>
      <c r="H952" s="399"/>
      <c r="I952" s="400"/>
      <c r="J952" s="400"/>
      <c r="K952" s="400"/>
      <c r="L952" s="400"/>
      <c r="M952" s="401"/>
    </row>
    <row r="953" customFormat="false" ht="18" hidden="false" customHeight="false" outlineLevel="0" collapsed="false">
      <c r="A953" s="399"/>
      <c r="B953" s="400"/>
      <c r="C953" s="400"/>
      <c r="D953" s="400"/>
      <c r="E953" s="400"/>
      <c r="F953" s="401"/>
      <c r="H953" s="399"/>
      <c r="I953" s="400"/>
      <c r="J953" s="405"/>
      <c r="K953" s="400"/>
      <c r="L953" s="400"/>
      <c r="M953" s="401"/>
    </row>
    <row r="954" customFormat="false" ht="12.75" hidden="false" customHeight="false" outlineLevel="0" collapsed="false">
      <c r="A954" s="399"/>
      <c r="B954" s="400"/>
      <c r="C954" s="400"/>
      <c r="D954" s="400"/>
      <c r="E954" s="400"/>
      <c r="F954" s="401"/>
      <c r="H954" s="399"/>
      <c r="I954" s="400"/>
      <c r="J954" s="400"/>
      <c r="K954" s="400"/>
      <c r="L954" s="400"/>
      <c r="M954" s="401"/>
    </row>
    <row r="955" customFormat="false" ht="12.75" hidden="false" customHeight="false" outlineLevel="0" collapsed="false">
      <c r="A955" s="399"/>
      <c r="B955" s="400"/>
      <c r="C955" s="400"/>
      <c r="D955" s="400"/>
      <c r="E955" s="400"/>
      <c r="F955" s="401"/>
      <c r="H955" s="399"/>
      <c r="I955" s="400"/>
      <c r="J955" s="400"/>
      <c r="K955" s="400"/>
      <c r="L955" s="400"/>
      <c r="M955" s="401"/>
    </row>
    <row r="956" customFormat="false" ht="12.75" hidden="false" customHeight="false" outlineLevel="0" collapsed="false">
      <c r="A956" s="399"/>
      <c r="B956" s="400"/>
      <c r="C956" s="400"/>
      <c r="D956" s="400"/>
      <c r="E956" s="400"/>
      <c r="F956" s="401"/>
      <c r="H956" s="399"/>
      <c r="I956" s="400"/>
      <c r="J956" s="400"/>
      <c r="K956" s="400"/>
      <c r="L956" s="400"/>
      <c r="M956" s="401"/>
    </row>
    <row r="957" customFormat="false" ht="12.75" hidden="false" customHeight="false" outlineLevel="0" collapsed="false">
      <c r="A957" s="399"/>
      <c r="B957" s="400"/>
      <c r="C957" s="400"/>
      <c r="D957" s="400"/>
      <c r="E957" s="400"/>
      <c r="F957" s="401"/>
      <c r="H957" s="399"/>
      <c r="I957" s="400"/>
      <c r="J957" s="400"/>
      <c r="K957" s="400"/>
      <c r="L957" s="400"/>
      <c r="M957" s="401"/>
    </row>
    <row r="958" customFormat="false" ht="12.75" hidden="false" customHeight="false" outlineLevel="0" collapsed="false">
      <c r="A958" s="399"/>
      <c r="B958" s="400"/>
      <c r="C958" s="400"/>
      <c r="D958" s="400"/>
      <c r="E958" s="400"/>
      <c r="F958" s="401"/>
      <c r="H958" s="399"/>
      <c r="I958" s="400"/>
      <c r="J958" s="400"/>
      <c r="K958" s="400"/>
      <c r="L958" s="400"/>
      <c r="M958" s="401"/>
    </row>
    <row r="959" customFormat="false" ht="13.5" hidden="false" customHeight="false" outlineLevel="0" collapsed="false">
      <c r="A959" s="402"/>
      <c r="B959" s="403"/>
      <c r="C959" s="403"/>
      <c r="D959" s="403"/>
      <c r="E959" s="403"/>
      <c r="F959" s="404"/>
      <c r="H959" s="402"/>
      <c r="I959" s="403"/>
      <c r="J959" s="403"/>
      <c r="K959" s="403"/>
      <c r="L959" s="403"/>
      <c r="M959" s="404"/>
    </row>
    <row r="961" customFormat="false" ht="13.5" hidden="false" customHeight="false" outlineLevel="0" collapsed="false">
      <c r="A961" s="0" t="s">
        <v>5900</v>
      </c>
      <c r="B961" s="0" t="s">
        <v>5901</v>
      </c>
      <c r="H961" s="0" t="s">
        <v>5900</v>
      </c>
      <c r="I961" s="0" t="s">
        <v>5901</v>
      </c>
    </row>
    <row r="962" customFormat="false" ht="12.75" hidden="false" customHeight="false" outlineLevel="0" collapsed="false">
      <c r="A962" s="396" t="s">
        <v>2106</v>
      </c>
      <c r="B962" s="397"/>
      <c r="C962" s="397"/>
      <c r="D962" s="397"/>
      <c r="E962" s="397"/>
      <c r="F962" s="398"/>
      <c r="H962" s="396" t="s">
        <v>241</v>
      </c>
      <c r="I962" s="397"/>
      <c r="J962" s="397"/>
      <c r="K962" s="397"/>
      <c r="L962" s="397"/>
      <c r="M962" s="398"/>
    </row>
    <row r="963" customFormat="false" ht="12.75" hidden="false" customHeight="false" outlineLevel="0" collapsed="false">
      <c r="A963" s="399"/>
      <c r="B963" s="400"/>
      <c r="C963" s="400"/>
      <c r="D963" s="400"/>
      <c r="E963" s="400"/>
      <c r="F963" s="401"/>
      <c r="H963" s="399"/>
      <c r="I963" s="400"/>
      <c r="J963" s="400"/>
      <c r="K963" s="400"/>
      <c r="L963" s="400"/>
      <c r="M963" s="401"/>
    </row>
    <row r="964" customFormat="false" ht="12.75" hidden="false" customHeight="false" outlineLevel="0" collapsed="false">
      <c r="A964" s="399"/>
      <c r="B964" s="400"/>
      <c r="C964" s="400"/>
      <c r="D964" s="400"/>
      <c r="E964" s="400"/>
      <c r="F964" s="401"/>
      <c r="H964" s="399"/>
      <c r="I964" s="400"/>
      <c r="J964" s="400"/>
      <c r="K964" s="400"/>
      <c r="L964" s="400"/>
      <c r="M964" s="401"/>
    </row>
    <row r="965" customFormat="false" ht="12.75" hidden="false" customHeight="false" outlineLevel="0" collapsed="false">
      <c r="A965" s="399"/>
      <c r="B965" s="400"/>
      <c r="C965" s="400"/>
      <c r="D965" s="400"/>
      <c r="E965" s="400"/>
      <c r="F965" s="401"/>
      <c r="H965" s="399"/>
      <c r="I965" s="400"/>
      <c r="J965" s="400"/>
      <c r="K965" s="400"/>
      <c r="L965" s="400"/>
      <c r="M965" s="401"/>
    </row>
    <row r="966" customFormat="false" ht="12.75" hidden="false" customHeight="false" outlineLevel="0" collapsed="false">
      <c r="A966" s="399"/>
      <c r="B966" s="400"/>
      <c r="C966" s="400"/>
      <c r="D966" s="400"/>
      <c r="E966" s="400"/>
      <c r="F966" s="401"/>
      <c r="H966" s="399"/>
      <c r="I966" s="400"/>
      <c r="J966" s="400"/>
      <c r="K966" s="400"/>
      <c r="L966" s="400"/>
      <c r="M966" s="401"/>
    </row>
    <row r="967" customFormat="false" ht="12.75" hidden="false" customHeight="false" outlineLevel="0" collapsed="false">
      <c r="A967" s="399"/>
      <c r="B967" s="400"/>
      <c r="C967" s="400"/>
      <c r="D967" s="400"/>
      <c r="E967" s="400"/>
      <c r="F967" s="401"/>
      <c r="H967" s="399"/>
      <c r="I967" s="400"/>
      <c r="J967" s="400"/>
      <c r="K967" s="400"/>
      <c r="L967" s="400"/>
      <c r="M967" s="401"/>
    </row>
    <row r="968" customFormat="false" ht="12.75" hidden="false" customHeight="false" outlineLevel="0" collapsed="false">
      <c r="A968" s="399"/>
      <c r="B968" s="400"/>
      <c r="C968" s="400"/>
      <c r="D968" s="400"/>
      <c r="E968" s="400"/>
      <c r="F968" s="401"/>
      <c r="H968" s="399"/>
      <c r="I968" s="400"/>
      <c r="J968" s="400"/>
      <c r="K968" s="400"/>
      <c r="L968" s="400"/>
      <c r="M968" s="401"/>
    </row>
    <row r="969" customFormat="false" ht="12.75" hidden="false" customHeight="false" outlineLevel="0" collapsed="false">
      <c r="A969" s="399"/>
      <c r="B969" s="400"/>
      <c r="C969" s="400"/>
      <c r="D969" s="400"/>
      <c r="E969" s="400"/>
      <c r="F969" s="401"/>
      <c r="H969" s="399"/>
      <c r="I969" s="400"/>
      <c r="J969" s="400"/>
      <c r="K969" s="400"/>
      <c r="L969" s="400"/>
      <c r="M969" s="401"/>
    </row>
    <row r="970" customFormat="false" ht="12.75" hidden="false" customHeight="false" outlineLevel="0" collapsed="false">
      <c r="A970" s="399"/>
      <c r="B970" s="400"/>
      <c r="C970" s="400"/>
      <c r="D970" s="400"/>
      <c r="E970" s="400"/>
      <c r="F970" s="401"/>
      <c r="H970" s="399"/>
      <c r="I970" s="400"/>
      <c r="J970" s="400"/>
      <c r="K970" s="400"/>
      <c r="L970" s="400"/>
      <c r="M970" s="401"/>
    </row>
    <row r="971" customFormat="false" ht="13.5" hidden="false" customHeight="false" outlineLevel="0" collapsed="false">
      <c r="A971" s="402"/>
      <c r="B971" s="403"/>
      <c r="C971" s="403"/>
      <c r="D971" s="403"/>
      <c r="E971" s="403"/>
      <c r="F971" s="404"/>
      <c r="H971" s="402"/>
      <c r="I971" s="403"/>
      <c r="J971" s="403"/>
      <c r="K971" s="403"/>
      <c r="L971" s="403"/>
      <c r="M971" s="404"/>
    </row>
    <row r="973" customFormat="false" ht="13.5" hidden="false" customHeight="false" outlineLevel="0" collapsed="false">
      <c r="A973" s="0" t="s">
        <v>5900</v>
      </c>
      <c r="B973" s="0" t="s">
        <v>5901</v>
      </c>
      <c r="H973" s="0" t="s">
        <v>5900</v>
      </c>
      <c r="I973" s="0" t="s">
        <v>5901</v>
      </c>
    </row>
    <row r="974" customFormat="false" ht="12.75" hidden="false" customHeight="false" outlineLevel="0" collapsed="false">
      <c r="A974" s="396" t="s">
        <v>242</v>
      </c>
      <c r="B974" s="397"/>
      <c r="C974" s="397"/>
      <c r="D974" s="397"/>
      <c r="E974" s="397"/>
      <c r="F974" s="398"/>
      <c r="H974" s="396" t="s">
        <v>2130</v>
      </c>
      <c r="I974" s="397"/>
      <c r="J974" s="397"/>
      <c r="K974" s="397"/>
      <c r="L974" s="397"/>
      <c r="M974" s="398"/>
    </row>
    <row r="975" customFormat="false" ht="12.75" hidden="false" customHeight="false" outlineLevel="0" collapsed="false">
      <c r="A975" s="399"/>
      <c r="B975" s="400"/>
      <c r="C975" s="400"/>
      <c r="D975" s="400"/>
      <c r="E975" s="400"/>
      <c r="F975" s="401"/>
      <c r="H975" s="399"/>
      <c r="I975" s="400"/>
      <c r="J975" s="400"/>
      <c r="K975" s="400"/>
      <c r="L975" s="400"/>
      <c r="M975" s="401"/>
    </row>
    <row r="976" customFormat="false" ht="12.75" hidden="false" customHeight="false" outlineLevel="0" collapsed="false">
      <c r="A976" s="399"/>
      <c r="B976" s="400"/>
      <c r="C976" s="400"/>
      <c r="D976" s="400"/>
      <c r="E976" s="400"/>
      <c r="F976" s="401"/>
      <c r="H976" s="399"/>
      <c r="I976" s="400"/>
      <c r="J976" s="400"/>
      <c r="K976" s="400"/>
      <c r="L976" s="400"/>
      <c r="M976" s="401"/>
    </row>
    <row r="977" customFormat="false" ht="12.75" hidden="false" customHeight="false" outlineLevel="0" collapsed="false">
      <c r="A977" s="399"/>
      <c r="B977" s="400"/>
      <c r="C977" s="400"/>
      <c r="D977" s="400"/>
      <c r="E977" s="400"/>
      <c r="F977" s="401"/>
      <c r="H977" s="399"/>
      <c r="I977" s="400"/>
      <c r="J977" s="400"/>
      <c r="K977" s="400"/>
      <c r="L977" s="400"/>
      <c r="M977" s="401"/>
    </row>
    <row r="978" customFormat="false" ht="12.75" hidden="false" customHeight="false" outlineLevel="0" collapsed="false">
      <c r="A978" s="399"/>
      <c r="B978" s="400"/>
      <c r="C978" s="400"/>
      <c r="D978" s="400"/>
      <c r="E978" s="400"/>
      <c r="F978" s="401"/>
      <c r="H978" s="399"/>
      <c r="I978" s="400"/>
      <c r="J978" s="400"/>
      <c r="K978" s="400"/>
      <c r="L978" s="400"/>
      <c r="M978" s="401"/>
    </row>
    <row r="979" customFormat="false" ht="12.75" hidden="false" customHeight="false" outlineLevel="0" collapsed="false">
      <c r="A979" s="399"/>
      <c r="B979" s="400"/>
      <c r="C979" s="400"/>
      <c r="D979" s="400"/>
      <c r="E979" s="400"/>
      <c r="F979" s="401"/>
      <c r="H979" s="399"/>
      <c r="I979" s="400"/>
      <c r="J979" s="400"/>
      <c r="K979" s="400"/>
      <c r="L979" s="400"/>
      <c r="M979" s="401"/>
    </row>
    <row r="980" customFormat="false" ht="12.75" hidden="false" customHeight="false" outlineLevel="0" collapsed="false">
      <c r="A980" s="399"/>
      <c r="B980" s="400"/>
      <c r="C980" s="400"/>
      <c r="D980" s="400"/>
      <c r="E980" s="400"/>
      <c r="F980" s="401"/>
      <c r="H980" s="399"/>
      <c r="I980" s="400"/>
      <c r="J980" s="400"/>
      <c r="K980" s="400"/>
      <c r="L980" s="400"/>
      <c r="M980" s="401"/>
    </row>
    <row r="981" customFormat="false" ht="12.75" hidden="false" customHeight="false" outlineLevel="0" collapsed="false">
      <c r="A981" s="399"/>
      <c r="B981" s="400"/>
      <c r="C981" s="400"/>
      <c r="D981" s="400"/>
      <c r="E981" s="400"/>
      <c r="F981" s="401"/>
      <c r="H981" s="399"/>
      <c r="I981" s="400"/>
      <c r="J981" s="400"/>
      <c r="K981" s="400"/>
      <c r="L981" s="400"/>
      <c r="M981" s="401"/>
    </row>
    <row r="982" customFormat="false" ht="12.75" hidden="false" customHeight="false" outlineLevel="0" collapsed="false">
      <c r="A982" s="399"/>
      <c r="B982" s="400"/>
      <c r="C982" s="400"/>
      <c r="D982" s="400"/>
      <c r="E982" s="400"/>
      <c r="F982" s="401"/>
      <c r="H982" s="399"/>
      <c r="I982" s="400"/>
      <c r="J982" s="400"/>
      <c r="K982" s="400"/>
      <c r="L982" s="400"/>
      <c r="M982" s="401"/>
    </row>
    <row r="983" customFormat="false" ht="13.5" hidden="false" customHeight="false" outlineLevel="0" collapsed="false">
      <c r="A983" s="402"/>
      <c r="B983" s="403"/>
      <c r="C983" s="403"/>
      <c r="D983" s="403"/>
      <c r="E983" s="403"/>
      <c r="F983" s="404"/>
      <c r="H983" s="402"/>
      <c r="I983" s="403"/>
      <c r="J983" s="403"/>
      <c r="K983" s="403"/>
      <c r="L983" s="403"/>
      <c r="M983" s="404"/>
    </row>
    <row r="985" customFormat="false" ht="13.5" hidden="false" customHeight="false" outlineLevel="0" collapsed="false">
      <c r="A985" s="0" t="s">
        <v>5900</v>
      </c>
      <c r="B985" s="0" t="s">
        <v>5901</v>
      </c>
      <c r="H985" s="0" t="s">
        <v>5900</v>
      </c>
      <c r="I985" s="0" t="s">
        <v>5901</v>
      </c>
    </row>
    <row r="986" customFormat="false" ht="12.75" hidden="false" customHeight="false" outlineLevel="0" collapsed="false">
      <c r="A986" s="396" t="s">
        <v>2145</v>
      </c>
      <c r="B986" s="397"/>
      <c r="C986" s="397"/>
      <c r="D986" s="397"/>
      <c r="E986" s="397"/>
      <c r="F986" s="398"/>
      <c r="H986" s="396" t="s">
        <v>245</v>
      </c>
      <c r="I986" s="397"/>
      <c r="J986" s="397"/>
      <c r="K986" s="397"/>
      <c r="L986" s="397"/>
      <c r="M986" s="398"/>
    </row>
    <row r="987" customFormat="false" ht="12.75" hidden="false" customHeight="false" outlineLevel="0" collapsed="false">
      <c r="A987" s="399"/>
      <c r="B987" s="400"/>
      <c r="C987" s="400"/>
      <c r="D987" s="400"/>
      <c r="E987" s="400"/>
      <c r="F987" s="401"/>
      <c r="H987" s="399"/>
      <c r="I987" s="400"/>
      <c r="J987" s="400"/>
      <c r="K987" s="400"/>
      <c r="L987" s="400"/>
      <c r="M987" s="401"/>
    </row>
    <row r="988" customFormat="false" ht="12.75" hidden="false" customHeight="false" outlineLevel="0" collapsed="false">
      <c r="A988" s="399"/>
      <c r="B988" s="400"/>
      <c r="C988" s="400"/>
      <c r="D988" s="400"/>
      <c r="E988" s="400"/>
      <c r="F988" s="401"/>
      <c r="H988" s="399"/>
      <c r="I988" s="400"/>
      <c r="J988" s="400"/>
      <c r="K988" s="400"/>
      <c r="L988" s="400"/>
      <c r="M988" s="401"/>
    </row>
    <row r="989" customFormat="false" ht="12.75" hidden="false" customHeight="false" outlineLevel="0" collapsed="false">
      <c r="A989" s="399"/>
      <c r="B989" s="400"/>
      <c r="C989" s="400"/>
      <c r="D989" s="400"/>
      <c r="E989" s="400"/>
      <c r="F989" s="401"/>
      <c r="H989" s="399"/>
      <c r="I989" s="400"/>
      <c r="J989" s="400"/>
      <c r="K989" s="400"/>
      <c r="L989" s="400"/>
      <c r="M989" s="401"/>
    </row>
    <row r="990" customFormat="false" ht="12.75" hidden="false" customHeight="false" outlineLevel="0" collapsed="false">
      <c r="A990" s="399"/>
      <c r="B990" s="400"/>
      <c r="C990" s="400"/>
      <c r="D990" s="400"/>
      <c r="E990" s="400"/>
      <c r="F990" s="401"/>
      <c r="H990" s="399"/>
      <c r="I990" s="400"/>
      <c r="J990" s="400"/>
      <c r="K990" s="400"/>
      <c r="L990" s="400"/>
      <c r="M990" s="401"/>
    </row>
    <row r="991" customFormat="false" ht="12.75" hidden="false" customHeight="false" outlineLevel="0" collapsed="false">
      <c r="A991" s="399"/>
      <c r="B991" s="400"/>
      <c r="C991" s="400"/>
      <c r="D991" s="400"/>
      <c r="E991" s="400"/>
      <c r="F991" s="401"/>
      <c r="H991" s="399"/>
      <c r="I991" s="400"/>
      <c r="J991" s="400"/>
      <c r="K991" s="400"/>
      <c r="L991" s="400"/>
      <c r="M991" s="401"/>
    </row>
    <row r="992" customFormat="false" ht="12.75" hidden="false" customHeight="false" outlineLevel="0" collapsed="false">
      <c r="A992" s="399"/>
      <c r="B992" s="400"/>
      <c r="C992" s="400"/>
      <c r="D992" s="400"/>
      <c r="E992" s="400"/>
      <c r="F992" s="401"/>
      <c r="H992" s="399"/>
      <c r="I992" s="400"/>
      <c r="J992" s="400"/>
      <c r="K992" s="400"/>
      <c r="L992" s="400"/>
      <c r="M992" s="401"/>
    </row>
    <row r="993" customFormat="false" ht="12.75" hidden="false" customHeight="false" outlineLevel="0" collapsed="false">
      <c r="A993" s="399"/>
      <c r="B993" s="400"/>
      <c r="C993" s="400"/>
      <c r="D993" s="400"/>
      <c r="E993" s="400"/>
      <c r="F993" s="401"/>
      <c r="H993" s="399"/>
      <c r="I993" s="400"/>
      <c r="J993" s="400"/>
      <c r="K993" s="400"/>
      <c r="L993" s="400"/>
      <c r="M993" s="401"/>
    </row>
    <row r="994" customFormat="false" ht="12.75" hidden="false" customHeight="false" outlineLevel="0" collapsed="false">
      <c r="A994" s="399"/>
      <c r="B994" s="400"/>
      <c r="C994" s="400"/>
      <c r="D994" s="400"/>
      <c r="E994" s="400"/>
      <c r="F994" s="401"/>
      <c r="H994" s="399"/>
      <c r="I994" s="400"/>
      <c r="J994" s="400"/>
      <c r="K994" s="400"/>
      <c r="L994" s="400"/>
      <c r="M994" s="401"/>
    </row>
    <row r="995" customFormat="false" ht="13.5" hidden="false" customHeight="false" outlineLevel="0" collapsed="false">
      <c r="A995" s="402"/>
      <c r="B995" s="403"/>
      <c r="C995" s="403"/>
      <c r="D995" s="403"/>
      <c r="E995" s="403"/>
      <c r="F995" s="404"/>
      <c r="H995" s="402"/>
      <c r="I995" s="403"/>
      <c r="J995" s="403"/>
      <c r="K995" s="403"/>
      <c r="L995" s="403"/>
      <c r="M995" s="404"/>
    </row>
    <row r="997" customFormat="false" ht="13.5" hidden="false" customHeight="false" outlineLevel="0" collapsed="false">
      <c r="A997" s="0" t="s">
        <v>5900</v>
      </c>
      <c r="B997" s="0" t="s">
        <v>5901</v>
      </c>
      <c r="H997" s="0" t="s">
        <v>5900</v>
      </c>
      <c r="I997" s="0" t="s">
        <v>5901</v>
      </c>
    </row>
    <row r="998" customFormat="false" ht="12.75" hidden="false" customHeight="false" outlineLevel="0" collapsed="false">
      <c r="A998" s="396" t="s">
        <v>246</v>
      </c>
      <c r="B998" s="397"/>
      <c r="C998" s="397"/>
      <c r="D998" s="397"/>
      <c r="E998" s="397"/>
      <c r="F998" s="398"/>
      <c r="H998" s="396" t="s">
        <v>247</v>
      </c>
      <c r="I998" s="397"/>
      <c r="J998" s="397"/>
      <c r="K998" s="397"/>
      <c r="L998" s="397"/>
      <c r="M998" s="398"/>
    </row>
    <row r="999" customFormat="false" ht="12.75" hidden="false" customHeight="false" outlineLevel="0" collapsed="false">
      <c r="A999" s="399"/>
      <c r="B999" s="400"/>
      <c r="C999" s="400"/>
      <c r="D999" s="400"/>
      <c r="E999" s="400"/>
      <c r="F999" s="401"/>
      <c r="H999" s="399"/>
      <c r="I999" s="400"/>
      <c r="J999" s="400"/>
      <c r="K999" s="400"/>
      <c r="L999" s="400"/>
      <c r="M999" s="401"/>
    </row>
    <row r="1000" customFormat="false" ht="12.75" hidden="false" customHeight="false" outlineLevel="0" collapsed="false">
      <c r="A1000" s="399"/>
      <c r="B1000" s="400"/>
      <c r="C1000" s="400"/>
      <c r="D1000" s="400"/>
      <c r="E1000" s="400"/>
      <c r="F1000" s="401"/>
      <c r="H1000" s="399"/>
      <c r="I1000" s="400"/>
      <c r="J1000" s="400"/>
      <c r="K1000" s="400"/>
      <c r="L1000" s="400"/>
      <c r="M1000" s="401"/>
    </row>
    <row r="1001" customFormat="false" ht="12.75" hidden="false" customHeight="false" outlineLevel="0" collapsed="false">
      <c r="A1001" s="399"/>
      <c r="B1001" s="400"/>
      <c r="C1001" s="400"/>
      <c r="D1001" s="400"/>
      <c r="E1001" s="400"/>
      <c r="F1001" s="401"/>
      <c r="H1001" s="399"/>
      <c r="I1001" s="400"/>
      <c r="J1001" s="400"/>
      <c r="K1001" s="400"/>
      <c r="L1001" s="400"/>
      <c r="M1001" s="401"/>
    </row>
    <row r="1002" customFormat="false" ht="12.75" hidden="false" customHeight="false" outlineLevel="0" collapsed="false">
      <c r="A1002" s="399"/>
      <c r="B1002" s="400"/>
      <c r="C1002" s="400"/>
      <c r="D1002" s="400"/>
      <c r="E1002" s="400"/>
      <c r="F1002" s="401"/>
      <c r="H1002" s="399"/>
      <c r="I1002" s="400"/>
      <c r="J1002" s="400"/>
      <c r="K1002" s="400"/>
      <c r="L1002" s="400"/>
      <c r="M1002" s="401"/>
    </row>
    <row r="1003" customFormat="false" ht="12.75" hidden="false" customHeight="false" outlineLevel="0" collapsed="false">
      <c r="A1003" s="399"/>
      <c r="B1003" s="400"/>
      <c r="C1003" s="400"/>
      <c r="D1003" s="400"/>
      <c r="E1003" s="400"/>
      <c r="F1003" s="401"/>
      <c r="H1003" s="399"/>
      <c r="I1003" s="400"/>
      <c r="J1003" s="400"/>
      <c r="K1003" s="400"/>
      <c r="L1003" s="400"/>
      <c r="M1003" s="401"/>
    </row>
    <row r="1004" customFormat="false" ht="12.75" hidden="false" customHeight="false" outlineLevel="0" collapsed="false">
      <c r="A1004" s="399"/>
      <c r="B1004" s="400"/>
      <c r="C1004" s="400"/>
      <c r="D1004" s="400"/>
      <c r="E1004" s="400"/>
      <c r="F1004" s="401"/>
      <c r="H1004" s="399"/>
      <c r="I1004" s="400"/>
      <c r="J1004" s="400"/>
      <c r="K1004" s="400"/>
      <c r="L1004" s="400"/>
      <c r="M1004" s="401"/>
    </row>
    <row r="1005" customFormat="false" ht="12.75" hidden="false" customHeight="false" outlineLevel="0" collapsed="false">
      <c r="A1005" s="399"/>
      <c r="B1005" s="400"/>
      <c r="C1005" s="400"/>
      <c r="D1005" s="400"/>
      <c r="E1005" s="400"/>
      <c r="F1005" s="401"/>
      <c r="H1005" s="399"/>
      <c r="I1005" s="400"/>
      <c r="J1005" s="400"/>
      <c r="K1005" s="400"/>
      <c r="L1005" s="400"/>
      <c r="M1005" s="401"/>
    </row>
    <row r="1006" customFormat="false" ht="12.75" hidden="false" customHeight="false" outlineLevel="0" collapsed="false">
      <c r="A1006" s="399"/>
      <c r="B1006" s="400"/>
      <c r="C1006" s="400"/>
      <c r="D1006" s="400"/>
      <c r="E1006" s="400"/>
      <c r="F1006" s="401"/>
      <c r="H1006" s="399"/>
      <c r="I1006" s="400"/>
      <c r="J1006" s="400"/>
      <c r="K1006" s="400"/>
      <c r="L1006" s="400"/>
      <c r="M1006" s="401"/>
    </row>
    <row r="1007" customFormat="false" ht="13.5" hidden="false" customHeight="false" outlineLevel="0" collapsed="false">
      <c r="A1007" s="402"/>
      <c r="B1007" s="403"/>
      <c r="C1007" s="403"/>
      <c r="D1007" s="403"/>
      <c r="E1007" s="403"/>
      <c r="F1007" s="404"/>
      <c r="H1007" s="402"/>
      <c r="I1007" s="403"/>
      <c r="J1007" s="403"/>
      <c r="K1007" s="403"/>
      <c r="L1007" s="403"/>
      <c r="M1007" s="404"/>
    </row>
    <row r="1009" customFormat="false" ht="13.5" hidden="false" customHeight="false" outlineLevel="0" collapsed="false">
      <c r="A1009" s="0" t="s">
        <v>5900</v>
      </c>
      <c r="B1009" s="0" t="s">
        <v>5901</v>
      </c>
      <c r="H1009" s="0" t="s">
        <v>5900</v>
      </c>
      <c r="I1009" s="0" t="s">
        <v>5901</v>
      </c>
    </row>
    <row r="1010" customFormat="false" ht="12.75" hidden="false" customHeight="false" outlineLevel="0" collapsed="false">
      <c r="A1010" s="396" t="s">
        <v>248</v>
      </c>
      <c r="B1010" s="397"/>
      <c r="C1010" s="397"/>
      <c r="D1010" s="397"/>
      <c r="E1010" s="397"/>
      <c r="F1010" s="398"/>
      <c r="H1010" s="396" t="s">
        <v>249</v>
      </c>
      <c r="I1010" s="397"/>
      <c r="J1010" s="397"/>
      <c r="K1010" s="397"/>
      <c r="L1010" s="397"/>
      <c r="M1010" s="398"/>
    </row>
    <row r="1011" customFormat="false" ht="12.75" hidden="false" customHeight="false" outlineLevel="0" collapsed="false">
      <c r="A1011" s="399"/>
      <c r="B1011" s="400"/>
      <c r="C1011" s="400"/>
      <c r="D1011" s="400"/>
      <c r="E1011" s="400"/>
      <c r="F1011" s="401"/>
      <c r="H1011" s="399"/>
      <c r="I1011" s="400"/>
      <c r="J1011" s="400"/>
      <c r="K1011" s="400"/>
      <c r="L1011" s="400"/>
      <c r="M1011" s="401"/>
    </row>
    <row r="1012" customFormat="false" ht="12.75" hidden="false" customHeight="false" outlineLevel="0" collapsed="false">
      <c r="A1012" s="399"/>
      <c r="B1012" s="400"/>
      <c r="C1012" s="400"/>
      <c r="D1012" s="400"/>
      <c r="E1012" s="400"/>
      <c r="F1012" s="401"/>
      <c r="H1012" s="399"/>
      <c r="I1012" s="400"/>
      <c r="J1012" s="400"/>
      <c r="K1012" s="400"/>
      <c r="L1012" s="400"/>
      <c r="M1012" s="401"/>
    </row>
    <row r="1013" customFormat="false" ht="12.75" hidden="false" customHeight="false" outlineLevel="0" collapsed="false">
      <c r="A1013" s="399"/>
      <c r="B1013" s="400"/>
      <c r="C1013" s="400"/>
      <c r="D1013" s="400"/>
      <c r="E1013" s="400"/>
      <c r="F1013" s="401"/>
      <c r="H1013" s="399"/>
      <c r="I1013" s="400"/>
      <c r="J1013" s="400"/>
      <c r="K1013" s="400"/>
      <c r="L1013" s="400"/>
      <c r="M1013" s="401"/>
    </row>
    <row r="1014" customFormat="false" ht="12.75" hidden="false" customHeight="false" outlineLevel="0" collapsed="false">
      <c r="A1014" s="399"/>
      <c r="B1014" s="400"/>
      <c r="C1014" s="400"/>
      <c r="D1014" s="400"/>
      <c r="E1014" s="400"/>
      <c r="F1014" s="401"/>
      <c r="H1014" s="399"/>
      <c r="I1014" s="400"/>
      <c r="J1014" s="400"/>
      <c r="K1014" s="400"/>
      <c r="L1014" s="400"/>
      <c r="M1014" s="401"/>
    </row>
    <row r="1015" customFormat="false" ht="12.75" hidden="false" customHeight="false" outlineLevel="0" collapsed="false">
      <c r="A1015" s="399"/>
      <c r="B1015" s="400"/>
      <c r="C1015" s="400"/>
      <c r="D1015" s="400"/>
      <c r="E1015" s="400"/>
      <c r="F1015" s="401"/>
      <c r="H1015" s="399"/>
      <c r="I1015" s="400"/>
      <c r="J1015" s="400"/>
      <c r="K1015" s="400"/>
      <c r="L1015" s="400"/>
      <c r="M1015" s="401"/>
    </row>
    <row r="1016" customFormat="false" ht="12.75" hidden="false" customHeight="false" outlineLevel="0" collapsed="false">
      <c r="A1016" s="399"/>
      <c r="B1016" s="400"/>
      <c r="C1016" s="400"/>
      <c r="D1016" s="400"/>
      <c r="E1016" s="400"/>
      <c r="F1016" s="401"/>
      <c r="H1016" s="399"/>
      <c r="I1016" s="400"/>
      <c r="J1016" s="400"/>
      <c r="K1016" s="400"/>
      <c r="L1016" s="400"/>
      <c r="M1016" s="401"/>
    </row>
    <row r="1017" customFormat="false" ht="12.75" hidden="false" customHeight="false" outlineLevel="0" collapsed="false">
      <c r="A1017" s="399"/>
      <c r="B1017" s="400"/>
      <c r="C1017" s="400"/>
      <c r="D1017" s="400"/>
      <c r="E1017" s="400"/>
      <c r="F1017" s="401"/>
      <c r="H1017" s="399"/>
      <c r="I1017" s="400"/>
      <c r="J1017" s="400"/>
      <c r="K1017" s="400"/>
      <c r="L1017" s="400"/>
      <c r="M1017" s="401"/>
    </row>
    <row r="1018" customFormat="false" ht="12.75" hidden="false" customHeight="false" outlineLevel="0" collapsed="false">
      <c r="A1018" s="399"/>
      <c r="B1018" s="400"/>
      <c r="C1018" s="400"/>
      <c r="D1018" s="400"/>
      <c r="E1018" s="400"/>
      <c r="F1018" s="401"/>
      <c r="H1018" s="399"/>
      <c r="I1018" s="400"/>
      <c r="J1018" s="400"/>
      <c r="K1018" s="400"/>
      <c r="L1018" s="400"/>
      <c r="M1018" s="401"/>
    </row>
    <row r="1019" customFormat="false" ht="13.5" hidden="false" customHeight="false" outlineLevel="0" collapsed="false">
      <c r="A1019" s="402"/>
      <c r="B1019" s="403"/>
      <c r="C1019" s="403"/>
      <c r="D1019" s="403"/>
      <c r="E1019" s="403"/>
      <c r="F1019" s="404"/>
      <c r="H1019" s="402"/>
      <c r="I1019" s="403"/>
      <c r="J1019" s="403"/>
      <c r="K1019" s="403"/>
      <c r="L1019" s="403"/>
      <c r="M1019" s="404"/>
    </row>
    <row r="1021" customFormat="false" ht="13.5" hidden="false" customHeight="false" outlineLevel="0" collapsed="false">
      <c r="A1021" s="0" t="s">
        <v>5900</v>
      </c>
      <c r="B1021" s="0" t="s">
        <v>5901</v>
      </c>
      <c r="H1021" s="0" t="s">
        <v>5900</v>
      </c>
      <c r="I1021" s="0" t="s">
        <v>5901</v>
      </c>
    </row>
    <row r="1022" customFormat="false" ht="12.75" hidden="false" customHeight="false" outlineLevel="0" collapsed="false">
      <c r="A1022" s="396" t="s">
        <v>250</v>
      </c>
      <c r="B1022" s="397"/>
      <c r="C1022" s="397"/>
      <c r="D1022" s="397"/>
      <c r="E1022" s="397"/>
      <c r="F1022" s="398"/>
      <c r="H1022" s="396" t="s">
        <v>251</v>
      </c>
      <c r="I1022" s="397"/>
      <c r="J1022" s="397"/>
      <c r="K1022" s="397"/>
      <c r="L1022" s="397"/>
      <c r="M1022" s="398"/>
    </row>
    <row r="1023" customFormat="false" ht="12.75" hidden="false" customHeight="false" outlineLevel="0" collapsed="false">
      <c r="A1023" s="399"/>
      <c r="B1023" s="400"/>
      <c r="C1023" s="400"/>
      <c r="D1023" s="400"/>
      <c r="E1023" s="400"/>
      <c r="F1023" s="401"/>
      <c r="H1023" s="399"/>
      <c r="I1023" s="400"/>
      <c r="J1023" s="400"/>
      <c r="K1023" s="400"/>
      <c r="L1023" s="400"/>
      <c r="M1023" s="401"/>
    </row>
    <row r="1024" customFormat="false" ht="12.75" hidden="false" customHeight="false" outlineLevel="0" collapsed="false">
      <c r="A1024" s="399"/>
      <c r="B1024" s="400"/>
      <c r="C1024" s="400"/>
      <c r="D1024" s="400"/>
      <c r="E1024" s="400"/>
      <c r="F1024" s="401"/>
      <c r="H1024" s="399"/>
      <c r="I1024" s="400"/>
      <c r="J1024" s="400"/>
      <c r="K1024" s="400"/>
      <c r="L1024" s="400"/>
      <c r="M1024" s="401"/>
    </row>
    <row r="1025" customFormat="false" ht="12.75" hidden="false" customHeight="false" outlineLevel="0" collapsed="false">
      <c r="A1025" s="399"/>
      <c r="B1025" s="400"/>
      <c r="C1025" s="400"/>
      <c r="D1025" s="400"/>
      <c r="E1025" s="400"/>
      <c r="F1025" s="401"/>
      <c r="H1025" s="399"/>
      <c r="I1025" s="400"/>
      <c r="J1025" s="400"/>
      <c r="K1025" s="400"/>
      <c r="L1025" s="400"/>
      <c r="M1025" s="401"/>
    </row>
    <row r="1026" customFormat="false" ht="12.75" hidden="false" customHeight="false" outlineLevel="0" collapsed="false">
      <c r="A1026" s="399"/>
      <c r="B1026" s="400"/>
      <c r="C1026" s="400"/>
      <c r="D1026" s="400"/>
      <c r="E1026" s="400"/>
      <c r="F1026" s="401"/>
      <c r="H1026" s="399"/>
      <c r="I1026" s="400"/>
      <c r="J1026" s="400"/>
      <c r="K1026" s="400"/>
      <c r="L1026" s="400"/>
      <c r="M1026" s="401"/>
    </row>
    <row r="1027" customFormat="false" ht="12.75" hidden="false" customHeight="false" outlineLevel="0" collapsed="false">
      <c r="A1027" s="399"/>
      <c r="B1027" s="400"/>
      <c r="C1027" s="400"/>
      <c r="D1027" s="400"/>
      <c r="E1027" s="400"/>
      <c r="F1027" s="401"/>
      <c r="H1027" s="399"/>
      <c r="I1027" s="400"/>
      <c r="J1027" s="400"/>
      <c r="K1027" s="400"/>
      <c r="L1027" s="400"/>
      <c r="M1027" s="401"/>
    </row>
    <row r="1028" customFormat="false" ht="12.75" hidden="false" customHeight="false" outlineLevel="0" collapsed="false">
      <c r="A1028" s="399"/>
      <c r="B1028" s="400"/>
      <c r="C1028" s="400"/>
      <c r="D1028" s="400"/>
      <c r="E1028" s="400"/>
      <c r="F1028" s="401"/>
      <c r="H1028" s="399"/>
      <c r="I1028" s="400"/>
      <c r="J1028" s="400"/>
      <c r="K1028" s="400"/>
      <c r="L1028" s="400"/>
      <c r="M1028" s="401"/>
    </row>
    <row r="1029" customFormat="false" ht="12.75" hidden="false" customHeight="false" outlineLevel="0" collapsed="false">
      <c r="A1029" s="399"/>
      <c r="B1029" s="400"/>
      <c r="C1029" s="400"/>
      <c r="D1029" s="400"/>
      <c r="E1029" s="400"/>
      <c r="F1029" s="401"/>
      <c r="H1029" s="399"/>
      <c r="I1029" s="400"/>
      <c r="J1029" s="400"/>
      <c r="K1029" s="400"/>
      <c r="L1029" s="400"/>
      <c r="M1029" s="401"/>
    </row>
    <row r="1030" customFormat="false" ht="12.75" hidden="false" customHeight="false" outlineLevel="0" collapsed="false">
      <c r="A1030" s="399"/>
      <c r="B1030" s="400"/>
      <c r="C1030" s="400"/>
      <c r="D1030" s="400"/>
      <c r="E1030" s="400"/>
      <c r="F1030" s="401"/>
      <c r="H1030" s="399"/>
      <c r="I1030" s="400"/>
      <c r="J1030" s="400"/>
      <c r="K1030" s="400"/>
      <c r="L1030" s="400"/>
      <c r="M1030" s="401"/>
    </row>
    <row r="1031" customFormat="false" ht="13.5" hidden="false" customHeight="false" outlineLevel="0" collapsed="false">
      <c r="A1031" s="402"/>
      <c r="B1031" s="403"/>
      <c r="C1031" s="403"/>
      <c r="D1031" s="403"/>
      <c r="E1031" s="403"/>
      <c r="F1031" s="404"/>
      <c r="H1031" s="402"/>
      <c r="I1031" s="403"/>
      <c r="J1031" s="403"/>
      <c r="K1031" s="403"/>
      <c r="L1031" s="403"/>
      <c r="M1031" s="404"/>
    </row>
    <row r="1033" customFormat="false" ht="13.5" hidden="false" customHeight="false" outlineLevel="0" collapsed="false">
      <c r="A1033" s="0" t="s">
        <v>5900</v>
      </c>
      <c r="B1033" s="0" t="s">
        <v>5901</v>
      </c>
      <c r="H1033" s="0" t="s">
        <v>5900</v>
      </c>
      <c r="I1033" s="0" t="s">
        <v>5901</v>
      </c>
    </row>
    <row r="1034" customFormat="false" ht="12.75" hidden="false" customHeight="false" outlineLevel="0" collapsed="false">
      <c r="A1034" s="396" t="s">
        <v>252</v>
      </c>
      <c r="B1034" s="397"/>
      <c r="C1034" s="397"/>
      <c r="D1034" s="397"/>
      <c r="E1034" s="397"/>
      <c r="F1034" s="398"/>
      <c r="H1034" s="396" t="s">
        <v>253</v>
      </c>
      <c r="I1034" s="397"/>
      <c r="J1034" s="397"/>
      <c r="K1034" s="397"/>
      <c r="L1034" s="397"/>
      <c r="M1034" s="398"/>
    </row>
    <row r="1035" customFormat="false" ht="12.75" hidden="false" customHeight="false" outlineLevel="0" collapsed="false">
      <c r="A1035" s="399"/>
      <c r="B1035" s="400"/>
      <c r="C1035" s="400"/>
      <c r="D1035" s="400"/>
      <c r="E1035" s="400"/>
      <c r="F1035" s="401"/>
      <c r="H1035" s="399"/>
      <c r="I1035" s="400"/>
      <c r="J1035" s="400"/>
      <c r="K1035" s="400"/>
      <c r="L1035" s="400"/>
      <c r="M1035" s="401"/>
    </row>
    <row r="1036" customFormat="false" ht="12.75" hidden="false" customHeight="false" outlineLevel="0" collapsed="false">
      <c r="A1036" s="399"/>
      <c r="B1036" s="400"/>
      <c r="C1036" s="400"/>
      <c r="D1036" s="400"/>
      <c r="E1036" s="400"/>
      <c r="F1036" s="401"/>
      <c r="H1036" s="399"/>
      <c r="I1036" s="400"/>
      <c r="J1036" s="400"/>
      <c r="K1036" s="400"/>
      <c r="L1036" s="400"/>
      <c r="M1036" s="401"/>
    </row>
    <row r="1037" customFormat="false" ht="12.75" hidden="false" customHeight="false" outlineLevel="0" collapsed="false">
      <c r="A1037" s="399"/>
      <c r="B1037" s="400"/>
      <c r="C1037" s="400"/>
      <c r="D1037" s="400"/>
      <c r="E1037" s="400"/>
      <c r="F1037" s="401"/>
      <c r="H1037" s="399"/>
      <c r="I1037" s="400"/>
      <c r="J1037" s="400"/>
      <c r="K1037" s="400"/>
      <c r="L1037" s="400"/>
      <c r="M1037" s="401"/>
    </row>
    <row r="1038" customFormat="false" ht="12.75" hidden="false" customHeight="false" outlineLevel="0" collapsed="false">
      <c r="A1038" s="399"/>
      <c r="B1038" s="400"/>
      <c r="C1038" s="400"/>
      <c r="D1038" s="400"/>
      <c r="E1038" s="400"/>
      <c r="F1038" s="401"/>
      <c r="H1038" s="399"/>
      <c r="I1038" s="400"/>
      <c r="J1038" s="400"/>
      <c r="K1038" s="400"/>
      <c r="L1038" s="400"/>
      <c r="M1038" s="401"/>
    </row>
    <row r="1039" customFormat="false" ht="12.75" hidden="false" customHeight="false" outlineLevel="0" collapsed="false">
      <c r="A1039" s="399"/>
      <c r="B1039" s="400"/>
      <c r="C1039" s="400"/>
      <c r="D1039" s="400"/>
      <c r="E1039" s="400"/>
      <c r="F1039" s="401"/>
      <c r="H1039" s="399"/>
      <c r="I1039" s="400"/>
      <c r="J1039" s="400"/>
      <c r="K1039" s="400"/>
      <c r="L1039" s="400"/>
      <c r="M1039" s="401"/>
    </row>
    <row r="1040" customFormat="false" ht="12.75" hidden="false" customHeight="false" outlineLevel="0" collapsed="false">
      <c r="A1040" s="399"/>
      <c r="B1040" s="400"/>
      <c r="C1040" s="400"/>
      <c r="D1040" s="400"/>
      <c r="E1040" s="400"/>
      <c r="F1040" s="401"/>
      <c r="H1040" s="399"/>
      <c r="I1040" s="400"/>
      <c r="J1040" s="400"/>
      <c r="K1040" s="400"/>
      <c r="L1040" s="400"/>
      <c r="M1040" s="401"/>
    </row>
    <row r="1041" customFormat="false" ht="12.75" hidden="false" customHeight="false" outlineLevel="0" collapsed="false">
      <c r="A1041" s="399"/>
      <c r="B1041" s="400"/>
      <c r="C1041" s="400"/>
      <c r="D1041" s="400"/>
      <c r="E1041" s="400"/>
      <c r="F1041" s="401"/>
      <c r="H1041" s="399"/>
      <c r="I1041" s="400"/>
      <c r="J1041" s="400"/>
      <c r="K1041" s="400"/>
      <c r="L1041" s="400"/>
      <c r="M1041" s="401"/>
    </row>
    <row r="1042" customFormat="false" ht="12.75" hidden="false" customHeight="false" outlineLevel="0" collapsed="false">
      <c r="A1042" s="399"/>
      <c r="B1042" s="400"/>
      <c r="C1042" s="400"/>
      <c r="D1042" s="400"/>
      <c r="E1042" s="400"/>
      <c r="F1042" s="401"/>
      <c r="H1042" s="399"/>
      <c r="I1042" s="400"/>
      <c r="J1042" s="400"/>
      <c r="K1042" s="400"/>
      <c r="L1042" s="400"/>
      <c r="M1042" s="401"/>
    </row>
    <row r="1043" customFormat="false" ht="13.5" hidden="false" customHeight="false" outlineLevel="0" collapsed="false">
      <c r="A1043" s="402"/>
      <c r="B1043" s="403"/>
      <c r="C1043" s="403"/>
      <c r="D1043" s="403"/>
      <c r="E1043" s="403"/>
      <c r="F1043" s="404"/>
      <c r="H1043" s="402"/>
      <c r="I1043" s="403"/>
      <c r="J1043" s="403"/>
      <c r="K1043" s="403"/>
      <c r="L1043" s="403"/>
      <c r="M1043" s="404"/>
    </row>
    <row r="1045" customFormat="false" ht="13.5" hidden="false" customHeight="false" outlineLevel="0" collapsed="false">
      <c r="A1045" s="0" t="s">
        <v>5900</v>
      </c>
      <c r="B1045" s="0" t="s">
        <v>5901</v>
      </c>
      <c r="H1045" s="0" t="s">
        <v>5900</v>
      </c>
      <c r="I1045" s="0" t="s">
        <v>5901</v>
      </c>
    </row>
    <row r="1046" customFormat="false" ht="12.75" hidden="false" customHeight="false" outlineLevel="0" collapsed="false">
      <c r="A1046" s="396" t="s">
        <v>254</v>
      </c>
      <c r="B1046" s="397"/>
      <c r="C1046" s="397"/>
      <c r="D1046" s="397"/>
      <c r="E1046" s="397"/>
      <c r="F1046" s="398"/>
      <c r="H1046" s="396" t="s">
        <v>255</v>
      </c>
      <c r="I1046" s="397"/>
      <c r="J1046" s="397"/>
      <c r="K1046" s="397"/>
      <c r="L1046" s="397"/>
      <c r="M1046" s="398"/>
    </row>
    <row r="1047" customFormat="false" ht="12.75" hidden="false" customHeight="false" outlineLevel="0" collapsed="false">
      <c r="A1047" s="399"/>
      <c r="B1047" s="400"/>
      <c r="C1047" s="400"/>
      <c r="D1047" s="400"/>
      <c r="E1047" s="400"/>
      <c r="F1047" s="401"/>
      <c r="H1047" s="399"/>
      <c r="I1047" s="400"/>
      <c r="J1047" s="400"/>
      <c r="K1047" s="400"/>
      <c r="L1047" s="400"/>
      <c r="M1047" s="401"/>
    </row>
    <row r="1048" customFormat="false" ht="12.75" hidden="false" customHeight="false" outlineLevel="0" collapsed="false">
      <c r="A1048" s="399"/>
      <c r="B1048" s="400"/>
      <c r="C1048" s="400"/>
      <c r="D1048" s="400"/>
      <c r="E1048" s="400"/>
      <c r="F1048" s="401"/>
      <c r="H1048" s="399"/>
      <c r="I1048" s="400"/>
      <c r="J1048" s="400"/>
      <c r="K1048" s="400"/>
      <c r="L1048" s="400"/>
      <c r="M1048" s="401"/>
    </row>
    <row r="1049" customFormat="false" ht="12.75" hidden="false" customHeight="false" outlineLevel="0" collapsed="false">
      <c r="A1049" s="399"/>
      <c r="B1049" s="400"/>
      <c r="C1049" s="400"/>
      <c r="D1049" s="400"/>
      <c r="E1049" s="400"/>
      <c r="F1049" s="401"/>
      <c r="H1049" s="399"/>
      <c r="I1049" s="400"/>
      <c r="J1049" s="400"/>
      <c r="K1049" s="400"/>
      <c r="L1049" s="400"/>
      <c r="M1049" s="401"/>
    </row>
    <row r="1050" customFormat="false" ht="12.75" hidden="false" customHeight="false" outlineLevel="0" collapsed="false">
      <c r="A1050" s="399"/>
      <c r="B1050" s="400"/>
      <c r="C1050" s="400"/>
      <c r="D1050" s="400"/>
      <c r="E1050" s="400"/>
      <c r="F1050" s="401"/>
      <c r="H1050" s="399"/>
      <c r="I1050" s="400"/>
      <c r="J1050" s="400"/>
      <c r="K1050" s="400"/>
      <c r="L1050" s="400"/>
      <c r="M1050" s="401"/>
    </row>
    <row r="1051" customFormat="false" ht="12.75" hidden="false" customHeight="false" outlineLevel="0" collapsed="false">
      <c r="A1051" s="399"/>
      <c r="B1051" s="400"/>
      <c r="C1051" s="400"/>
      <c r="D1051" s="400"/>
      <c r="E1051" s="400"/>
      <c r="F1051" s="401"/>
      <c r="H1051" s="399"/>
      <c r="I1051" s="400"/>
      <c r="J1051" s="400"/>
      <c r="K1051" s="400"/>
      <c r="L1051" s="400"/>
      <c r="M1051" s="401"/>
    </row>
    <row r="1052" customFormat="false" ht="12.75" hidden="false" customHeight="false" outlineLevel="0" collapsed="false">
      <c r="A1052" s="399"/>
      <c r="B1052" s="400"/>
      <c r="C1052" s="400"/>
      <c r="D1052" s="400"/>
      <c r="E1052" s="400"/>
      <c r="F1052" s="401"/>
      <c r="H1052" s="399"/>
      <c r="I1052" s="400"/>
      <c r="J1052" s="400"/>
      <c r="K1052" s="400"/>
      <c r="L1052" s="400"/>
      <c r="M1052" s="401"/>
    </row>
    <row r="1053" customFormat="false" ht="12.75" hidden="false" customHeight="false" outlineLevel="0" collapsed="false">
      <c r="A1053" s="399"/>
      <c r="B1053" s="400"/>
      <c r="C1053" s="400"/>
      <c r="D1053" s="400"/>
      <c r="E1053" s="400"/>
      <c r="F1053" s="401"/>
      <c r="H1053" s="399"/>
      <c r="I1053" s="400"/>
      <c r="J1053" s="400"/>
      <c r="K1053" s="400"/>
      <c r="L1053" s="400"/>
      <c r="M1053" s="401"/>
    </row>
    <row r="1054" customFormat="false" ht="12.75" hidden="false" customHeight="false" outlineLevel="0" collapsed="false">
      <c r="A1054" s="399"/>
      <c r="B1054" s="400"/>
      <c r="C1054" s="400"/>
      <c r="D1054" s="400"/>
      <c r="E1054" s="400"/>
      <c r="F1054" s="401"/>
      <c r="H1054" s="399"/>
      <c r="I1054" s="400"/>
      <c r="J1054" s="400"/>
      <c r="K1054" s="400"/>
      <c r="L1054" s="400"/>
      <c r="M1054" s="401"/>
    </row>
    <row r="1055" customFormat="false" ht="13.5" hidden="false" customHeight="false" outlineLevel="0" collapsed="false">
      <c r="A1055" s="402"/>
      <c r="B1055" s="403"/>
      <c r="C1055" s="403"/>
      <c r="D1055" s="403"/>
      <c r="E1055" s="403"/>
      <c r="F1055" s="404"/>
      <c r="H1055" s="402"/>
      <c r="I1055" s="403"/>
      <c r="J1055" s="403"/>
      <c r="K1055" s="403"/>
      <c r="L1055" s="403"/>
      <c r="M1055" s="404"/>
    </row>
    <row r="1057" customFormat="false" ht="13.5" hidden="false" customHeight="false" outlineLevel="0" collapsed="false">
      <c r="A1057" s="0" t="s">
        <v>5900</v>
      </c>
      <c r="B1057" s="0" t="s">
        <v>5901</v>
      </c>
      <c r="H1057" s="0" t="s">
        <v>5900</v>
      </c>
      <c r="I1057" s="0" t="s">
        <v>5901</v>
      </c>
    </row>
    <row r="1058" customFormat="false" ht="12.75" hidden="false" customHeight="false" outlineLevel="0" collapsed="false">
      <c r="A1058" s="396" t="s">
        <v>2246</v>
      </c>
      <c r="B1058" s="397"/>
      <c r="C1058" s="397"/>
      <c r="D1058" s="397"/>
      <c r="E1058" s="397"/>
      <c r="F1058" s="398"/>
      <c r="H1058" s="396" t="s">
        <v>257</v>
      </c>
      <c r="I1058" s="397"/>
      <c r="J1058" s="397"/>
      <c r="K1058" s="397"/>
      <c r="L1058" s="397"/>
      <c r="M1058" s="398"/>
    </row>
    <row r="1059" customFormat="false" ht="12.75" hidden="false" customHeight="false" outlineLevel="0" collapsed="false">
      <c r="A1059" s="399"/>
      <c r="B1059" s="400"/>
      <c r="C1059" s="400"/>
      <c r="D1059" s="400"/>
      <c r="E1059" s="400"/>
      <c r="F1059" s="401"/>
      <c r="H1059" s="399"/>
      <c r="I1059" s="400"/>
      <c r="J1059" s="400"/>
      <c r="K1059" s="400"/>
      <c r="L1059" s="400"/>
      <c r="M1059" s="401"/>
    </row>
    <row r="1060" customFormat="false" ht="12.75" hidden="false" customHeight="false" outlineLevel="0" collapsed="false">
      <c r="A1060" s="399"/>
      <c r="B1060" s="400"/>
      <c r="C1060" s="400"/>
      <c r="D1060" s="400"/>
      <c r="E1060" s="400"/>
      <c r="F1060" s="401"/>
      <c r="H1060" s="399"/>
      <c r="I1060" s="400"/>
      <c r="J1060" s="400"/>
      <c r="K1060" s="400"/>
      <c r="L1060" s="400"/>
      <c r="M1060" s="401"/>
    </row>
    <row r="1061" customFormat="false" ht="12.75" hidden="false" customHeight="false" outlineLevel="0" collapsed="false">
      <c r="A1061" s="399"/>
      <c r="B1061" s="400"/>
      <c r="C1061" s="400"/>
      <c r="D1061" s="400"/>
      <c r="E1061" s="400"/>
      <c r="F1061" s="401"/>
      <c r="H1061" s="399"/>
      <c r="I1061" s="400"/>
      <c r="J1061" s="400"/>
      <c r="K1061" s="400"/>
      <c r="L1061" s="400"/>
      <c r="M1061" s="401"/>
    </row>
    <row r="1062" customFormat="false" ht="12.75" hidden="false" customHeight="false" outlineLevel="0" collapsed="false">
      <c r="A1062" s="399"/>
      <c r="B1062" s="400"/>
      <c r="C1062" s="400"/>
      <c r="D1062" s="400"/>
      <c r="E1062" s="400"/>
      <c r="F1062" s="401"/>
      <c r="H1062" s="399"/>
      <c r="I1062" s="400"/>
      <c r="J1062" s="400"/>
      <c r="K1062" s="400"/>
      <c r="L1062" s="400"/>
      <c r="M1062" s="401"/>
    </row>
    <row r="1063" customFormat="false" ht="12.75" hidden="false" customHeight="false" outlineLevel="0" collapsed="false">
      <c r="A1063" s="399"/>
      <c r="B1063" s="400"/>
      <c r="C1063" s="400"/>
      <c r="D1063" s="400"/>
      <c r="E1063" s="400"/>
      <c r="F1063" s="401"/>
      <c r="H1063" s="399"/>
      <c r="I1063" s="400"/>
      <c r="J1063" s="400"/>
      <c r="K1063" s="400"/>
      <c r="L1063" s="400"/>
      <c r="M1063" s="401"/>
    </row>
    <row r="1064" customFormat="false" ht="12.75" hidden="false" customHeight="false" outlineLevel="0" collapsed="false">
      <c r="A1064" s="399"/>
      <c r="B1064" s="400"/>
      <c r="C1064" s="400"/>
      <c r="D1064" s="400"/>
      <c r="E1064" s="400"/>
      <c r="F1064" s="401"/>
      <c r="H1064" s="399"/>
      <c r="I1064" s="400"/>
      <c r="J1064" s="400"/>
      <c r="K1064" s="400"/>
      <c r="L1064" s="400"/>
      <c r="M1064" s="401"/>
    </row>
    <row r="1065" customFormat="false" ht="12.75" hidden="false" customHeight="false" outlineLevel="0" collapsed="false">
      <c r="A1065" s="399"/>
      <c r="B1065" s="400"/>
      <c r="C1065" s="400"/>
      <c r="D1065" s="400"/>
      <c r="E1065" s="400"/>
      <c r="F1065" s="401"/>
      <c r="H1065" s="399"/>
      <c r="I1065" s="400"/>
      <c r="J1065" s="400"/>
      <c r="K1065" s="400"/>
      <c r="L1065" s="400"/>
      <c r="M1065" s="401"/>
    </row>
    <row r="1066" customFormat="false" ht="12.75" hidden="false" customHeight="false" outlineLevel="0" collapsed="false">
      <c r="A1066" s="399"/>
      <c r="B1066" s="400"/>
      <c r="C1066" s="400"/>
      <c r="D1066" s="400"/>
      <c r="E1066" s="400"/>
      <c r="F1066" s="401"/>
      <c r="H1066" s="399"/>
      <c r="I1066" s="400"/>
      <c r="J1066" s="400"/>
      <c r="K1066" s="400"/>
      <c r="L1066" s="400"/>
      <c r="M1066" s="401"/>
    </row>
    <row r="1067" customFormat="false" ht="13.5" hidden="false" customHeight="false" outlineLevel="0" collapsed="false">
      <c r="A1067" s="402"/>
      <c r="B1067" s="403"/>
      <c r="C1067" s="403"/>
      <c r="D1067" s="403"/>
      <c r="E1067" s="403"/>
      <c r="F1067" s="404"/>
      <c r="H1067" s="402"/>
      <c r="I1067" s="403"/>
      <c r="J1067" s="403"/>
      <c r="K1067" s="403"/>
      <c r="L1067" s="403"/>
      <c r="M1067" s="404"/>
    </row>
    <row r="1069" customFormat="false" ht="13.5" hidden="false" customHeight="false" outlineLevel="0" collapsed="false">
      <c r="A1069" s="0" t="s">
        <v>5900</v>
      </c>
      <c r="B1069" s="0" t="s">
        <v>5901</v>
      </c>
      <c r="H1069" s="0" t="s">
        <v>5900</v>
      </c>
      <c r="I1069" s="0" t="s">
        <v>5901</v>
      </c>
    </row>
    <row r="1070" customFormat="false" ht="12.75" hidden="false" customHeight="false" outlineLevel="0" collapsed="false">
      <c r="A1070" s="396" t="s">
        <v>2259</v>
      </c>
      <c r="B1070" s="397"/>
      <c r="C1070" s="397"/>
      <c r="D1070" s="397"/>
      <c r="E1070" s="397"/>
      <c r="F1070" s="398"/>
      <c r="H1070" s="396" t="s">
        <v>259</v>
      </c>
      <c r="I1070" s="397"/>
      <c r="J1070" s="397"/>
      <c r="K1070" s="397"/>
      <c r="L1070" s="397"/>
      <c r="M1070" s="398"/>
    </row>
    <row r="1071" customFormat="false" ht="12.75" hidden="false" customHeight="false" outlineLevel="0" collapsed="false">
      <c r="A1071" s="399"/>
      <c r="B1071" s="400"/>
      <c r="C1071" s="400"/>
      <c r="D1071" s="400"/>
      <c r="E1071" s="400"/>
      <c r="F1071" s="401"/>
      <c r="H1071" s="399"/>
      <c r="I1071" s="400"/>
      <c r="J1071" s="400"/>
      <c r="K1071" s="400"/>
      <c r="L1071" s="400"/>
      <c r="M1071" s="401"/>
    </row>
    <row r="1072" customFormat="false" ht="12.75" hidden="false" customHeight="false" outlineLevel="0" collapsed="false">
      <c r="A1072" s="399"/>
      <c r="B1072" s="400"/>
      <c r="C1072" s="400"/>
      <c r="D1072" s="400"/>
      <c r="E1072" s="400"/>
      <c r="F1072" s="401"/>
      <c r="H1072" s="399"/>
      <c r="I1072" s="400"/>
      <c r="J1072" s="400"/>
      <c r="K1072" s="400"/>
      <c r="L1072" s="400"/>
      <c r="M1072" s="401"/>
    </row>
    <row r="1073" customFormat="false" ht="12.75" hidden="false" customHeight="false" outlineLevel="0" collapsed="false">
      <c r="A1073" s="399"/>
      <c r="B1073" s="400"/>
      <c r="C1073" s="400"/>
      <c r="D1073" s="400"/>
      <c r="E1073" s="400"/>
      <c r="F1073" s="401"/>
      <c r="H1073" s="399"/>
      <c r="I1073" s="400"/>
      <c r="J1073" s="400"/>
      <c r="K1073" s="400"/>
      <c r="L1073" s="400"/>
      <c r="M1073" s="401"/>
    </row>
    <row r="1074" customFormat="false" ht="12.75" hidden="false" customHeight="false" outlineLevel="0" collapsed="false">
      <c r="A1074" s="399"/>
      <c r="B1074" s="400"/>
      <c r="C1074" s="400"/>
      <c r="D1074" s="400"/>
      <c r="E1074" s="400"/>
      <c r="F1074" s="401"/>
      <c r="H1074" s="399"/>
      <c r="I1074" s="400"/>
      <c r="J1074" s="400"/>
      <c r="K1074" s="400"/>
      <c r="L1074" s="400"/>
      <c r="M1074" s="401"/>
    </row>
    <row r="1075" customFormat="false" ht="12.75" hidden="false" customHeight="false" outlineLevel="0" collapsed="false">
      <c r="A1075" s="399"/>
      <c r="B1075" s="400"/>
      <c r="C1075" s="400"/>
      <c r="D1075" s="400"/>
      <c r="E1075" s="400"/>
      <c r="F1075" s="401"/>
      <c r="H1075" s="399"/>
      <c r="I1075" s="400"/>
      <c r="J1075" s="400"/>
      <c r="K1075" s="400"/>
      <c r="L1075" s="400"/>
      <c r="M1075" s="401"/>
    </row>
    <row r="1076" customFormat="false" ht="12.75" hidden="false" customHeight="false" outlineLevel="0" collapsed="false">
      <c r="A1076" s="399"/>
      <c r="B1076" s="400"/>
      <c r="C1076" s="400"/>
      <c r="D1076" s="400"/>
      <c r="E1076" s="400"/>
      <c r="F1076" s="401"/>
      <c r="H1076" s="399"/>
      <c r="I1076" s="400"/>
      <c r="J1076" s="400"/>
      <c r="K1076" s="400"/>
      <c r="L1076" s="400"/>
      <c r="M1076" s="401"/>
    </row>
    <row r="1077" customFormat="false" ht="12.75" hidden="false" customHeight="false" outlineLevel="0" collapsed="false">
      <c r="A1077" s="399"/>
      <c r="B1077" s="400"/>
      <c r="C1077" s="400"/>
      <c r="D1077" s="400"/>
      <c r="E1077" s="400"/>
      <c r="F1077" s="401"/>
      <c r="H1077" s="399"/>
      <c r="I1077" s="400"/>
      <c r="J1077" s="400"/>
      <c r="K1077" s="400"/>
      <c r="L1077" s="400"/>
      <c r="M1077" s="401"/>
    </row>
    <row r="1078" customFormat="false" ht="12.75" hidden="false" customHeight="false" outlineLevel="0" collapsed="false">
      <c r="A1078" s="399"/>
      <c r="B1078" s="400"/>
      <c r="C1078" s="400"/>
      <c r="D1078" s="400"/>
      <c r="E1078" s="400"/>
      <c r="F1078" s="401"/>
      <c r="H1078" s="399"/>
      <c r="I1078" s="400"/>
      <c r="J1078" s="400"/>
      <c r="K1078" s="400"/>
      <c r="L1078" s="400"/>
      <c r="M1078" s="401"/>
    </row>
    <row r="1079" customFormat="false" ht="13.5" hidden="false" customHeight="false" outlineLevel="0" collapsed="false">
      <c r="A1079" s="402"/>
      <c r="B1079" s="403"/>
      <c r="C1079" s="403"/>
      <c r="D1079" s="403"/>
      <c r="E1079" s="403"/>
      <c r="F1079" s="404"/>
      <c r="H1079" s="402"/>
      <c r="I1079" s="403"/>
      <c r="J1079" s="403"/>
      <c r="K1079" s="403"/>
      <c r="L1079" s="403"/>
      <c r="M1079" s="404"/>
    </row>
    <row r="1081" customFormat="false" ht="13.5" hidden="false" customHeight="false" outlineLevel="0" collapsed="false">
      <c r="A1081" s="0" t="s">
        <v>5900</v>
      </c>
      <c r="B1081" s="0" t="s">
        <v>5901</v>
      </c>
      <c r="H1081" s="0" t="s">
        <v>5900</v>
      </c>
      <c r="I1081" s="0" t="s">
        <v>5901</v>
      </c>
    </row>
    <row r="1082" customFormat="false" ht="12.75" hidden="false" customHeight="false" outlineLevel="0" collapsed="false">
      <c r="A1082" s="396" t="s">
        <v>260</v>
      </c>
      <c r="B1082" s="397"/>
      <c r="C1082" s="397"/>
      <c r="D1082" s="397"/>
      <c r="E1082" s="397"/>
      <c r="F1082" s="398"/>
      <c r="H1082" s="396" t="s">
        <v>261</v>
      </c>
      <c r="I1082" s="397"/>
      <c r="J1082" s="397"/>
      <c r="K1082" s="397"/>
      <c r="L1082" s="397"/>
      <c r="M1082" s="398"/>
    </row>
    <row r="1083" customFormat="false" ht="12.75" hidden="false" customHeight="false" outlineLevel="0" collapsed="false">
      <c r="A1083" s="399"/>
      <c r="B1083" s="400"/>
      <c r="C1083" s="400"/>
      <c r="D1083" s="400"/>
      <c r="E1083" s="400"/>
      <c r="F1083" s="401"/>
      <c r="H1083" s="399"/>
      <c r="I1083" s="400"/>
      <c r="J1083" s="400"/>
      <c r="K1083" s="400"/>
      <c r="L1083" s="400"/>
      <c r="M1083" s="401"/>
    </row>
    <row r="1084" customFormat="false" ht="12.75" hidden="false" customHeight="false" outlineLevel="0" collapsed="false">
      <c r="A1084" s="399"/>
      <c r="B1084" s="400"/>
      <c r="C1084" s="400"/>
      <c r="D1084" s="400"/>
      <c r="E1084" s="400"/>
      <c r="F1084" s="401"/>
      <c r="H1084" s="399"/>
      <c r="I1084" s="400"/>
      <c r="J1084" s="400"/>
      <c r="K1084" s="400"/>
      <c r="L1084" s="400"/>
      <c r="M1084" s="401"/>
    </row>
    <row r="1085" customFormat="false" ht="12.75" hidden="false" customHeight="false" outlineLevel="0" collapsed="false">
      <c r="A1085" s="399"/>
      <c r="B1085" s="400"/>
      <c r="C1085" s="400"/>
      <c r="D1085" s="400"/>
      <c r="E1085" s="400"/>
      <c r="F1085" s="401"/>
      <c r="H1085" s="399"/>
      <c r="I1085" s="400"/>
      <c r="J1085" s="400"/>
      <c r="K1085" s="400"/>
      <c r="L1085" s="400"/>
      <c r="M1085" s="401"/>
    </row>
    <row r="1086" customFormat="false" ht="12.75" hidden="false" customHeight="false" outlineLevel="0" collapsed="false">
      <c r="A1086" s="399"/>
      <c r="B1086" s="400"/>
      <c r="C1086" s="400"/>
      <c r="D1086" s="400"/>
      <c r="E1086" s="400"/>
      <c r="F1086" s="401"/>
      <c r="H1086" s="399"/>
      <c r="I1086" s="400"/>
      <c r="J1086" s="400"/>
      <c r="K1086" s="400"/>
      <c r="L1086" s="400"/>
      <c r="M1086" s="401"/>
    </row>
    <row r="1087" customFormat="false" ht="12.75" hidden="false" customHeight="false" outlineLevel="0" collapsed="false">
      <c r="A1087" s="399"/>
      <c r="B1087" s="400"/>
      <c r="C1087" s="400"/>
      <c r="D1087" s="400"/>
      <c r="E1087" s="400"/>
      <c r="F1087" s="401"/>
      <c r="H1087" s="399"/>
      <c r="I1087" s="400"/>
      <c r="J1087" s="400"/>
      <c r="K1087" s="400"/>
      <c r="L1087" s="400"/>
      <c r="M1087" s="401"/>
    </row>
    <row r="1088" customFormat="false" ht="12.75" hidden="false" customHeight="false" outlineLevel="0" collapsed="false">
      <c r="A1088" s="399"/>
      <c r="B1088" s="400"/>
      <c r="C1088" s="400"/>
      <c r="D1088" s="400"/>
      <c r="E1088" s="400"/>
      <c r="F1088" s="401"/>
      <c r="H1088" s="399"/>
      <c r="I1088" s="400"/>
      <c r="J1088" s="400"/>
      <c r="K1088" s="400"/>
      <c r="L1088" s="400"/>
      <c r="M1088" s="401"/>
    </row>
    <row r="1089" customFormat="false" ht="12.75" hidden="false" customHeight="false" outlineLevel="0" collapsed="false">
      <c r="A1089" s="399"/>
      <c r="B1089" s="400"/>
      <c r="C1089" s="400"/>
      <c r="D1089" s="400"/>
      <c r="E1089" s="400"/>
      <c r="F1089" s="401"/>
      <c r="H1089" s="399"/>
      <c r="I1089" s="400"/>
      <c r="J1089" s="400"/>
      <c r="K1089" s="400"/>
      <c r="L1089" s="400"/>
      <c r="M1089" s="401"/>
    </row>
    <row r="1090" customFormat="false" ht="12.75" hidden="false" customHeight="false" outlineLevel="0" collapsed="false">
      <c r="A1090" s="399"/>
      <c r="B1090" s="400"/>
      <c r="C1090" s="400"/>
      <c r="D1090" s="400"/>
      <c r="E1090" s="400"/>
      <c r="F1090" s="401"/>
      <c r="H1090" s="399"/>
      <c r="I1090" s="400"/>
      <c r="J1090" s="400"/>
      <c r="K1090" s="400"/>
      <c r="L1090" s="400"/>
      <c r="M1090" s="401"/>
    </row>
    <row r="1091" customFormat="false" ht="13.5" hidden="false" customHeight="false" outlineLevel="0" collapsed="false">
      <c r="A1091" s="402"/>
      <c r="B1091" s="403"/>
      <c r="C1091" s="403"/>
      <c r="D1091" s="403"/>
      <c r="E1091" s="403"/>
      <c r="F1091" s="404"/>
      <c r="H1091" s="402"/>
      <c r="I1091" s="403"/>
      <c r="J1091" s="403"/>
      <c r="K1091" s="403"/>
      <c r="L1091" s="403"/>
      <c r="M1091" s="404"/>
    </row>
    <row r="1093" customFormat="false" ht="13.5" hidden="false" customHeight="false" outlineLevel="0" collapsed="false">
      <c r="A1093" s="0" t="s">
        <v>5900</v>
      </c>
      <c r="B1093" s="0" t="s">
        <v>5901</v>
      </c>
      <c r="H1093" s="0" t="s">
        <v>5900</v>
      </c>
      <c r="I1093" s="0" t="s">
        <v>5901</v>
      </c>
    </row>
    <row r="1094" customFormat="false" ht="12.75" hidden="false" customHeight="false" outlineLevel="0" collapsed="false">
      <c r="A1094" s="396" t="s">
        <v>262</v>
      </c>
      <c r="B1094" s="397"/>
      <c r="C1094" s="397"/>
      <c r="D1094" s="397"/>
      <c r="E1094" s="397"/>
      <c r="F1094" s="398"/>
      <c r="H1094" s="396" t="s">
        <v>2301</v>
      </c>
      <c r="I1094" s="397"/>
      <c r="J1094" s="397"/>
      <c r="K1094" s="397"/>
      <c r="L1094" s="397"/>
      <c r="M1094" s="398"/>
    </row>
    <row r="1095" customFormat="false" ht="12.75" hidden="false" customHeight="false" outlineLevel="0" collapsed="false">
      <c r="A1095" s="399"/>
      <c r="B1095" s="400"/>
      <c r="C1095" s="400"/>
      <c r="D1095" s="400"/>
      <c r="E1095" s="400"/>
      <c r="F1095" s="401"/>
      <c r="H1095" s="399"/>
      <c r="I1095" s="400"/>
      <c r="J1095" s="400"/>
      <c r="K1095" s="400"/>
      <c r="L1095" s="400"/>
      <c r="M1095" s="401"/>
    </row>
    <row r="1096" customFormat="false" ht="12.75" hidden="false" customHeight="false" outlineLevel="0" collapsed="false">
      <c r="A1096" s="399"/>
      <c r="B1096" s="400"/>
      <c r="C1096" s="400"/>
      <c r="D1096" s="400"/>
      <c r="E1096" s="400"/>
      <c r="F1096" s="401"/>
      <c r="H1096" s="399"/>
      <c r="I1096" s="400"/>
      <c r="J1096" s="400"/>
      <c r="K1096" s="400"/>
      <c r="L1096" s="400"/>
      <c r="M1096" s="401"/>
    </row>
    <row r="1097" customFormat="false" ht="12.75" hidden="false" customHeight="false" outlineLevel="0" collapsed="false">
      <c r="A1097" s="399"/>
      <c r="B1097" s="400"/>
      <c r="C1097" s="400"/>
      <c r="D1097" s="400"/>
      <c r="E1097" s="400"/>
      <c r="F1097" s="401"/>
      <c r="H1097" s="399"/>
      <c r="I1097" s="400"/>
      <c r="J1097" s="400"/>
      <c r="K1097" s="400"/>
      <c r="L1097" s="400"/>
      <c r="M1097" s="401"/>
    </row>
    <row r="1098" customFormat="false" ht="12.75" hidden="false" customHeight="false" outlineLevel="0" collapsed="false">
      <c r="A1098" s="399"/>
      <c r="B1098" s="400"/>
      <c r="C1098" s="400"/>
      <c r="D1098" s="400"/>
      <c r="E1098" s="400"/>
      <c r="F1098" s="401"/>
      <c r="H1098" s="399"/>
      <c r="I1098" s="400"/>
      <c r="J1098" s="400"/>
      <c r="K1098" s="400"/>
      <c r="L1098" s="400"/>
      <c r="M1098" s="401"/>
    </row>
    <row r="1099" customFormat="false" ht="12.75" hidden="false" customHeight="false" outlineLevel="0" collapsed="false">
      <c r="A1099" s="399"/>
      <c r="B1099" s="400"/>
      <c r="C1099" s="400"/>
      <c r="D1099" s="400"/>
      <c r="E1099" s="400"/>
      <c r="F1099" s="401"/>
      <c r="H1099" s="399"/>
      <c r="I1099" s="400"/>
      <c r="J1099" s="400"/>
      <c r="K1099" s="400"/>
      <c r="L1099" s="400"/>
      <c r="M1099" s="401"/>
    </row>
    <row r="1100" customFormat="false" ht="12.75" hidden="false" customHeight="false" outlineLevel="0" collapsed="false">
      <c r="A1100" s="399"/>
      <c r="B1100" s="400"/>
      <c r="C1100" s="400"/>
      <c r="D1100" s="400"/>
      <c r="E1100" s="400"/>
      <c r="F1100" s="401"/>
      <c r="H1100" s="399"/>
      <c r="I1100" s="400"/>
      <c r="J1100" s="400"/>
      <c r="K1100" s="400"/>
      <c r="L1100" s="400"/>
      <c r="M1100" s="401"/>
    </row>
    <row r="1101" customFormat="false" ht="12.75" hidden="false" customHeight="false" outlineLevel="0" collapsed="false">
      <c r="A1101" s="399"/>
      <c r="B1101" s="400"/>
      <c r="C1101" s="400"/>
      <c r="D1101" s="400"/>
      <c r="E1101" s="400"/>
      <c r="F1101" s="401"/>
      <c r="H1101" s="399"/>
      <c r="I1101" s="400"/>
      <c r="J1101" s="400"/>
      <c r="K1101" s="400"/>
      <c r="L1101" s="400"/>
      <c r="M1101" s="401"/>
    </row>
    <row r="1102" customFormat="false" ht="12.75" hidden="false" customHeight="false" outlineLevel="0" collapsed="false">
      <c r="A1102" s="399"/>
      <c r="B1102" s="400"/>
      <c r="C1102" s="400"/>
      <c r="D1102" s="400"/>
      <c r="E1102" s="400"/>
      <c r="F1102" s="401"/>
      <c r="H1102" s="399"/>
      <c r="I1102" s="400"/>
      <c r="J1102" s="400"/>
      <c r="K1102" s="400"/>
      <c r="L1102" s="400"/>
      <c r="M1102" s="401"/>
    </row>
    <row r="1103" customFormat="false" ht="13.5" hidden="false" customHeight="false" outlineLevel="0" collapsed="false">
      <c r="A1103" s="402"/>
      <c r="B1103" s="403"/>
      <c r="C1103" s="403"/>
      <c r="D1103" s="403"/>
      <c r="E1103" s="403"/>
      <c r="F1103" s="404"/>
      <c r="H1103" s="402"/>
      <c r="I1103" s="403"/>
      <c r="J1103" s="403"/>
      <c r="K1103" s="403"/>
      <c r="L1103" s="403"/>
      <c r="M1103" s="404"/>
    </row>
    <row r="1105" customFormat="false" ht="13.5" hidden="false" customHeight="false" outlineLevel="0" collapsed="false">
      <c r="A1105" s="0" t="s">
        <v>5900</v>
      </c>
      <c r="B1105" s="0" t="s">
        <v>5901</v>
      </c>
      <c r="H1105" s="0" t="s">
        <v>5900</v>
      </c>
      <c r="I1105" s="0" t="s">
        <v>5901</v>
      </c>
    </row>
    <row r="1106" customFormat="false" ht="12.75" hidden="false" customHeight="false" outlineLevel="0" collapsed="false">
      <c r="A1106" s="396" t="s">
        <v>2313</v>
      </c>
      <c r="B1106" s="397"/>
      <c r="C1106" s="397"/>
      <c r="D1106" s="397"/>
      <c r="E1106" s="397"/>
      <c r="F1106" s="398"/>
      <c r="H1106" s="396" t="s">
        <v>2321</v>
      </c>
      <c r="I1106" s="397"/>
      <c r="J1106" s="397"/>
      <c r="K1106" s="397"/>
      <c r="L1106" s="397"/>
      <c r="M1106" s="398"/>
    </row>
    <row r="1107" customFormat="false" ht="12.75" hidden="false" customHeight="false" outlineLevel="0" collapsed="false">
      <c r="A1107" s="399"/>
      <c r="B1107" s="400"/>
      <c r="C1107" s="400"/>
      <c r="D1107" s="400"/>
      <c r="E1107" s="400"/>
      <c r="F1107" s="401"/>
      <c r="H1107" s="399"/>
      <c r="I1107" s="400"/>
      <c r="J1107" s="400"/>
      <c r="K1107" s="400"/>
      <c r="L1107" s="400"/>
      <c r="M1107" s="401"/>
    </row>
    <row r="1108" customFormat="false" ht="12.75" hidden="false" customHeight="false" outlineLevel="0" collapsed="false">
      <c r="A1108" s="399"/>
      <c r="B1108" s="400"/>
      <c r="C1108" s="400"/>
      <c r="D1108" s="400"/>
      <c r="E1108" s="400"/>
      <c r="F1108" s="401"/>
      <c r="H1108" s="399"/>
      <c r="I1108" s="400"/>
      <c r="J1108" s="400"/>
      <c r="K1108" s="400"/>
      <c r="L1108" s="400"/>
      <c r="M1108" s="401"/>
    </row>
    <row r="1109" customFormat="false" ht="12.75" hidden="false" customHeight="false" outlineLevel="0" collapsed="false">
      <c r="A1109" s="399"/>
      <c r="B1109" s="400"/>
      <c r="C1109" s="400"/>
      <c r="D1109" s="400"/>
      <c r="E1109" s="400"/>
      <c r="F1109" s="401"/>
      <c r="H1109" s="399"/>
      <c r="I1109" s="400"/>
      <c r="J1109" s="400"/>
      <c r="K1109" s="400"/>
      <c r="L1109" s="400"/>
      <c r="M1109" s="401"/>
    </row>
    <row r="1110" customFormat="false" ht="12.75" hidden="false" customHeight="false" outlineLevel="0" collapsed="false">
      <c r="A1110" s="399"/>
      <c r="B1110" s="400"/>
      <c r="C1110" s="400"/>
      <c r="D1110" s="400"/>
      <c r="E1110" s="400"/>
      <c r="F1110" s="401"/>
      <c r="H1110" s="399"/>
      <c r="I1110" s="400"/>
      <c r="J1110" s="400"/>
      <c r="K1110" s="400"/>
      <c r="L1110" s="400"/>
      <c r="M1110" s="401"/>
    </row>
    <row r="1111" customFormat="false" ht="12.75" hidden="false" customHeight="false" outlineLevel="0" collapsed="false">
      <c r="A1111" s="399"/>
      <c r="B1111" s="400"/>
      <c r="C1111" s="400"/>
      <c r="D1111" s="400"/>
      <c r="E1111" s="400"/>
      <c r="F1111" s="401"/>
      <c r="H1111" s="399"/>
      <c r="I1111" s="400"/>
      <c r="J1111" s="400"/>
      <c r="K1111" s="400"/>
      <c r="L1111" s="400"/>
      <c r="M1111" s="401"/>
    </row>
    <row r="1112" customFormat="false" ht="12.75" hidden="false" customHeight="false" outlineLevel="0" collapsed="false">
      <c r="A1112" s="399"/>
      <c r="B1112" s="400"/>
      <c r="C1112" s="400"/>
      <c r="D1112" s="400"/>
      <c r="E1112" s="400"/>
      <c r="F1112" s="401"/>
      <c r="H1112" s="399"/>
      <c r="I1112" s="400"/>
      <c r="J1112" s="400"/>
      <c r="K1112" s="400"/>
      <c r="L1112" s="400"/>
      <c r="M1112" s="401"/>
    </row>
    <row r="1113" customFormat="false" ht="12.75" hidden="false" customHeight="false" outlineLevel="0" collapsed="false">
      <c r="A1113" s="399"/>
      <c r="B1113" s="400"/>
      <c r="C1113" s="400"/>
      <c r="D1113" s="400"/>
      <c r="E1113" s="400"/>
      <c r="F1113" s="401"/>
      <c r="H1113" s="399"/>
      <c r="I1113" s="400"/>
      <c r="J1113" s="400"/>
      <c r="K1113" s="400"/>
      <c r="L1113" s="400"/>
      <c r="M1113" s="401"/>
    </row>
    <row r="1114" customFormat="false" ht="12.75" hidden="false" customHeight="false" outlineLevel="0" collapsed="false">
      <c r="A1114" s="399"/>
      <c r="B1114" s="400"/>
      <c r="C1114" s="400"/>
      <c r="D1114" s="400"/>
      <c r="E1114" s="400"/>
      <c r="F1114" s="401"/>
      <c r="H1114" s="399"/>
      <c r="I1114" s="400"/>
      <c r="J1114" s="400"/>
      <c r="K1114" s="400"/>
      <c r="L1114" s="400"/>
      <c r="M1114" s="401"/>
    </row>
    <row r="1115" customFormat="false" ht="13.5" hidden="false" customHeight="false" outlineLevel="0" collapsed="false">
      <c r="A1115" s="402"/>
      <c r="B1115" s="403"/>
      <c r="C1115" s="403"/>
      <c r="D1115" s="403"/>
      <c r="E1115" s="403"/>
      <c r="F1115" s="404"/>
      <c r="H1115" s="402"/>
      <c r="I1115" s="403"/>
      <c r="J1115" s="403"/>
      <c r="K1115" s="403"/>
      <c r="L1115" s="403"/>
      <c r="M1115" s="404"/>
    </row>
    <row r="1117" customFormat="false" ht="13.5" hidden="false" customHeight="false" outlineLevel="0" collapsed="false">
      <c r="A1117" s="0" t="s">
        <v>5900</v>
      </c>
      <c r="B1117" s="0" t="s">
        <v>5901</v>
      </c>
      <c r="H1117" s="0" t="s">
        <v>5900</v>
      </c>
      <c r="I1117" s="0" t="s">
        <v>5901</v>
      </c>
    </row>
    <row r="1118" customFormat="false" ht="12.75" hidden="false" customHeight="false" outlineLevel="0" collapsed="false">
      <c r="A1118" s="396" t="s">
        <v>267</v>
      </c>
      <c r="B1118" s="397"/>
      <c r="C1118" s="397"/>
      <c r="D1118" s="397"/>
      <c r="E1118" s="397"/>
      <c r="F1118" s="398"/>
      <c r="H1118" s="396" t="s">
        <v>268</v>
      </c>
      <c r="I1118" s="397"/>
      <c r="J1118" s="397"/>
      <c r="K1118" s="397"/>
      <c r="L1118" s="397"/>
      <c r="M1118" s="398"/>
    </row>
    <row r="1119" customFormat="false" ht="12.75" hidden="false" customHeight="false" outlineLevel="0" collapsed="false">
      <c r="A1119" s="399"/>
      <c r="B1119" s="400"/>
      <c r="C1119" s="400"/>
      <c r="D1119" s="400"/>
      <c r="E1119" s="400"/>
      <c r="F1119" s="401"/>
      <c r="H1119" s="399"/>
      <c r="I1119" s="400"/>
      <c r="J1119" s="400"/>
      <c r="K1119" s="400"/>
      <c r="L1119" s="400"/>
      <c r="M1119" s="401"/>
    </row>
    <row r="1120" customFormat="false" ht="12.75" hidden="false" customHeight="false" outlineLevel="0" collapsed="false">
      <c r="A1120" s="399"/>
      <c r="B1120" s="400"/>
      <c r="C1120" s="400"/>
      <c r="D1120" s="400"/>
      <c r="E1120" s="400"/>
      <c r="F1120" s="401"/>
      <c r="H1120" s="399"/>
      <c r="I1120" s="400"/>
      <c r="J1120" s="400"/>
      <c r="K1120" s="400"/>
      <c r="L1120" s="400"/>
      <c r="M1120" s="401"/>
    </row>
    <row r="1121" customFormat="false" ht="12.75" hidden="false" customHeight="false" outlineLevel="0" collapsed="false">
      <c r="A1121" s="399"/>
      <c r="B1121" s="400"/>
      <c r="C1121" s="400"/>
      <c r="D1121" s="400"/>
      <c r="E1121" s="400"/>
      <c r="F1121" s="401"/>
      <c r="H1121" s="399"/>
      <c r="I1121" s="400"/>
      <c r="J1121" s="400"/>
      <c r="K1121" s="400"/>
      <c r="L1121" s="400"/>
      <c r="M1121" s="401"/>
    </row>
    <row r="1122" customFormat="false" ht="12.75" hidden="false" customHeight="false" outlineLevel="0" collapsed="false">
      <c r="A1122" s="399"/>
      <c r="B1122" s="400"/>
      <c r="C1122" s="400"/>
      <c r="D1122" s="400"/>
      <c r="E1122" s="400"/>
      <c r="F1122" s="401"/>
      <c r="H1122" s="399"/>
      <c r="I1122" s="400"/>
      <c r="J1122" s="400"/>
      <c r="K1122" s="400"/>
      <c r="L1122" s="400"/>
      <c r="M1122" s="401"/>
    </row>
    <row r="1123" customFormat="false" ht="12.75" hidden="false" customHeight="false" outlineLevel="0" collapsed="false">
      <c r="A1123" s="399"/>
      <c r="B1123" s="400"/>
      <c r="C1123" s="400"/>
      <c r="D1123" s="400"/>
      <c r="E1123" s="400"/>
      <c r="F1123" s="401"/>
      <c r="H1123" s="399"/>
      <c r="I1123" s="400"/>
      <c r="J1123" s="400"/>
      <c r="K1123" s="400"/>
      <c r="L1123" s="400"/>
      <c r="M1123" s="401"/>
    </row>
    <row r="1124" customFormat="false" ht="12.75" hidden="false" customHeight="false" outlineLevel="0" collapsed="false">
      <c r="A1124" s="399"/>
      <c r="B1124" s="400"/>
      <c r="C1124" s="400"/>
      <c r="D1124" s="400"/>
      <c r="E1124" s="400"/>
      <c r="F1124" s="401"/>
      <c r="H1124" s="399"/>
      <c r="I1124" s="400"/>
      <c r="J1124" s="400"/>
      <c r="K1124" s="400"/>
      <c r="L1124" s="400"/>
      <c r="M1124" s="401"/>
    </row>
    <row r="1125" customFormat="false" ht="12.75" hidden="false" customHeight="false" outlineLevel="0" collapsed="false">
      <c r="A1125" s="399"/>
      <c r="B1125" s="400"/>
      <c r="C1125" s="400"/>
      <c r="D1125" s="400"/>
      <c r="E1125" s="400"/>
      <c r="F1125" s="401"/>
      <c r="H1125" s="399"/>
      <c r="I1125" s="400"/>
      <c r="J1125" s="400"/>
      <c r="K1125" s="400"/>
      <c r="L1125" s="400"/>
      <c r="M1125" s="401"/>
    </row>
    <row r="1126" customFormat="false" ht="12.75" hidden="false" customHeight="false" outlineLevel="0" collapsed="false">
      <c r="A1126" s="399"/>
      <c r="B1126" s="400"/>
      <c r="C1126" s="400"/>
      <c r="D1126" s="400"/>
      <c r="E1126" s="400"/>
      <c r="F1126" s="401"/>
      <c r="H1126" s="399"/>
      <c r="I1126" s="400"/>
      <c r="J1126" s="400"/>
      <c r="K1126" s="400"/>
      <c r="L1126" s="400"/>
      <c r="M1126" s="401"/>
    </row>
    <row r="1127" customFormat="false" ht="13.5" hidden="false" customHeight="false" outlineLevel="0" collapsed="false">
      <c r="A1127" s="402"/>
      <c r="B1127" s="403"/>
      <c r="C1127" s="403"/>
      <c r="D1127" s="403"/>
      <c r="E1127" s="403"/>
      <c r="F1127" s="404"/>
      <c r="H1127" s="402"/>
      <c r="I1127" s="403"/>
      <c r="J1127" s="403"/>
      <c r="K1127" s="403"/>
      <c r="L1127" s="403"/>
      <c r="M1127" s="404"/>
    </row>
    <row r="1129" customFormat="false" ht="13.5" hidden="false" customHeight="false" outlineLevel="0" collapsed="false">
      <c r="A1129" s="0" t="s">
        <v>5900</v>
      </c>
      <c r="B1129" s="0" t="s">
        <v>5901</v>
      </c>
      <c r="H1129" s="0" t="s">
        <v>5900</v>
      </c>
      <c r="I1129" s="0" t="s">
        <v>5901</v>
      </c>
    </row>
    <row r="1130" customFormat="false" ht="12.75" hidden="false" customHeight="false" outlineLevel="0" collapsed="false">
      <c r="A1130" s="396" t="s">
        <v>2356</v>
      </c>
      <c r="B1130" s="397"/>
      <c r="C1130" s="397"/>
      <c r="D1130" s="397"/>
      <c r="E1130" s="397"/>
      <c r="F1130" s="398"/>
      <c r="H1130" s="396" t="s">
        <v>1161</v>
      </c>
      <c r="I1130" s="397"/>
      <c r="J1130" s="397"/>
      <c r="K1130" s="397"/>
      <c r="L1130" s="397"/>
      <c r="M1130" s="398"/>
    </row>
    <row r="1131" customFormat="false" ht="12.75" hidden="false" customHeight="false" outlineLevel="0" collapsed="false">
      <c r="A1131" s="399"/>
      <c r="B1131" s="400"/>
      <c r="C1131" s="400"/>
      <c r="D1131" s="400"/>
      <c r="E1131" s="400"/>
      <c r="F1131" s="401"/>
      <c r="H1131" s="399"/>
      <c r="I1131" s="400"/>
      <c r="J1131" s="400"/>
      <c r="K1131" s="400"/>
      <c r="L1131" s="400"/>
      <c r="M1131" s="401"/>
    </row>
    <row r="1132" customFormat="false" ht="12.75" hidden="false" customHeight="false" outlineLevel="0" collapsed="false">
      <c r="A1132" s="399"/>
      <c r="B1132" s="400"/>
      <c r="C1132" s="400"/>
      <c r="D1132" s="400"/>
      <c r="E1132" s="400"/>
      <c r="F1132" s="401"/>
      <c r="H1132" s="399"/>
      <c r="I1132" s="400"/>
      <c r="J1132" s="400"/>
      <c r="K1132" s="400"/>
      <c r="L1132" s="400"/>
      <c r="M1132" s="401"/>
    </row>
    <row r="1133" customFormat="false" ht="12.75" hidden="false" customHeight="false" outlineLevel="0" collapsed="false">
      <c r="A1133" s="399"/>
      <c r="B1133" s="400"/>
      <c r="C1133" s="400"/>
      <c r="D1133" s="400"/>
      <c r="E1133" s="400"/>
      <c r="F1133" s="401"/>
      <c r="H1133" s="399"/>
      <c r="I1133" s="400"/>
      <c r="J1133" s="400"/>
      <c r="K1133" s="400"/>
      <c r="L1133" s="400"/>
      <c r="M1133" s="401"/>
    </row>
    <row r="1134" customFormat="false" ht="12.75" hidden="false" customHeight="false" outlineLevel="0" collapsed="false">
      <c r="A1134" s="399"/>
      <c r="B1134" s="400"/>
      <c r="C1134" s="400"/>
      <c r="D1134" s="400"/>
      <c r="E1134" s="400"/>
      <c r="F1134" s="401"/>
      <c r="H1134" s="399"/>
      <c r="I1134" s="400"/>
      <c r="J1134" s="400"/>
      <c r="K1134" s="400"/>
      <c r="L1134" s="400"/>
      <c r="M1134" s="401"/>
    </row>
    <row r="1135" customFormat="false" ht="12.75" hidden="false" customHeight="false" outlineLevel="0" collapsed="false">
      <c r="A1135" s="399"/>
      <c r="B1135" s="400"/>
      <c r="C1135" s="400"/>
      <c r="D1135" s="400"/>
      <c r="E1135" s="400"/>
      <c r="F1135" s="401"/>
      <c r="H1135" s="399"/>
      <c r="I1135" s="400"/>
      <c r="J1135" s="400"/>
      <c r="K1135" s="400"/>
      <c r="L1135" s="400"/>
      <c r="M1135" s="401"/>
    </row>
    <row r="1136" customFormat="false" ht="12.75" hidden="false" customHeight="false" outlineLevel="0" collapsed="false">
      <c r="A1136" s="399"/>
      <c r="B1136" s="400"/>
      <c r="C1136" s="400"/>
      <c r="D1136" s="400"/>
      <c r="E1136" s="400"/>
      <c r="F1136" s="401"/>
      <c r="H1136" s="399"/>
      <c r="I1136" s="400"/>
      <c r="J1136" s="400"/>
      <c r="K1136" s="400"/>
      <c r="L1136" s="400"/>
      <c r="M1136" s="401"/>
    </row>
    <row r="1137" customFormat="false" ht="12.75" hidden="false" customHeight="false" outlineLevel="0" collapsed="false">
      <c r="A1137" s="399"/>
      <c r="B1137" s="400"/>
      <c r="C1137" s="400"/>
      <c r="D1137" s="400"/>
      <c r="E1137" s="400"/>
      <c r="F1137" s="401"/>
      <c r="H1137" s="399"/>
      <c r="I1137" s="400"/>
      <c r="J1137" s="400"/>
      <c r="K1137" s="400"/>
      <c r="L1137" s="400"/>
      <c r="M1137" s="401"/>
    </row>
    <row r="1138" customFormat="false" ht="12.75" hidden="false" customHeight="false" outlineLevel="0" collapsed="false">
      <c r="A1138" s="399"/>
      <c r="B1138" s="400"/>
      <c r="C1138" s="400"/>
      <c r="D1138" s="400"/>
      <c r="E1138" s="400"/>
      <c r="F1138" s="401"/>
      <c r="H1138" s="399"/>
      <c r="I1138" s="400"/>
      <c r="J1138" s="400"/>
      <c r="K1138" s="400"/>
      <c r="L1138" s="400"/>
      <c r="M1138" s="401"/>
    </row>
    <row r="1139" customFormat="false" ht="13.5" hidden="false" customHeight="false" outlineLevel="0" collapsed="false">
      <c r="A1139" s="402"/>
      <c r="B1139" s="403"/>
      <c r="C1139" s="403"/>
      <c r="D1139" s="403"/>
      <c r="E1139" s="403"/>
      <c r="F1139" s="404"/>
      <c r="H1139" s="402"/>
      <c r="I1139" s="403"/>
      <c r="J1139" s="403"/>
      <c r="K1139" s="403"/>
      <c r="L1139" s="403"/>
      <c r="M1139" s="404"/>
    </row>
    <row r="1141" customFormat="false" ht="13.5" hidden="false" customHeight="false" outlineLevel="0" collapsed="false">
      <c r="A1141" s="0" t="s">
        <v>5900</v>
      </c>
      <c r="B1141" s="0" t="s">
        <v>5901</v>
      </c>
      <c r="H1141" s="0" t="s">
        <v>5900</v>
      </c>
      <c r="I1141" s="0" t="s">
        <v>5901</v>
      </c>
    </row>
    <row r="1142" customFormat="false" ht="12.75" hidden="false" customHeight="false" outlineLevel="0" collapsed="false">
      <c r="A1142" s="396" t="s">
        <v>271</v>
      </c>
      <c r="B1142" s="397"/>
      <c r="C1142" s="397"/>
      <c r="D1142" s="397"/>
      <c r="E1142" s="397"/>
      <c r="F1142" s="398"/>
      <c r="H1142" s="396" t="s">
        <v>272</v>
      </c>
      <c r="I1142" s="397"/>
      <c r="J1142" s="397"/>
      <c r="K1142" s="397"/>
      <c r="L1142" s="397"/>
      <c r="M1142" s="398"/>
    </row>
    <row r="1143" customFormat="false" ht="12.75" hidden="false" customHeight="false" outlineLevel="0" collapsed="false">
      <c r="A1143" s="399"/>
      <c r="B1143" s="400"/>
      <c r="C1143" s="400"/>
      <c r="D1143" s="400"/>
      <c r="E1143" s="400"/>
      <c r="F1143" s="401"/>
      <c r="H1143" s="399"/>
      <c r="I1143" s="400"/>
      <c r="J1143" s="400"/>
      <c r="K1143" s="400"/>
      <c r="L1143" s="400"/>
      <c r="M1143" s="401"/>
    </row>
    <row r="1144" customFormat="false" ht="12.75" hidden="false" customHeight="false" outlineLevel="0" collapsed="false">
      <c r="A1144" s="399"/>
      <c r="B1144" s="400"/>
      <c r="C1144" s="400"/>
      <c r="D1144" s="400"/>
      <c r="E1144" s="400"/>
      <c r="F1144" s="401"/>
      <c r="H1144" s="399"/>
      <c r="I1144" s="400"/>
      <c r="J1144" s="400"/>
      <c r="K1144" s="400"/>
      <c r="L1144" s="400"/>
      <c r="M1144" s="401"/>
    </row>
    <row r="1145" customFormat="false" ht="12.75" hidden="false" customHeight="false" outlineLevel="0" collapsed="false">
      <c r="A1145" s="399"/>
      <c r="B1145" s="400"/>
      <c r="C1145" s="400"/>
      <c r="D1145" s="400"/>
      <c r="E1145" s="400"/>
      <c r="F1145" s="401"/>
      <c r="H1145" s="399"/>
      <c r="I1145" s="400"/>
      <c r="J1145" s="400"/>
      <c r="K1145" s="400"/>
      <c r="L1145" s="400"/>
      <c r="M1145" s="401"/>
    </row>
    <row r="1146" customFormat="false" ht="12.75" hidden="false" customHeight="false" outlineLevel="0" collapsed="false">
      <c r="A1146" s="399"/>
      <c r="B1146" s="400"/>
      <c r="C1146" s="400"/>
      <c r="D1146" s="400"/>
      <c r="E1146" s="400"/>
      <c r="F1146" s="401"/>
      <c r="H1146" s="399"/>
      <c r="I1146" s="400"/>
      <c r="J1146" s="400"/>
      <c r="K1146" s="400"/>
      <c r="L1146" s="400"/>
      <c r="M1146" s="401"/>
    </row>
    <row r="1147" customFormat="false" ht="12.75" hidden="false" customHeight="false" outlineLevel="0" collapsed="false">
      <c r="A1147" s="399"/>
      <c r="B1147" s="400"/>
      <c r="C1147" s="400"/>
      <c r="D1147" s="400"/>
      <c r="E1147" s="400"/>
      <c r="F1147" s="401"/>
      <c r="H1147" s="399"/>
      <c r="I1147" s="400"/>
      <c r="J1147" s="400"/>
      <c r="K1147" s="400"/>
      <c r="L1147" s="400"/>
      <c r="M1147" s="401"/>
    </row>
    <row r="1148" customFormat="false" ht="12.75" hidden="false" customHeight="false" outlineLevel="0" collapsed="false">
      <c r="A1148" s="399"/>
      <c r="B1148" s="400"/>
      <c r="C1148" s="400"/>
      <c r="D1148" s="400"/>
      <c r="E1148" s="400"/>
      <c r="F1148" s="401"/>
      <c r="H1148" s="399"/>
      <c r="I1148" s="400"/>
      <c r="J1148" s="400"/>
      <c r="K1148" s="400"/>
      <c r="L1148" s="400"/>
      <c r="M1148" s="401"/>
    </row>
    <row r="1149" customFormat="false" ht="12.75" hidden="false" customHeight="false" outlineLevel="0" collapsed="false">
      <c r="A1149" s="399"/>
      <c r="B1149" s="400"/>
      <c r="C1149" s="400"/>
      <c r="D1149" s="400"/>
      <c r="E1149" s="400"/>
      <c r="F1149" s="401"/>
      <c r="H1149" s="399"/>
      <c r="I1149" s="400"/>
      <c r="J1149" s="400"/>
      <c r="K1149" s="400"/>
      <c r="L1149" s="400"/>
      <c r="M1149" s="401"/>
    </row>
    <row r="1150" customFormat="false" ht="12.75" hidden="false" customHeight="false" outlineLevel="0" collapsed="false">
      <c r="A1150" s="399"/>
      <c r="B1150" s="400"/>
      <c r="C1150" s="400"/>
      <c r="D1150" s="400"/>
      <c r="E1150" s="400"/>
      <c r="F1150" s="401"/>
      <c r="H1150" s="399"/>
      <c r="I1150" s="400"/>
      <c r="J1150" s="400"/>
      <c r="K1150" s="400"/>
      <c r="L1150" s="400"/>
      <c r="M1150" s="401"/>
    </row>
    <row r="1151" customFormat="false" ht="13.5" hidden="false" customHeight="false" outlineLevel="0" collapsed="false">
      <c r="A1151" s="402"/>
      <c r="B1151" s="403"/>
      <c r="C1151" s="403"/>
      <c r="D1151" s="403"/>
      <c r="E1151" s="403"/>
      <c r="F1151" s="404"/>
      <c r="H1151" s="402"/>
      <c r="I1151" s="403"/>
      <c r="J1151" s="403"/>
      <c r="K1151" s="403"/>
      <c r="L1151" s="403"/>
      <c r="M1151" s="404"/>
    </row>
    <row r="1153" customFormat="false" ht="13.5" hidden="false" customHeight="false" outlineLevel="0" collapsed="false">
      <c r="A1153" s="0" t="s">
        <v>5900</v>
      </c>
      <c r="B1153" s="0" t="s">
        <v>5901</v>
      </c>
      <c r="H1153" s="0" t="s">
        <v>5900</v>
      </c>
      <c r="I1153" s="0" t="s">
        <v>5901</v>
      </c>
    </row>
    <row r="1154" customFormat="false" ht="12.75" hidden="false" customHeight="false" outlineLevel="0" collapsed="false">
      <c r="A1154" s="396" t="s">
        <v>273</v>
      </c>
      <c r="B1154" s="397"/>
      <c r="C1154" s="397"/>
      <c r="D1154" s="397"/>
      <c r="E1154" s="397"/>
      <c r="F1154" s="398"/>
      <c r="H1154" s="396" t="s">
        <v>274</v>
      </c>
      <c r="I1154" s="397"/>
      <c r="J1154" s="397"/>
      <c r="K1154" s="397"/>
      <c r="L1154" s="397"/>
      <c r="M1154" s="398"/>
    </row>
    <row r="1155" customFormat="false" ht="12.75" hidden="false" customHeight="false" outlineLevel="0" collapsed="false">
      <c r="A1155" s="399"/>
      <c r="B1155" s="400"/>
      <c r="C1155" s="400"/>
      <c r="D1155" s="400"/>
      <c r="E1155" s="400"/>
      <c r="F1155" s="401"/>
      <c r="H1155" s="399"/>
      <c r="I1155" s="400"/>
      <c r="J1155" s="400"/>
      <c r="K1155" s="400"/>
      <c r="L1155" s="400"/>
      <c r="M1155" s="401"/>
    </row>
    <row r="1156" customFormat="false" ht="12.75" hidden="false" customHeight="false" outlineLevel="0" collapsed="false">
      <c r="A1156" s="399"/>
      <c r="B1156" s="400"/>
      <c r="C1156" s="400"/>
      <c r="D1156" s="400"/>
      <c r="E1156" s="400"/>
      <c r="F1156" s="401"/>
      <c r="H1156" s="399"/>
      <c r="I1156" s="400"/>
      <c r="J1156" s="400"/>
      <c r="K1156" s="400"/>
      <c r="L1156" s="400"/>
      <c r="M1156" s="401"/>
    </row>
    <row r="1157" customFormat="false" ht="12.75" hidden="false" customHeight="false" outlineLevel="0" collapsed="false">
      <c r="A1157" s="399"/>
      <c r="B1157" s="400"/>
      <c r="C1157" s="400"/>
      <c r="D1157" s="400"/>
      <c r="E1157" s="400"/>
      <c r="F1157" s="401"/>
      <c r="H1157" s="399"/>
      <c r="I1157" s="400"/>
      <c r="J1157" s="400"/>
      <c r="K1157" s="400"/>
      <c r="L1157" s="400"/>
      <c r="M1157" s="401"/>
    </row>
    <row r="1158" customFormat="false" ht="12.75" hidden="false" customHeight="false" outlineLevel="0" collapsed="false">
      <c r="A1158" s="399"/>
      <c r="B1158" s="400"/>
      <c r="C1158" s="400"/>
      <c r="D1158" s="400"/>
      <c r="E1158" s="400"/>
      <c r="F1158" s="401"/>
      <c r="H1158" s="399"/>
      <c r="I1158" s="400"/>
      <c r="J1158" s="400"/>
      <c r="K1158" s="400"/>
      <c r="L1158" s="400"/>
      <c r="M1158" s="401"/>
    </row>
    <row r="1159" customFormat="false" ht="12.75" hidden="false" customHeight="false" outlineLevel="0" collapsed="false">
      <c r="A1159" s="399"/>
      <c r="B1159" s="400"/>
      <c r="C1159" s="400"/>
      <c r="D1159" s="400"/>
      <c r="E1159" s="400"/>
      <c r="F1159" s="401"/>
      <c r="H1159" s="399"/>
      <c r="I1159" s="400"/>
      <c r="J1159" s="400"/>
      <c r="K1159" s="400"/>
      <c r="L1159" s="400"/>
      <c r="M1159" s="401"/>
    </row>
    <row r="1160" customFormat="false" ht="12.75" hidden="false" customHeight="false" outlineLevel="0" collapsed="false">
      <c r="A1160" s="399"/>
      <c r="B1160" s="400"/>
      <c r="C1160" s="400"/>
      <c r="D1160" s="400"/>
      <c r="E1160" s="400"/>
      <c r="F1160" s="401"/>
      <c r="H1160" s="399"/>
      <c r="I1160" s="400"/>
      <c r="J1160" s="400"/>
      <c r="K1160" s="400"/>
      <c r="L1160" s="400"/>
      <c r="M1160" s="401"/>
    </row>
    <row r="1161" customFormat="false" ht="12.75" hidden="false" customHeight="false" outlineLevel="0" collapsed="false">
      <c r="A1161" s="399"/>
      <c r="B1161" s="400"/>
      <c r="C1161" s="400"/>
      <c r="D1161" s="400"/>
      <c r="E1161" s="400"/>
      <c r="F1161" s="401"/>
      <c r="H1161" s="399"/>
      <c r="I1161" s="400"/>
      <c r="J1161" s="400"/>
      <c r="K1161" s="400"/>
      <c r="L1161" s="400"/>
      <c r="M1161" s="401"/>
    </row>
    <row r="1162" customFormat="false" ht="12.75" hidden="false" customHeight="false" outlineLevel="0" collapsed="false">
      <c r="A1162" s="399"/>
      <c r="B1162" s="400"/>
      <c r="C1162" s="400"/>
      <c r="D1162" s="400"/>
      <c r="E1162" s="400"/>
      <c r="F1162" s="401"/>
      <c r="H1162" s="399"/>
      <c r="I1162" s="400"/>
      <c r="J1162" s="400"/>
      <c r="K1162" s="400"/>
      <c r="L1162" s="400"/>
      <c r="M1162" s="401"/>
    </row>
    <row r="1163" customFormat="false" ht="13.5" hidden="false" customHeight="false" outlineLevel="0" collapsed="false">
      <c r="A1163" s="402"/>
      <c r="B1163" s="403"/>
      <c r="C1163" s="403"/>
      <c r="D1163" s="403"/>
      <c r="E1163" s="403"/>
      <c r="F1163" s="404"/>
      <c r="H1163" s="402"/>
      <c r="I1163" s="403"/>
      <c r="J1163" s="403"/>
      <c r="K1163" s="403"/>
      <c r="L1163" s="403"/>
      <c r="M1163" s="404"/>
    </row>
    <row r="1165" customFormat="false" ht="13.5" hidden="false" customHeight="false" outlineLevel="0" collapsed="false">
      <c r="A1165" s="0" t="s">
        <v>5900</v>
      </c>
      <c r="B1165" s="0" t="s">
        <v>5901</v>
      </c>
      <c r="H1165" s="0" t="s">
        <v>5900</v>
      </c>
      <c r="I1165" s="0" t="s">
        <v>5901</v>
      </c>
    </row>
    <row r="1166" customFormat="false" ht="12.75" hidden="false" customHeight="false" outlineLevel="0" collapsed="false">
      <c r="A1166" s="396" t="s">
        <v>275</v>
      </c>
      <c r="B1166" s="397"/>
      <c r="C1166" s="397"/>
      <c r="D1166" s="397"/>
      <c r="E1166" s="397"/>
      <c r="F1166" s="398"/>
      <c r="H1166" s="396" t="s">
        <v>276</v>
      </c>
      <c r="I1166" s="397"/>
      <c r="J1166" s="397"/>
      <c r="K1166" s="397"/>
      <c r="L1166" s="397"/>
      <c r="M1166" s="398"/>
    </row>
    <row r="1167" customFormat="false" ht="12.75" hidden="false" customHeight="false" outlineLevel="0" collapsed="false">
      <c r="A1167" s="399"/>
      <c r="B1167" s="400"/>
      <c r="C1167" s="400"/>
      <c r="D1167" s="400"/>
      <c r="E1167" s="400"/>
      <c r="F1167" s="401"/>
      <c r="H1167" s="399"/>
      <c r="I1167" s="400"/>
      <c r="J1167" s="400"/>
      <c r="K1167" s="400"/>
      <c r="L1167" s="400"/>
      <c r="M1167" s="401"/>
    </row>
    <row r="1168" customFormat="false" ht="12.75" hidden="false" customHeight="false" outlineLevel="0" collapsed="false">
      <c r="A1168" s="399"/>
      <c r="B1168" s="400"/>
      <c r="C1168" s="400"/>
      <c r="D1168" s="400"/>
      <c r="E1168" s="400"/>
      <c r="F1168" s="401"/>
      <c r="H1168" s="399"/>
      <c r="I1168" s="400"/>
      <c r="J1168" s="400"/>
      <c r="K1168" s="400"/>
      <c r="L1168" s="400"/>
      <c r="M1168" s="401"/>
    </row>
    <row r="1169" customFormat="false" ht="12.75" hidden="false" customHeight="false" outlineLevel="0" collapsed="false">
      <c r="A1169" s="399"/>
      <c r="B1169" s="400"/>
      <c r="C1169" s="400"/>
      <c r="D1169" s="400"/>
      <c r="E1169" s="400"/>
      <c r="F1169" s="401"/>
      <c r="H1169" s="399"/>
      <c r="I1169" s="400"/>
      <c r="J1169" s="400"/>
      <c r="K1169" s="400"/>
      <c r="L1169" s="400"/>
      <c r="M1169" s="401"/>
    </row>
    <row r="1170" customFormat="false" ht="12.75" hidden="false" customHeight="false" outlineLevel="0" collapsed="false">
      <c r="A1170" s="399"/>
      <c r="B1170" s="400"/>
      <c r="C1170" s="400"/>
      <c r="D1170" s="400"/>
      <c r="E1170" s="400"/>
      <c r="F1170" s="401"/>
      <c r="H1170" s="399"/>
      <c r="I1170" s="400"/>
      <c r="J1170" s="400"/>
      <c r="K1170" s="400"/>
      <c r="L1170" s="400"/>
      <c r="M1170" s="401"/>
    </row>
    <row r="1171" customFormat="false" ht="12.75" hidden="false" customHeight="false" outlineLevel="0" collapsed="false">
      <c r="A1171" s="399"/>
      <c r="B1171" s="400"/>
      <c r="C1171" s="400"/>
      <c r="D1171" s="400"/>
      <c r="E1171" s="400"/>
      <c r="F1171" s="401"/>
      <c r="H1171" s="399"/>
      <c r="I1171" s="400"/>
      <c r="J1171" s="400"/>
      <c r="K1171" s="400"/>
      <c r="L1171" s="400"/>
      <c r="M1171" s="401"/>
    </row>
    <row r="1172" customFormat="false" ht="12.75" hidden="false" customHeight="false" outlineLevel="0" collapsed="false">
      <c r="A1172" s="399"/>
      <c r="B1172" s="400"/>
      <c r="C1172" s="400"/>
      <c r="D1172" s="400"/>
      <c r="E1172" s="400"/>
      <c r="F1172" s="401"/>
      <c r="H1172" s="399"/>
      <c r="I1172" s="400"/>
      <c r="J1172" s="400"/>
      <c r="K1172" s="400"/>
      <c r="L1172" s="400"/>
      <c r="M1172" s="401"/>
    </row>
    <row r="1173" customFormat="false" ht="12.75" hidden="false" customHeight="false" outlineLevel="0" collapsed="false">
      <c r="A1173" s="399"/>
      <c r="B1173" s="400"/>
      <c r="C1173" s="400"/>
      <c r="D1173" s="400"/>
      <c r="E1173" s="400"/>
      <c r="F1173" s="401"/>
      <c r="H1173" s="399"/>
      <c r="I1173" s="400"/>
      <c r="J1173" s="400"/>
      <c r="K1173" s="400"/>
      <c r="L1173" s="400"/>
      <c r="M1173" s="401"/>
    </row>
    <row r="1174" customFormat="false" ht="12.75" hidden="false" customHeight="false" outlineLevel="0" collapsed="false">
      <c r="A1174" s="399"/>
      <c r="B1174" s="400"/>
      <c r="C1174" s="400"/>
      <c r="D1174" s="400"/>
      <c r="E1174" s="400"/>
      <c r="F1174" s="401"/>
      <c r="H1174" s="399"/>
      <c r="I1174" s="400"/>
      <c r="J1174" s="400"/>
      <c r="K1174" s="400"/>
      <c r="L1174" s="400"/>
      <c r="M1174" s="401"/>
    </row>
    <row r="1175" customFormat="false" ht="13.5" hidden="false" customHeight="false" outlineLevel="0" collapsed="false">
      <c r="A1175" s="402"/>
      <c r="B1175" s="403"/>
      <c r="C1175" s="403"/>
      <c r="D1175" s="403"/>
      <c r="E1175" s="403"/>
      <c r="F1175" s="404"/>
      <c r="H1175" s="402"/>
      <c r="I1175" s="403"/>
      <c r="J1175" s="403"/>
      <c r="K1175" s="403"/>
      <c r="L1175" s="403"/>
      <c r="M1175" s="404"/>
    </row>
    <row r="1177" customFormat="false" ht="13.5" hidden="false" customHeight="false" outlineLevel="0" collapsed="false">
      <c r="A1177" s="0" t="s">
        <v>5900</v>
      </c>
      <c r="B1177" s="0" t="s">
        <v>5901</v>
      </c>
      <c r="H1177" s="0" t="s">
        <v>5900</v>
      </c>
      <c r="I1177" s="0" t="s">
        <v>5901</v>
      </c>
    </row>
    <row r="1178" customFormat="false" ht="12.75" hidden="false" customHeight="false" outlineLevel="0" collapsed="false">
      <c r="A1178" s="396" t="s">
        <v>2418</v>
      </c>
      <c r="B1178" s="397"/>
      <c r="C1178" s="397"/>
      <c r="D1178" s="397"/>
      <c r="E1178" s="397"/>
      <c r="F1178" s="398"/>
      <c r="H1178" s="396" t="s">
        <v>278</v>
      </c>
      <c r="I1178" s="397"/>
      <c r="J1178" s="397"/>
      <c r="K1178" s="397"/>
      <c r="L1178" s="397"/>
      <c r="M1178" s="398"/>
    </row>
    <row r="1179" customFormat="false" ht="12.75" hidden="false" customHeight="false" outlineLevel="0" collapsed="false">
      <c r="A1179" s="399"/>
      <c r="B1179" s="400"/>
      <c r="C1179" s="400"/>
      <c r="D1179" s="400"/>
      <c r="E1179" s="400"/>
      <c r="F1179" s="401"/>
      <c r="H1179" s="399"/>
      <c r="I1179" s="400"/>
      <c r="J1179" s="400"/>
      <c r="K1179" s="400"/>
      <c r="L1179" s="400"/>
      <c r="M1179" s="401"/>
    </row>
    <row r="1180" customFormat="false" ht="12.75" hidden="false" customHeight="false" outlineLevel="0" collapsed="false">
      <c r="A1180" s="399"/>
      <c r="B1180" s="400"/>
      <c r="C1180" s="400"/>
      <c r="D1180" s="400"/>
      <c r="E1180" s="400"/>
      <c r="F1180" s="401"/>
      <c r="H1180" s="399"/>
      <c r="I1180" s="400"/>
      <c r="J1180" s="400"/>
      <c r="K1180" s="400"/>
      <c r="L1180" s="400"/>
      <c r="M1180" s="401"/>
    </row>
    <row r="1181" customFormat="false" ht="12.75" hidden="false" customHeight="false" outlineLevel="0" collapsed="false">
      <c r="A1181" s="399"/>
      <c r="B1181" s="400"/>
      <c r="C1181" s="400"/>
      <c r="D1181" s="400"/>
      <c r="E1181" s="400"/>
      <c r="F1181" s="401"/>
      <c r="H1181" s="399"/>
      <c r="I1181" s="400"/>
      <c r="J1181" s="400"/>
      <c r="K1181" s="400"/>
      <c r="L1181" s="400"/>
      <c r="M1181" s="401"/>
    </row>
    <row r="1182" customFormat="false" ht="12.75" hidden="false" customHeight="false" outlineLevel="0" collapsed="false">
      <c r="A1182" s="399"/>
      <c r="B1182" s="400"/>
      <c r="C1182" s="400"/>
      <c r="D1182" s="400"/>
      <c r="E1182" s="400"/>
      <c r="F1182" s="401"/>
      <c r="H1182" s="399"/>
      <c r="I1182" s="400"/>
      <c r="J1182" s="400"/>
      <c r="K1182" s="400"/>
      <c r="L1182" s="400"/>
      <c r="M1182" s="401"/>
    </row>
    <row r="1183" customFormat="false" ht="12.75" hidden="false" customHeight="false" outlineLevel="0" collapsed="false">
      <c r="A1183" s="399"/>
      <c r="B1183" s="400"/>
      <c r="C1183" s="400"/>
      <c r="D1183" s="400"/>
      <c r="E1183" s="400"/>
      <c r="F1183" s="401"/>
      <c r="H1183" s="399"/>
      <c r="I1183" s="400"/>
      <c r="J1183" s="400"/>
      <c r="K1183" s="400"/>
      <c r="L1183" s="400"/>
      <c r="M1183" s="401"/>
    </row>
    <row r="1184" customFormat="false" ht="12.75" hidden="false" customHeight="false" outlineLevel="0" collapsed="false">
      <c r="A1184" s="399"/>
      <c r="B1184" s="400"/>
      <c r="C1184" s="400"/>
      <c r="D1184" s="400"/>
      <c r="E1184" s="400"/>
      <c r="F1184" s="401"/>
      <c r="H1184" s="399"/>
      <c r="I1184" s="400"/>
      <c r="J1184" s="400"/>
      <c r="K1184" s="400"/>
      <c r="L1184" s="400"/>
      <c r="M1184" s="401"/>
    </row>
    <row r="1185" customFormat="false" ht="12.75" hidden="false" customHeight="false" outlineLevel="0" collapsed="false">
      <c r="A1185" s="399"/>
      <c r="B1185" s="400"/>
      <c r="C1185" s="400"/>
      <c r="D1185" s="400"/>
      <c r="E1185" s="400"/>
      <c r="F1185" s="401"/>
      <c r="H1185" s="399"/>
      <c r="I1185" s="400"/>
      <c r="J1185" s="400"/>
      <c r="K1185" s="400"/>
      <c r="L1185" s="400"/>
      <c r="M1185" s="401"/>
    </row>
    <row r="1186" customFormat="false" ht="12.75" hidden="false" customHeight="false" outlineLevel="0" collapsed="false">
      <c r="A1186" s="399"/>
      <c r="B1186" s="400"/>
      <c r="C1186" s="400"/>
      <c r="D1186" s="400"/>
      <c r="E1186" s="400"/>
      <c r="F1186" s="401"/>
      <c r="H1186" s="399"/>
      <c r="I1186" s="400"/>
      <c r="J1186" s="400"/>
      <c r="K1186" s="400"/>
      <c r="L1186" s="400"/>
      <c r="M1186" s="401"/>
    </row>
    <row r="1187" customFormat="false" ht="13.5" hidden="false" customHeight="false" outlineLevel="0" collapsed="false">
      <c r="A1187" s="402"/>
      <c r="B1187" s="403"/>
      <c r="C1187" s="403"/>
      <c r="D1187" s="403"/>
      <c r="E1187" s="403"/>
      <c r="F1187" s="404"/>
      <c r="H1187" s="402"/>
      <c r="I1187" s="403"/>
      <c r="J1187" s="403"/>
      <c r="K1187" s="403"/>
      <c r="L1187" s="403"/>
      <c r="M1187" s="404"/>
    </row>
    <row r="1189" customFormat="false" ht="13.5" hidden="false" customHeight="false" outlineLevel="0" collapsed="false">
      <c r="A1189" s="0" t="s">
        <v>5900</v>
      </c>
      <c r="B1189" s="0" t="s">
        <v>5901</v>
      </c>
      <c r="H1189" s="0" t="s">
        <v>5900</v>
      </c>
      <c r="I1189" s="0" t="s">
        <v>5901</v>
      </c>
    </row>
    <row r="1190" customFormat="false" ht="12.75" hidden="false" customHeight="false" outlineLevel="0" collapsed="false">
      <c r="A1190" s="396" t="s">
        <v>2439</v>
      </c>
      <c r="B1190" s="397"/>
      <c r="C1190" s="397"/>
      <c r="D1190" s="397"/>
      <c r="E1190" s="397"/>
      <c r="F1190" s="398"/>
      <c r="H1190" s="396" t="s">
        <v>280</v>
      </c>
      <c r="I1190" s="397"/>
      <c r="J1190" s="397"/>
      <c r="K1190" s="397"/>
      <c r="L1190" s="397"/>
      <c r="M1190" s="398"/>
    </row>
    <row r="1191" customFormat="false" ht="12.75" hidden="false" customHeight="false" outlineLevel="0" collapsed="false">
      <c r="A1191" s="399"/>
      <c r="B1191" s="400"/>
      <c r="C1191" s="400"/>
      <c r="D1191" s="400"/>
      <c r="E1191" s="400"/>
      <c r="F1191" s="401"/>
      <c r="H1191" s="399"/>
      <c r="I1191" s="400"/>
      <c r="J1191" s="400"/>
      <c r="K1191" s="400"/>
      <c r="L1191" s="400"/>
      <c r="M1191" s="401"/>
    </row>
    <row r="1192" customFormat="false" ht="12.75" hidden="false" customHeight="false" outlineLevel="0" collapsed="false">
      <c r="A1192" s="399"/>
      <c r="B1192" s="400"/>
      <c r="C1192" s="400"/>
      <c r="D1192" s="400"/>
      <c r="E1192" s="400"/>
      <c r="F1192" s="401"/>
      <c r="H1192" s="399"/>
      <c r="I1192" s="400"/>
      <c r="J1192" s="400"/>
      <c r="K1192" s="400"/>
      <c r="L1192" s="400"/>
      <c r="M1192" s="401"/>
    </row>
    <row r="1193" customFormat="false" ht="12.75" hidden="false" customHeight="false" outlineLevel="0" collapsed="false">
      <c r="A1193" s="399"/>
      <c r="B1193" s="400"/>
      <c r="C1193" s="400"/>
      <c r="D1193" s="400"/>
      <c r="E1193" s="400"/>
      <c r="F1193" s="401"/>
      <c r="H1193" s="399"/>
      <c r="I1193" s="400"/>
      <c r="J1193" s="400"/>
      <c r="K1193" s="400"/>
      <c r="L1193" s="400"/>
      <c r="M1193" s="401"/>
    </row>
    <row r="1194" customFormat="false" ht="12.75" hidden="false" customHeight="false" outlineLevel="0" collapsed="false">
      <c r="A1194" s="399"/>
      <c r="B1194" s="400"/>
      <c r="C1194" s="400"/>
      <c r="D1194" s="400"/>
      <c r="E1194" s="400"/>
      <c r="F1194" s="401"/>
      <c r="H1194" s="399"/>
      <c r="I1194" s="400"/>
      <c r="J1194" s="400"/>
      <c r="K1194" s="400"/>
      <c r="L1194" s="400"/>
      <c r="M1194" s="401"/>
    </row>
    <row r="1195" customFormat="false" ht="12.75" hidden="false" customHeight="false" outlineLevel="0" collapsed="false">
      <c r="A1195" s="399"/>
      <c r="B1195" s="400"/>
      <c r="C1195" s="400"/>
      <c r="D1195" s="400"/>
      <c r="E1195" s="400"/>
      <c r="F1195" s="401"/>
      <c r="H1195" s="399"/>
      <c r="I1195" s="400"/>
      <c r="J1195" s="400"/>
      <c r="K1195" s="400"/>
      <c r="L1195" s="400"/>
      <c r="M1195" s="401"/>
    </row>
    <row r="1196" customFormat="false" ht="12.75" hidden="false" customHeight="false" outlineLevel="0" collapsed="false">
      <c r="A1196" s="399"/>
      <c r="B1196" s="400"/>
      <c r="C1196" s="400"/>
      <c r="D1196" s="400"/>
      <c r="E1196" s="400"/>
      <c r="F1196" s="401"/>
      <c r="H1196" s="399"/>
      <c r="I1196" s="400"/>
      <c r="J1196" s="400"/>
      <c r="K1196" s="400"/>
      <c r="L1196" s="400"/>
      <c r="M1196" s="401"/>
    </row>
    <row r="1197" customFormat="false" ht="12.75" hidden="false" customHeight="false" outlineLevel="0" collapsed="false">
      <c r="A1197" s="399"/>
      <c r="B1197" s="400"/>
      <c r="C1197" s="400"/>
      <c r="D1197" s="400"/>
      <c r="E1197" s="400"/>
      <c r="F1197" s="401"/>
      <c r="H1197" s="399"/>
      <c r="I1197" s="400"/>
      <c r="J1197" s="400"/>
      <c r="K1197" s="400"/>
      <c r="L1197" s="400"/>
      <c r="M1197" s="401"/>
    </row>
    <row r="1198" customFormat="false" ht="12.75" hidden="false" customHeight="false" outlineLevel="0" collapsed="false">
      <c r="A1198" s="399"/>
      <c r="B1198" s="400"/>
      <c r="C1198" s="400"/>
      <c r="D1198" s="400"/>
      <c r="E1198" s="400"/>
      <c r="F1198" s="401"/>
      <c r="H1198" s="399"/>
      <c r="I1198" s="400"/>
      <c r="J1198" s="400"/>
      <c r="K1198" s="400"/>
      <c r="L1198" s="400"/>
      <c r="M1198" s="401"/>
    </row>
    <row r="1199" customFormat="false" ht="13.5" hidden="false" customHeight="false" outlineLevel="0" collapsed="false">
      <c r="A1199" s="402"/>
      <c r="B1199" s="403"/>
      <c r="C1199" s="403"/>
      <c r="D1199" s="403"/>
      <c r="E1199" s="403"/>
      <c r="F1199" s="404"/>
      <c r="H1199" s="402"/>
      <c r="I1199" s="403"/>
      <c r="J1199" s="403"/>
      <c r="K1199" s="403"/>
      <c r="L1199" s="403"/>
      <c r="M1199" s="404"/>
    </row>
    <row r="1201" customFormat="false" ht="13.5" hidden="false" customHeight="false" outlineLevel="0" collapsed="false">
      <c r="A1201" s="0" t="s">
        <v>5900</v>
      </c>
      <c r="B1201" s="0" t="s">
        <v>5901</v>
      </c>
      <c r="H1201" s="0" t="s">
        <v>5900</v>
      </c>
      <c r="I1201" s="0" t="s">
        <v>5901</v>
      </c>
    </row>
    <row r="1202" customFormat="false" ht="12.75" hidden="false" customHeight="false" outlineLevel="0" collapsed="false">
      <c r="A1202" s="396" t="s">
        <v>281</v>
      </c>
      <c r="B1202" s="397"/>
      <c r="C1202" s="397"/>
      <c r="D1202" s="397"/>
      <c r="E1202" s="397"/>
      <c r="F1202" s="398"/>
      <c r="H1202" s="396" t="s">
        <v>282</v>
      </c>
      <c r="I1202" s="397"/>
      <c r="J1202" s="397"/>
      <c r="K1202" s="397"/>
      <c r="L1202" s="397"/>
      <c r="M1202" s="398"/>
    </row>
    <row r="1203" customFormat="false" ht="12.75" hidden="false" customHeight="false" outlineLevel="0" collapsed="false">
      <c r="A1203" s="399"/>
      <c r="B1203" s="400"/>
      <c r="C1203" s="400"/>
      <c r="D1203" s="400"/>
      <c r="E1203" s="400"/>
      <c r="F1203" s="401"/>
      <c r="H1203" s="399"/>
      <c r="I1203" s="400"/>
      <c r="J1203" s="400"/>
      <c r="K1203" s="400"/>
      <c r="L1203" s="400"/>
      <c r="M1203" s="401"/>
    </row>
    <row r="1204" customFormat="false" ht="12.75" hidden="false" customHeight="false" outlineLevel="0" collapsed="false">
      <c r="A1204" s="399"/>
      <c r="B1204" s="400"/>
      <c r="C1204" s="400"/>
      <c r="D1204" s="400"/>
      <c r="E1204" s="400"/>
      <c r="F1204" s="401"/>
      <c r="H1204" s="399"/>
      <c r="I1204" s="400"/>
      <c r="J1204" s="400"/>
      <c r="K1204" s="400"/>
      <c r="L1204" s="400"/>
      <c r="M1204" s="401"/>
    </row>
    <row r="1205" customFormat="false" ht="12.75" hidden="false" customHeight="false" outlineLevel="0" collapsed="false">
      <c r="A1205" s="399"/>
      <c r="B1205" s="400"/>
      <c r="C1205" s="400"/>
      <c r="D1205" s="400"/>
      <c r="E1205" s="400"/>
      <c r="F1205" s="401"/>
      <c r="H1205" s="399"/>
      <c r="I1205" s="400"/>
      <c r="J1205" s="400"/>
      <c r="K1205" s="400"/>
      <c r="L1205" s="400"/>
      <c r="M1205" s="401"/>
    </row>
    <row r="1206" customFormat="false" ht="12.75" hidden="false" customHeight="false" outlineLevel="0" collapsed="false">
      <c r="A1206" s="399"/>
      <c r="B1206" s="400"/>
      <c r="C1206" s="400"/>
      <c r="D1206" s="400"/>
      <c r="E1206" s="400"/>
      <c r="F1206" s="401"/>
      <c r="H1206" s="399"/>
      <c r="I1206" s="400"/>
      <c r="J1206" s="400"/>
      <c r="K1206" s="400"/>
      <c r="L1206" s="400"/>
      <c r="M1206" s="401"/>
    </row>
    <row r="1207" customFormat="false" ht="12.75" hidden="false" customHeight="false" outlineLevel="0" collapsed="false">
      <c r="A1207" s="399"/>
      <c r="B1207" s="400"/>
      <c r="C1207" s="400"/>
      <c r="D1207" s="400"/>
      <c r="E1207" s="400"/>
      <c r="F1207" s="401"/>
      <c r="H1207" s="399"/>
      <c r="I1207" s="400"/>
      <c r="J1207" s="400"/>
      <c r="K1207" s="400"/>
      <c r="L1207" s="400"/>
      <c r="M1207" s="401"/>
    </row>
    <row r="1208" customFormat="false" ht="12.75" hidden="false" customHeight="false" outlineLevel="0" collapsed="false">
      <c r="A1208" s="399"/>
      <c r="B1208" s="400"/>
      <c r="C1208" s="400"/>
      <c r="D1208" s="400"/>
      <c r="E1208" s="400"/>
      <c r="F1208" s="401"/>
      <c r="H1208" s="399"/>
      <c r="I1208" s="400"/>
      <c r="J1208" s="400"/>
      <c r="K1208" s="400"/>
      <c r="L1208" s="400"/>
      <c r="M1208" s="401"/>
    </row>
    <row r="1209" customFormat="false" ht="12.75" hidden="false" customHeight="false" outlineLevel="0" collapsed="false">
      <c r="A1209" s="399"/>
      <c r="B1209" s="400"/>
      <c r="C1209" s="400"/>
      <c r="D1209" s="400"/>
      <c r="E1209" s="400"/>
      <c r="F1209" s="401"/>
      <c r="H1209" s="399"/>
      <c r="I1209" s="400"/>
      <c r="J1209" s="400"/>
      <c r="K1209" s="400"/>
      <c r="L1209" s="400"/>
      <c r="M1209" s="401"/>
    </row>
    <row r="1210" customFormat="false" ht="12.75" hidden="false" customHeight="false" outlineLevel="0" collapsed="false">
      <c r="A1210" s="399"/>
      <c r="B1210" s="400"/>
      <c r="C1210" s="400"/>
      <c r="D1210" s="400"/>
      <c r="E1210" s="400"/>
      <c r="F1210" s="401"/>
      <c r="H1210" s="399"/>
      <c r="I1210" s="400"/>
      <c r="J1210" s="400"/>
      <c r="K1210" s="400"/>
      <c r="L1210" s="400"/>
      <c r="M1210" s="401"/>
    </row>
    <row r="1211" customFormat="false" ht="13.5" hidden="false" customHeight="false" outlineLevel="0" collapsed="false">
      <c r="A1211" s="402"/>
      <c r="B1211" s="403"/>
      <c r="C1211" s="403"/>
      <c r="D1211" s="403"/>
      <c r="E1211" s="403"/>
      <c r="F1211" s="404"/>
      <c r="H1211" s="402"/>
      <c r="I1211" s="403"/>
      <c r="J1211" s="403"/>
      <c r="K1211" s="403"/>
      <c r="L1211" s="403"/>
      <c r="M1211" s="404"/>
    </row>
    <row r="1213" customFormat="false" ht="13.5" hidden="false" customHeight="false" outlineLevel="0" collapsed="false">
      <c r="A1213" s="0" t="s">
        <v>5900</v>
      </c>
      <c r="B1213" s="0" t="s">
        <v>5901</v>
      </c>
      <c r="H1213" s="0" t="s">
        <v>5900</v>
      </c>
      <c r="I1213" s="0" t="s">
        <v>5901</v>
      </c>
    </row>
    <row r="1214" customFormat="false" ht="12.75" hidden="false" customHeight="false" outlineLevel="0" collapsed="false">
      <c r="A1214" s="396" t="s">
        <v>283</v>
      </c>
      <c r="B1214" s="397"/>
      <c r="C1214" s="397"/>
      <c r="D1214" s="397"/>
      <c r="E1214" s="397"/>
      <c r="F1214" s="398"/>
      <c r="H1214" s="396" t="s">
        <v>284</v>
      </c>
      <c r="I1214" s="397"/>
      <c r="J1214" s="397"/>
      <c r="K1214" s="397"/>
      <c r="L1214" s="397"/>
      <c r="M1214" s="398"/>
    </row>
    <row r="1215" customFormat="false" ht="12.75" hidden="false" customHeight="false" outlineLevel="0" collapsed="false">
      <c r="A1215" s="399"/>
      <c r="B1215" s="400"/>
      <c r="C1215" s="400"/>
      <c r="D1215" s="400"/>
      <c r="E1215" s="400"/>
      <c r="F1215" s="401"/>
      <c r="H1215" s="399"/>
      <c r="I1215" s="400"/>
      <c r="J1215" s="400"/>
      <c r="K1215" s="400"/>
      <c r="L1215" s="400"/>
      <c r="M1215" s="401"/>
    </row>
    <row r="1216" customFormat="false" ht="12.75" hidden="false" customHeight="false" outlineLevel="0" collapsed="false">
      <c r="A1216" s="399"/>
      <c r="B1216" s="400"/>
      <c r="C1216" s="400"/>
      <c r="D1216" s="400"/>
      <c r="E1216" s="400"/>
      <c r="F1216" s="401"/>
      <c r="H1216" s="399"/>
      <c r="I1216" s="400"/>
      <c r="J1216" s="400"/>
      <c r="K1216" s="400"/>
      <c r="L1216" s="400"/>
      <c r="M1216" s="401"/>
    </row>
    <row r="1217" customFormat="false" ht="12.75" hidden="false" customHeight="false" outlineLevel="0" collapsed="false">
      <c r="A1217" s="399"/>
      <c r="B1217" s="400"/>
      <c r="C1217" s="400"/>
      <c r="D1217" s="400"/>
      <c r="E1217" s="400"/>
      <c r="F1217" s="401"/>
      <c r="H1217" s="399"/>
      <c r="I1217" s="400"/>
      <c r="J1217" s="400"/>
      <c r="K1217" s="400"/>
      <c r="L1217" s="400"/>
      <c r="M1217" s="401"/>
    </row>
    <row r="1218" customFormat="false" ht="12.75" hidden="false" customHeight="false" outlineLevel="0" collapsed="false">
      <c r="A1218" s="399"/>
      <c r="B1218" s="400"/>
      <c r="C1218" s="400"/>
      <c r="D1218" s="400"/>
      <c r="E1218" s="400"/>
      <c r="F1218" s="401"/>
      <c r="H1218" s="399"/>
      <c r="I1218" s="400"/>
      <c r="J1218" s="400"/>
      <c r="K1218" s="400"/>
      <c r="L1218" s="400"/>
      <c r="M1218" s="401"/>
    </row>
    <row r="1219" customFormat="false" ht="12.75" hidden="false" customHeight="false" outlineLevel="0" collapsed="false">
      <c r="A1219" s="399"/>
      <c r="B1219" s="400"/>
      <c r="C1219" s="400"/>
      <c r="D1219" s="400"/>
      <c r="E1219" s="400"/>
      <c r="F1219" s="401"/>
      <c r="H1219" s="399"/>
      <c r="I1219" s="400"/>
      <c r="J1219" s="400"/>
      <c r="K1219" s="400"/>
      <c r="L1219" s="400"/>
      <c r="M1219" s="401"/>
    </row>
    <row r="1220" customFormat="false" ht="12.75" hidden="false" customHeight="false" outlineLevel="0" collapsed="false">
      <c r="A1220" s="399"/>
      <c r="B1220" s="400"/>
      <c r="C1220" s="400"/>
      <c r="D1220" s="400"/>
      <c r="E1220" s="400"/>
      <c r="F1220" s="401"/>
      <c r="H1220" s="399"/>
      <c r="I1220" s="400"/>
      <c r="J1220" s="400"/>
      <c r="K1220" s="400"/>
      <c r="L1220" s="400"/>
      <c r="M1220" s="401"/>
    </row>
    <row r="1221" customFormat="false" ht="12.75" hidden="false" customHeight="false" outlineLevel="0" collapsed="false">
      <c r="A1221" s="399"/>
      <c r="B1221" s="400"/>
      <c r="C1221" s="400"/>
      <c r="D1221" s="400"/>
      <c r="E1221" s="400"/>
      <c r="F1221" s="401"/>
      <c r="H1221" s="399"/>
      <c r="I1221" s="400"/>
      <c r="J1221" s="400"/>
      <c r="K1221" s="400"/>
      <c r="L1221" s="400"/>
      <c r="M1221" s="401"/>
    </row>
    <row r="1222" customFormat="false" ht="12.75" hidden="false" customHeight="false" outlineLevel="0" collapsed="false">
      <c r="A1222" s="399"/>
      <c r="B1222" s="400"/>
      <c r="C1222" s="400"/>
      <c r="D1222" s="400"/>
      <c r="E1222" s="400"/>
      <c r="F1222" s="401"/>
      <c r="H1222" s="399"/>
      <c r="I1222" s="400"/>
      <c r="J1222" s="400"/>
      <c r="K1222" s="400"/>
      <c r="L1222" s="400"/>
      <c r="M1222" s="401"/>
    </row>
    <row r="1223" customFormat="false" ht="13.5" hidden="false" customHeight="false" outlineLevel="0" collapsed="false">
      <c r="A1223" s="402"/>
      <c r="B1223" s="403"/>
      <c r="C1223" s="403"/>
      <c r="D1223" s="403"/>
      <c r="E1223" s="403"/>
      <c r="F1223" s="404"/>
      <c r="H1223" s="402"/>
      <c r="I1223" s="403"/>
      <c r="J1223" s="403"/>
      <c r="K1223" s="403"/>
      <c r="L1223" s="403"/>
      <c r="M1223" s="404"/>
    </row>
    <row r="1225" customFormat="false" ht="13.5" hidden="false" customHeight="false" outlineLevel="0" collapsed="false">
      <c r="A1225" s="0" t="s">
        <v>5900</v>
      </c>
      <c r="B1225" s="0" t="s">
        <v>5901</v>
      </c>
      <c r="H1225" s="0" t="s">
        <v>5900</v>
      </c>
      <c r="I1225" s="0" t="s">
        <v>5901</v>
      </c>
    </row>
    <row r="1226" customFormat="false" ht="12.75" hidden="false" customHeight="false" outlineLevel="0" collapsed="false">
      <c r="A1226" s="396" t="s">
        <v>2498</v>
      </c>
      <c r="B1226" s="397"/>
      <c r="C1226" s="397"/>
      <c r="D1226" s="397"/>
      <c r="E1226" s="397"/>
      <c r="F1226" s="398"/>
      <c r="H1226" s="396" t="s">
        <v>287</v>
      </c>
      <c r="I1226" s="397"/>
      <c r="J1226" s="397"/>
      <c r="K1226" s="397"/>
      <c r="L1226" s="397"/>
      <c r="M1226" s="398"/>
    </row>
    <row r="1227" customFormat="false" ht="12.75" hidden="false" customHeight="false" outlineLevel="0" collapsed="false">
      <c r="A1227" s="399"/>
      <c r="B1227" s="400"/>
      <c r="C1227" s="400"/>
      <c r="D1227" s="400"/>
      <c r="E1227" s="400"/>
      <c r="F1227" s="401"/>
      <c r="H1227" s="399"/>
      <c r="I1227" s="400"/>
      <c r="J1227" s="400"/>
      <c r="K1227" s="400"/>
      <c r="L1227" s="400"/>
      <c r="M1227" s="401"/>
    </row>
    <row r="1228" customFormat="false" ht="12.75" hidden="false" customHeight="false" outlineLevel="0" collapsed="false">
      <c r="A1228" s="399"/>
      <c r="B1228" s="400"/>
      <c r="C1228" s="400"/>
      <c r="D1228" s="400"/>
      <c r="E1228" s="400"/>
      <c r="F1228" s="401"/>
      <c r="H1228" s="399"/>
      <c r="I1228" s="400"/>
      <c r="J1228" s="400"/>
      <c r="K1228" s="400"/>
      <c r="L1228" s="400"/>
      <c r="M1228" s="401"/>
    </row>
    <row r="1229" customFormat="false" ht="12.75" hidden="false" customHeight="false" outlineLevel="0" collapsed="false">
      <c r="A1229" s="399"/>
      <c r="B1229" s="400"/>
      <c r="C1229" s="400"/>
      <c r="D1229" s="400"/>
      <c r="E1229" s="400"/>
      <c r="F1229" s="401"/>
      <c r="H1229" s="399"/>
      <c r="I1229" s="400"/>
      <c r="J1229" s="400"/>
      <c r="K1229" s="400"/>
      <c r="L1229" s="400"/>
      <c r="M1229" s="401"/>
    </row>
    <row r="1230" customFormat="false" ht="12.75" hidden="false" customHeight="false" outlineLevel="0" collapsed="false">
      <c r="A1230" s="399"/>
      <c r="B1230" s="400"/>
      <c r="C1230" s="400"/>
      <c r="D1230" s="400"/>
      <c r="E1230" s="400"/>
      <c r="F1230" s="401"/>
      <c r="H1230" s="399"/>
      <c r="I1230" s="400"/>
      <c r="J1230" s="400"/>
      <c r="K1230" s="400"/>
      <c r="L1230" s="400"/>
      <c r="M1230" s="401"/>
    </row>
    <row r="1231" customFormat="false" ht="12.75" hidden="false" customHeight="false" outlineLevel="0" collapsed="false">
      <c r="A1231" s="399"/>
      <c r="B1231" s="400"/>
      <c r="C1231" s="400"/>
      <c r="D1231" s="400"/>
      <c r="E1231" s="400"/>
      <c r="F1231" s="401"/>
      <c r="H1231" s="399"/>
      <c r="I1231" s="400"/>
      <c r="J1231" s="400"/>
      <c r="K1231" s="400"/>
      <c r="L1231" s="400"/>
      <c r="M1231" s="401"/>
    </row>
    <row r="1232" customFormat="false" ht="12.75" hidden="false" customHeight="false" outlineLevel="0" collapsed="false">
      <c r="A1232" s="399"/>
      <c r="B1232" s="400"/>
      <c r="C1232" s="400"/>
      <c r="D1232" s="400"/>
      <c r="E1232" s="400"/>
      <c r="F1232" s="401"/>
      <c r="H1232" s="399"/>
      <c r="I1232" s="400"/>
      <c r="J1232" s="400"/>
      <c r="K1232" s="400"/>
      <c r="L1232" s="400"/>
      <c r="M1232" s="401"/>
    </row>
    <row r="1233" customFormat="false" ht="12.75" hidden="false" customHeight="false" outlineLevel="0" collapsed="false">
      <c r="A1233" s="399"/>
      <c r="B1233" s="400"/>
      <c r="C1233" s="400"/>
      <c r="D1233" s="400"/>
      <c r="E1233" s="400"/>
      <c r="F1233" s="401"/>
      <c r="H1233" s="399"/>
      <c r="I1233" s="400"/>
      <c r="J1233" s="400"/>
      <c r="K1233" s="400"/>
      <c r="L1233" s="400"/>
      <c r="M1233" s="401"/>
    </row>
    <row r="1234" customFormat="false" ht="12.75" hidden="false" customHeight="false" outlineLevel="0" collapsed="false">
      <c r="A1234" s="399"/>
      <c r="B1234" s="400"/>
      <c r="C1234" s="400"/>
      <c r="D1234" s="400"/>
      <c r="E1234" s="400"/>
      <c r="F1234" s="401"/>
      <c r="H1234" s="399"/>
      <c r="I1234" s="400"/>
      <c r="J1234" s="400"/>
      <c r="K1234" s="400"/>
      <c r="L1234" s="400"/>
      <c r="M1234" s="401"/>
    </row>
    <row r="1235" customFormat="false" ht="13.5" hidden="false" customHeight="false" outlineLevel="0" collapsed="false">
      <c r="A1235" s="402"/>
      <c r="B1235" s="403"/>
      <c r="C1235" s="403"/>
      <c r="D1235" s="403"/>
      <c r="E1235" s="403"/>
      <c r="F1235" s="404"/>
      <c r="H1235" s="402"/>
      <c r="I1235" s="403"/>
      <c r="J1235" s="403"/>
      <c r="K1235" s="403"/>
      <c r="L1235" s="403"/>
      <c r="M1235" s="404"/>
    </row>
    <row r="1237" customFormat="false" ht="13.5" hidden="false" customHeight="false" outlineLevel="0" collapsed="false">
      <c r="A1237" s="0" t="s">
        <v>5900</v>
      </c>
      <c r="B1237" s="0" t="s">
        <v>5901</v>
      </c>
      <c r="H1237" s="0" t="s">
        <v>5900</v>
      </c>
      <c r="I1237" s="0" t="s">
        <v>5901</v>
      </c>
    </row>
    <row r="1238" customFormat="false" ht="12.75" hidden="false" customHeight="false" outlineLevel="0" collapsed="false">
      <c r="A1238" s="396" t="s">
        <v>288</v>
      </c>
      <c r="B1238" s="397"/>
      <c r="C1238" s="397"/>
      <c r="D1238" s="397"/>
      <c r="E1238" s="397"/>
      <c r="F1238" s="398"/>
      <c r="H1238" s="396" t="s">
        <v>289</v>
      </c>
      <c r="I1238" s="397"/>
      <c r="J1238" s="397"/>
      <c r="K1238" s="397"/>
      <c r="L1238" s="397"/>
      <c r="M1238" s="398"/>
    </row>
    <row r="1239" customFormat="false" ht="12.75" hidden="false" customHeight="false" outlineLevel="0" collapsed="false">
      <c r="A1239" s="399"/>
      <c r="B1239" s="400"/>
      <c r="C1239" s="400"/>
      <c r="D1239" s="400"/>
      <c r="E1239" s="400"/>
      <c r="F1239" s="401"/>
      <c r="H1239" s="399"/>
      <c r="I1239" s="400"/>
      <c r="J1239" s="400"/>
      <c r="K1239" s="400"/>
      <c r="L1239" s="400"/>
      <c r="M1239" s="401"/>
    </row>
    <row r="1240" customFormat="false" ht="12.75" hidden="false" customHeight="false" outlineLevel="0" collapsed="false">
      <c r="A1240" s="399"/>
      <c r="B1240" s="400"/>
      <c r="C1240" s="400"/>
      <c r="D1240" s="400"/>
      <c r="E1240" s="400"/>
      <c r="F1240" s="401"/>
      <c r="H1240" s="399"/>
      <c r="I1240" s="400"/>
      <c r="J1240" s="400"/>
      <c r="K1240" s="400"/>
      <c r="L1240" s="400"/>
      <c r="M1240" s="401"/>
    </row>
    <row r="1241" customFormat="false" ht="12.75" hidden="false" customHeight="false" outlineLevel="0" collapsed="false">
      <c r="A1241" s="399"/>
      <c r="B1241" s="400"/>
      <c r="C1241" s="400"/>
      <c r="D1241" s="400"/>
      <c r="E1241" s="400"/>
      <c r="F1241" s="401"/>
      <c r="H1241" s="399"/>
      <c r="I1241" s="400"/>
      <c r="J1241" s="400"/>
      <c r="K1241" s="400"/>
      <c r="L1241" s="400"/>
      <c r="M1241" s="401"/>
    </row>
    <row r="1242" customFormat="false" ht="12.75" hidden="false" customHeight="false" outlineLevel="0" collapsed="false">
      <c r="A1242" s="399"/>
      <c r="B1242" s="400"/>
      <c r="C1242" s="400"/>
      <c r="D1242" s="400"/>
      <c r="E1242" s="400"/>
      <c r="F1242" s="401"/>
      <c r="H1242" s="399"/>
      <c r="I1242" s="400"/>
      <c r="J1242" s="400"/>
      <c r="K1242" s="400"/>
      <c r="L1242" s="400"/>
      <c r="M1242" s="401"/>
    </row>
    <row r="1243" customFormat="false" ht="12.75" hidden="false" customHeight="false" outlineLevel="0" collapsed="false">
      <c r="A1243" s="399"/>
      <c r="B1243" s="400"/>
      <c r="C1243" s="400"/>
      <c r="D1243" s="400"/>
      <c r="E1243" s="400"/>
      <c r="F1243" s="401"/>
      <c r="H1243" s="399"/>
      <c r="I1243" s="400"/>
      <c r="J1243" s="400"/>
      <c r="K1243" s="400"/>
      <c r="L1243" s="400"/>
      <c r="M1243" s="401"/>
    </row>
    <row r="1244" customFormat="false" ht="12.75" hidden="false" customHeight="false" outlineLevel="0" collapsed="false">
      <c r="A1244" s="399"/>
      <c r="B1244" s="400"/>
      <c r="C1244" s="400"/>
      <c r="D1244" s="400"/>
      <c r="E1244" s="400"/>
      <c r="F1244" s="401"/>
      <c r="H1244" s="399"/>
      <c r="I1244" s="400"/>
      <c r="J1244" s="400"/>
      <c r="K1244" s="400"/>
      <c r="L1244" s="400"/>
      <c r="M1244" s="401"/>
    </row>
    <row r="1245" customFormat="false" ht="12.75" hidden="false" customHeight="false" outlineLevel="0" collapsed="false">
      <c r="A1245" s="399"/>
      <c r="B1245" s="400"/>
      <c r="C1245" s="400"/>
      <c r="D1245" s="400"/>
      <c r="E1245" s="400"/>
      <c r="F1245" s="401"/>
      <c r="H1245" s="399"/>
      <c r="I1245" s="400"/>
      <c r="J1245" s="400"/>
      <c r="K1245" s="400"/>
      <c r="L1245" s="400"/>
      <c r="M1245" s="401"/>
    </row>
    <row r="1246" customFormat="false" ht="12.75" hidden="false" customHeight="false" outlineLevel="0" collapsed="false">
      <c r="A1246" s="399"/>
      <c r="B1246" s="400"/>
      <c r="C1246" s="400"/>
      <c r="D1246" s="400"/>
      <c r="E1246" s="400"/>
      <c r="F1246" s="401"/>
      <c r="H1246" s="399"/>
      <c r="I1246" s="400"/>
      <c r="J1246" s="400"/>
      <c r="K1246" s="400"/>
      <c r="L1246" s="400"/>
      <c r="M1246" s="401"/>
    </row>
    <row r="1247" customFormat="false" ht="13.5" hidden="false" customHeight="false" outlineLevel="0" collapsed="false">
      <c r="A1247" s="402"/>
      <c r="B1247" s="403"/>
      <c r="C1247" s="403"/>
      <c r="D1247" s="403"/>
      <c r="E1247" s="403"/>
      <c r="F1247" s="404"/>
      <c r="H1247" s="402"/>
      <c r="I1247" s="403"/>
      <c r="J1247" s="403"/>
      <c r="K1247" s="403"/>
      <c r="L1247" s="403"/>
      <c r="M1247" s="404"/>
    </row>
    <row r="1249" customFormat="false" ht="13.5" hidden="false" customHeight="false" outlineLevel="0" collapsed="false">
      <c r="A1249" s="0" t="s">
        <v>5900</v>
      </c>
      <c r="B1249" s="0" t="s">
        <v>5901</v>
      </c>
      <c r="H1249" s="0" t="s">
        <v>5900</v>
      </c>
      <c r="I1249" s="0" t="s">
        <v>5901</v>
      </c>
    </row>
    <row r="1250" customFormat="false" ht="12.75" hidden="false" customHeight="false" outlineLevel="0" collapsed="false">
      <c r="A1250" s="396" t="s">
        <v>290</v>
      </c>
      <c r="B1250" s="397"/>
      <c r="C1250" s="397"/>
      <c r="D1250" s="397"/>
      <c r="E1250" s="397"/>
      <c r="F1250" s="398"/>
      <c r="H1250" s="396" t="s">
        <v>500</v>
      </c>
      <c r="I1250" s="397"/>
      <c r="J1250" s="397"/>
      <c r="K1250" s="397"/>
      <c r="L1250" s="397"/>
      <c r="M1250" s="398"/>
    </row>
    <row r="1251" customFormat="false" ht="12.75" hidden="false" customHeight="false" outlineLevel="0" collapsed="false">
      <c r="A1251" s="399"/>
      <c r="B1251" s="400"/>
      <c r="C1251" s="400"/>
      <c r="D1251" s="400"/>
      <c r="E1251" s="400"/>
      <c r="F1251" s="401"/>
      <c r="H1251" s="399"/>
      <c r="I1251" s="400"/>
      <c r="J1251" s="400"/>
      <c r="K1251" s="400"/>
      <c r="L1251" s="400"/>
      <c r="M1251" s="401"/>
    </row>
    <row r="1252" customFormat="false" ht="12.75" hidden="false" customHeight="false" outlineLevel="0" collapsed="false">
      <c r="A1252" s="399"/>
      <c r="B1252" s="400"/>
      <c r="C1252" s="400"/>
      <c r="D1252" s="400"/>
      <c r="E1252" s="400"/>
      <c r="F1252" s="401"/>
      <c r="H1252" s="399"/>
      <c r="I1252" s="400"/>
      <c r="J1252" s="400"/>
      <c r="K1252" s="400"/>
      <c r="L1252" s="400"/>
      <c r="M1252" s="401"/>
    </row>
    <row r="1253" customFormat="false" ht="12.75" hidden="false" customHeight="false" outlineLevel="0" collapsed="false">
      <c r="A1253" s="399"/>
      <c r="B1253" s="400"/>
      <c r="C1253" s="400"/>
      <c r="D1253" s="400"/>
      <c r="E1253" s="400"/>
      <c r="F1253" s="401"/>
      <c r="H1253" s="399"/>
      <c r="I1253" s="400"/>
      <c r="J1253" s="400"/>
      <c r="K1253" s="400"/>
      <c r="L1253" s="400"/>
      <c r="M1253" s="401"/>
    </row>
    <row r="1254" customFormat="false" ht="12.75" hidden="false" customHeight="false" outlineLevel="0" collapsed="false">
      <c r="A1254" s="399"/>
      <c r="B1254" s="400"/>
      <c r="C1254" s="400"/>
      <c r="D1254" s="400"/>
      <c r="E1254" s="400"/>
      <c r="F1254" s="401"/>
      <c r="H1254" s="399"/>
      <c r="I1254" s="400"/>
      <c r="J1254" s="400"/>
      <c r="K1254" s="400"/>
      <c r="L1254" s="400"/>
      <c r="M1254" s="401"/>
    </row>
    <row r="1255" customFormat="false" ht="12.75" hidden="false" customHeight="false" outlineLevel="0" collapsed="false">
      <c r="A1255" s="399"/>
      <c r="B1255" s="400"/>
      <c r="C1255" s="400"/>
      <c r="D1255" s="400"/>
      <c r="E1255" s="400"/>
      <c r="F1255" s="401"/>
      <c r="H1255" s="399"/>
      <c r="I1255" s="400"/>
      <c r="J1255" s="400"/>
      <c r="K1255" s="400"/>
      <c r="L1255" s="400"/>
      <c r="M1255" s="401"/>
    </row>
    <row r="1256" customFormat="false" ht="12.75" hidden="false" customHeight="false" outlineLevel="0" collapsed="false">
      <c r="A1256" s="399"/>
      <c r="B1256" s="400"/>
      <c r="C1256" s="400"/>
      <c r="D1256" s="400"/>
      <c r="E1256" s="400"/>
      <c r="F1256" s="401"/>
      <c r="H1256" s="399"/>
      <c r="I1256" s="400"/>
      <c r="J1256" s="400"/>
      <c r="K1256" s="400"/>
      <c r="L1256" s="400"/>
      <c r="M1256" s="401"/>
    </row>
    <row r="1257" customFormat="false" ht="12.75" hidden="false" customHeight="false" outlineLevel="0" collapsed="false">
      <c r="A1257" s="399"/>
      <c r="B1257" s="400"/>
      <c r="C1257" s="400"/>
      <c r="D1257" s="400"/>
      <c r="E1257" s="400"/>
      <c r="F1257" s="401"/>
      <c r="H1257" s="399"/>
      <c r="I1257" s="400"/>
      <c r="J1257" s="400"/>
      <c r="K1257" s="400"/>
      <c r="L1257" s="400"/>
      <c r="M1257" s="401"/>
    </row>
    <row r="1258" customFormat="false" ht="12.75" hidden="false" customHeight="false" outlineLevel="0" collapsed="false">
      <c r="A1258" s="399"/>
      <c r="B1258" s="400"/>
      <c r="C1258" s="400"/>
      <c r="D1258" s="400"/>
      <c r="E1258" s="400"/>
      <c r="F1258" s="401"/>
      <c r="H1258" s="399"/>
      <c r="I1258" s="400"/>
      <c r="J1258" s="400"/>
      <c r="K1258" s="400"/>
      <c r="L1258" s="400"/>
      <c r="M1258" s="401"/>
    </row>
    <row r="1259" customFormat="false" ht="13.5" hidden="false" customHeight="false" outlineLevel="0" collapsed="false">
      <c r="A1259" s="402"/>
      <c r="B1259" s="403"/>
      <c r="C1259" s="403"/>
      <c r="D1259" s="403"/>
      <c r="E1259" s="403"/>
      <c r="F1259" s="404"/>
      <c r="H1259" s="402"/>
      <c r="I1259" s="403"/>
      <c r="J1259" s="403"/>
      <c r="K1259" s="403"/>
      <c r="L1259" s="403"/>
      <c r="M1259" s="404"/>
    </row>
    <row r="1261" customFormat="false" ht="13.5" hidden="false" customHeight="false" outlineLevel="0" collapsed="false">
      <c r="A1261" s="0" t="s">
        <v>5900</v>
      </c>
      <c r="B1261" s="0" t="s">
        <v>5901</v>
      </c>
      <c r="H1261" s="0" t="s">
        <v>5900</v>
      </c>
      <c r="I1261" s="0" t="s">
        <v>5901</v>
      </c>
    </row>
    <row r="1262" customFormat="false" ht="12.75" hidden="false" customHeight="false" outlineLevel="0" collapsed="false">
      <c r="A1262" s="396" t="s">
        <v>292</v>
      </c>
      <c r="B1262" s="397"/>
      <c r="C1262" s="397"/>
      <c r="D1262" s="397"/>
      <c r="E1262" s="397"/>
      <c r="F1262" s="398"/>
      <c r="H1262" s="396" t="s">
        <v>293</v>
      </c>
      <c r="I1262" s="397"/>
      <c r="J1262" s="397"/>
      <c r="K1262" s="397"/>
      <c r="L1262" s="397"/>
      <c r="M1262" s="398"/>
    </row>
    <row r="1263" customFormat="false" ht="12.75" hidden="false" customHeight="false" outlineLevel="0" collapsed="false">
      <c r="A1263" s="399"/>
      <c r="B1263" s="400"/>
      <c r="C1263" s="400"/>
      <c r="D1263" s="400"/>
      <c r="E1263" s="400"/>
      <c r="F1263" s="401"/>
      <c r="H1263" s="399"/>
      <c r="I1263" s="400"/>
      <c r="J1263" s="400"/>
      <c r="K1263" s="400"/>
      <c r="L1263" s="400"/>
      <c r="M1263" s="401"/>
    </row>
    <row r="1264" customFormat="false" ht="12.75" hidden="false" customHeight="false" outlineLevel="0" collapsed="false">
      <c r="A1264" s="399"/>
      <c r="B1264" s="400"/>
      <c r="C1264" s="400"/>
      <c r="D1264" s="400"/>
      <c r="E1264" s="400"/>
      <c r="F1264" s="401"/>
      <c r="H1264" s="399"/>
      <c r="I1264" s="400"/>
      <c r="J1264" s="400"/>
      <c r="K1264" s="400"/>
      <c r="L1264" s="400"/>
      <c r="M1264" s="401"/>
    </row>
    <row r="1265" customFormat="false" ht="12.75" hidden="false" customHeight="false" outlineLevel="0" collapsed="false">
      <c r="A1265" s="399"/>
      <c r="B1265" s="400"/>
      <c r="C1265" s="400"/>
      <c r="D1265" s="400"/>
      <c r="E1265" s="400"/>
      <c r="F1265" s="401"/>
      <c r="H1265" s="399"/>
      <c r="I1265" s="400"/>
      <c r="J1265" s="400"/>
      <c r="K1265" s="400"/>
      <c r="L1265" s="400"/>
      <c r="M1265" s="401"/>
    </row>
    <row r="1266" customFormat="false" ht="12.75" hidden="false" customHeight="false" outlineLevel="0" collapsed="false">
      <c r="A1266" s="399"/>
      <c r="B1266" s="400"/>
      <c r="C1266" s="400"/>
      <c r="D1266" s="400"/>
      <c r="E1266" s="400"/>
      <c r="F1266" s="401"/>
      <c r="H1266" s="399"/>
      <c r="I1266" s="400"/>
      <c r="J1266" s="400"/>
      <c r="K1266" s="400"/>
      <c r="L1266" s="400"/>
      <c r="M1266" s="401"/>
    </row>
    <row r="1267" customFormat="false" ht="12.75" hidden="false" customHeight="false" outlineLevel="0" collapsed="false">
      <c r="A1267" s="399"/>
      <c r="B1267" s="400"/>
      <c r="C1267" s="400"/>
      <c r="D1267" s="400"/>
      <c r="E1267" s="400"/>
      <c r="F1267" s="401"/>
      <c r="H1267" s="399"/>
      <c r="I1267" s="400"/>
      <c r="J1267" s="400"/>
      <c r="K1267" s="400"/>
      <c r="L1267" s="400"/>
      <c r="M1267" s="401"/>
    </row>
    <row r="1268" customFormat="false" ht="12.75" hidden="false" customHeight="false" outlineLevel="0" collapsed="false">
      <c r="A1268" s="399"/>
      <c r="B1268" s="400"/>
      <c r="C1268" s="400"/>
      <c r="D1268" s="400"/>
      <c r="E1268" s="400"/>
      <c r="F1268" s="401"/>
      <c r="H1268" s="399"/>
      <c r="I1268" s="400"/>
      <c r="J1268" s="400"/>
      <c r="K1268" s="400"/>
      <c r="L1268" s="400"/>
      <c r="M1268" s="401"/>
    </row>
    <row r="1269" customFormat="false" ht="12.75" hidden="false" customHeight="false" outlineLevel="0" collapsed="false">
      <c r="A1269" s="399"/>
      <c r="B1269" s="400"/>
      <c r="C1269" s="400"/>
      <c r="D1269" s="400"/>
      <c r="E1269" s="400"/>
      <c r="F1269" s="401"/>
      <c r="H1269" s="399"/>
      <c r="I1269" s="400"/>
      <c r="J1269" s="400"/>
      <c r="K1269" s="400"/>
      <c r="L1269" s="400"/>
      <c r="M1269" s="401"/>
    </row>
    <row r="1270" customFormat="false" ht="12.75" hidden="false" customHeight="false" outlineLevel="0" collapsed="false">
      <c r="A1270" s="399"/>
      <c r="B1270" s="400"/>
      <c r="C1270" s="400"/>
      <c r="D1270" s="400"/>
      <c r="E1270" s="400"/>
      <c r="F1270" s="401"/>
      <c r="H1270" s="399"/>
      <c r="I1270" s="400"/>
      <c r="J1270" s="400"/>
      <c r="K1270" s="400"/>
      <c r="L1270" s="400"/>
      <c r="M1270" s="401"/>
    </row>
    <row r="1271" customFormat="false" ht="13.5" hidden="false" customHeight="false" outlineLevel="0" collapsed="false">
      <c r="A1271" s="402"/>
      <c r="B1271" s="403"/>
      <c r="C1271" s="403"/>
      <c r="D1271" s="403"/>
      <c r="E1271" s="403"/>
      <c r="F1271" s="404"/>
      <c r="H1271" s="402"/>
      <c r="I1271" s="403"/>
      <c r="J1271" s="403"/>
      <c r="K1271" s="403"/>
      <c r="L1271" s="403"/>
      <c r="M1271" s="404"/>
    </row>
    <row r="1273" customFormat="false" ht="13.5" hidden="false" customHeight="false" outlineLevel="0" collapsed="false">
      <c r="A1273" s="0" t="s">
        <v>5900</v>
      </c>
      <c r="B1273" s="0" t="s">
        <v>5901</v>
      </c>
      <c r="H1273" s="0" t="s">
        <v>5900</v>
      </c>
      <c r="I1273" s="0" t="s">
        <v>5901</v>
      </c>
    </row>
    <row r="1274" customFormat="false" ht="12.75" hidden="false" customHeight="false" outlineLevel="0" collapsed="false">
      <c r="A1274" s="396" t="s">
        <v>294</v>
      </c>
      <c r="B1274" s="397"/>
      <c r="C1274" s="397"/>
      <c r="D1274" s="397"/>
      <c r="E1274" s="397"/>
      <c r="F1274" s="398"/>
      <c r="H1274" s="396" t="s">
        <v>2593</v>
      </c>
      <c r="I1274" s="397"/>
      <c r="J1274" s="397"/>
      <c r="K1274" s="397"/>
      <c r="L1274" s="397"/>
      <c r="M1274" s="398"/>
    </row>
    <row r="1275" customFormat="false" ht="12.75" hidden="false" customHeight="false" outlineLevel="0" collapsed="false">
      <c r="A1275" s="399"/>
      <c r="B1275" s="400"/>
      <c r="C1275" s="400"/>
      <c r="D1275" s="400"/>
      <c r="E1275" s="400"/>
      <c r="F1275" s="401"/>
      <c r="H1275" s="399"/>
      <c r="I1275" s="400"/>
      <c r="J1275" s="400"/>
      <c r="K1275" s="400"/>
      <c r="L1275" s="400"/>
      <c r="M1275" s="401"/>
    </row>
    <row r="1276" customFormat="false" ht="12.75" hidden="false" customHeight="false" outlineLevel="0" collapsed="false">
      <c r="A1276" s="399"/>
      <c r="B1276" s="400"/>
      <c r="C1276" s="400"/>
      <c r="D1276" s="400"/>
      <c r="E1276" s="400"/>
      <c r="F1276" s="401"/>
      <c r="H1276" s="399"/>
      <c r="I1276" s="400"/>
      <c r="J1276" s="400"/>
      <c r="K1276" s="400"/>
      <c r="L1276" s="400"/>
      <c r="M1276" s="401"/>
    </row>
    <row r="1277" customFormat="false" ht="12.75" hidden="false" customHeight="false" outlineLevel="0" collapsed="false">
      <c r="A1277" s="399"/>
      <c r="B1277" s="400"/>
      <c r="C1277" s="400"/>
      <c r="D1277" s="400"/>
      <c r="E1277" s="400"/>
      <c r="F1277" s="401"/>
      <c r="H1277" s="399"/>
      <c r="I1277" s="400"/>
      <c r="J1277" s="400"/>
      <c r="K1277" s="400"/>
      <c r="L1277" s="400"/>
      <c r="M1277" s="401"/>
    </row>
    <row r="1278" customFormat="false" ht="12.75" hidden="false" customHeight="false" outlineLevel="0" collapsed="false">
      <c r="A1278" s="399"/>
      <c r="B1278" s="400"/>
      <c r="C1278" s="400"/>
      <c r="D1278" s="400"/>
      <c r="E1278" s="400"/>
      <c r="F1278" s="401"/>
      <c r="H1278" s="399"/>
      <c r="I1278" s="400"/>
      <c r="J1278" s="400"/>
      <c r="K1278" s="400"/>
      <c r="L1278" s="400"/>
      <c r="M1278" s="401"/>
    </row>
    <row r="1279" customFormat="false" ht="12.75" hidden="false" customHeight="false" outlineLevel="0" collapsed="false">
      <c r="A1279" s="399"/>
      <c r="B1279" s="400"/>
      <c r="C1279" s="400"/>
      <c r="D1279" s="400"/>
      <c r="E1279" s="400"/>
      <c r="F1279" s="401"/>
      <c r="H1279" s="399"/>
      <c r="I1279" s="400"/>
      <c r="J1279" s="400"/>
      <c r="K1279" s="400"/>
      <c r="L1279" s="400"/>
      <c r="M1279" s="401"/>
    </row>
    <row r="1280" customFormat="false" ht="12.75" hidden="false" customHeight="false" outlineLevel="0" collapsed="false">
      <c r="A1280" s="399"/>
      <c r="B1280" s="400"/>
      <c r="C1280" s="400"/>
      <c r="D1280" s="400"/>
      <c r="E1280" s="400"/>
      <c r="F1280" s="401"/>
      <c r="H1280" s="399"/>
      <c r="I1280" s="400"/>
      <c r="J1280" s="400"/>
      <c r="K1280" s="400"/>
      <c r="L1280" s="400"/>
      <c r="M1280" s="401"/>
    </row>
    <row r="1281" customFormat="false" ht="12.75" hidden="false" customHeight="false" outlineLevel="0" collapsed="false">
      <c r="A1281" s="399"/>
      <c r="B1281" s="400"/>
      <c r="C1281" s="400"/>
      <c r="D1281" s="400"/>
      <c r="E1281" s="400"/>
      <c r="F1281" s="401"/>
      <c r="H1281" s="399"/>
      <c r="I1281" s="400"/>
      <c r="J1281" s="400"/>
      <c r="K1281" s="400"/>
      <c r="L1281" s="400"/>
      <c r="M1281" s="401"/>
    </row>
    <row r="1282" customFormat="false" ht="12.75" hidden="false" customHeight="false" outlineLevel="0" collapsed="false">
      <c r="A1282" s="399"/>
      <c r="B1282" s="400"/>
      <c r="C1282" s="400"/>
      <c r="D1282" s="400"/>
      <c r="E1282" s="400"/>
      <c r="F1282" s="401"/>
      <c r="H1282" s="399"/>
      <c r="I1282" s="400"/>
      <c r="J1282" s="400"/>
      <c r="K1282" s="400"/>
      <c r="L1282" s="400"/>
      <c r="M1282" s="401"/>
    </row>
    <row r="1283" customFormat="false" ht="13.5" hidden="false" customHeight="false" outlineLevel="0" collapsed="false">
      <c r="A1283" s="402"/>
      <c r="B1283" s="403"/>
      <c r="C1283" s="403"/>
      <c r="D1283" s="403"/>
      <c r="E1283" s="403"/>
      <c r="F1283" s="404"/>
      <c r="H1283" s="402"/>
      <c r="I1283" s="403"/>
      <c r="J1283" s="403"/>
      <c r="K1283" s="403"/>
      <c r="L1283" s="403"/>
      <c r="M1283" s="404"/>
    </row>
    <row r="1285" customFormat="false" ht="13.5" hidden="false" customHeight="false" outlineLevel="0" collapsed="false">
      <c r="A1285" s="0" t="s">
        <v>5900</v>
      </c>
      <c r="B1285" s="0" t="s">
        <v>5901</v>
      </c>
      <c r="H1285" s="0" t="s">
        <v>5900</v>
      </c>
      <c r="I1285" s="0" t="s">
        <v>5901</v>
      </c>
    </row>
    <row r="1286" customFormat="false" ht="12.75" hidden="false" customHeight="false" outlineLevel="0" collapsed="false">
      <c r="A1286" s="396" t="s">
        <v>296</v>
      </c>
      <c r="B1286" s="397"/>
      <c r="C1286" s="397"/>
      <c r="D1286" s="397"/>
      <c r="E1286" s="397"/>
      <c r="F1286" s="398"/>
      <c r="H1286" s="396" t="s">
        <v>297</v>
      </c>
      <c r="I1286" s="397"/>
      <c r="J1286" s="397"/>
      <c r="K1286" s="397"/>
      <c r="L1286" s="397"/>
      <c r="M1286" s="398"/>
    </row>
    <row r="1287" customFormat="false" ht="12.75" hidden="false" customHeight="false" outlineLevel="0" collapsed="false">
      <c r="A1287" s="399"/>
      <c r="B1287" s="400"/>
      <c r="C1287" s="400"/>
      <c r="D1287" s="400"/>
      <c r="E1287" s="400"/>
      <c r="F1287" s="401"/>
      <c r="H1287" s="399"/>
      <c r="I1287" s="400"/>
      <c r="J1287" s="400"/>
      <c r="K1287" s="400"/>
      <c r="L1287" s="400"/>
      <c r="M1287" s="401"/>
    </row>
    <row r="1288" customFormat="false" ht="12.75" hidden="false" customHeight="false" outlineLevel="0" collapsed="false">
      <c r="A1288" s="399"/>
      <c r="B1288" s="400"/>
      <c r="C1288" s="400"/>
      <c r="D1288" s="400"/>
      <c r="E1288" s="400"/>
      <c r="F1288" s="401"/>
      <c r="H1288" s="399"/>
      <c r="I1288" s="400"/>
      <c r="J1288" s="400"/>
      <c r="K1288" s="400"/>
      <c r="L1288" s="400"/>
      <c r="M1288" s="401"/>
    </row>
    <row r="1289" customFormat="false" ht="12.75" hidden="false" customHeight="false" outlineLevel="0" collapsed="false">
      <c r="A1289" s="399"/>
      <c r="B1289" s="400"/>
      <c r="C1289" s="400"/>
      <c r="D1289" s="400"/>
      <c r="E1289" s="400"/>
      <c r="F1289" s="401"/>
      <c r="H1289" s="399"/>
      <c r="I1289" s="400"/>
      <c r="J1289" s="400"/>
      <c r="K1289" s="400"/>
      <c r="L1289" s="400"/>
      <c r="M1289" s="401"/>
    </row>
    <row r="1290" customFormat="false" ht="12.75" hidden="false" customHeight="false" outlineLevel="0" collapsed="false">
      <c r="A1290" s="399"/>
      <c r="B1290" s="400"/>
      <c r="C1290" s="400"/>
      <c r="D1290" s="400"/>
      <c r="E1290" s="400"/>
      <c r="F1290" s="401"/>
      <c r="H1290" s="399"/>
      <c r="I1290" s="400"/>
      <c r="J1290" s="400"/>
      <c r="K1290" s="400"/>
      <c r="L1290" s="400"/>
      <c r="M1290" s="401"/>
    </row>
    <row r="1291" customFormat="false" ht="12.75" hidden="false" customHeight="false" outlineLevel="0" collapsed="false">
      <c r="A1291" s="399"/>
      <c r="B1291" s="400"/>
      <c r="C1291" s="400"/>
      <c r="D1291" s="400"/>
      <c r="E1291" s="400"/>
      <c r="F1291" s="401"/>
      <c r="H1291" s="399"/>
      <c r="I1291" s="400"/>
      <c r="J1291" s="400"/>
      <c r="K1291" s="400"/>
      <c r="L1291" s="400"/>
      <c r="M1291" s="401"/>
    </row>
    <row r="1292" customFormat="false" ht="12.75" hidden="false" customHeight="false" outlineLevel="0" collapsed="false">
      <c r="A1292" s="399"/>
      <c r="B1292" s="400"/>
      <c r="C1292" s="400"/>
      <c r="D1292" s="400"/>
      <c r="E1292" s="400"/>
      <c r="F1292" s="401"/>
      <c r="H1292" s="399"/>
      <c r="I1292" s="400"/>
      <c r="J1292" s="400"/>
      <c r="K1292" s="400"/>
      <c r="L1292" s="400"/>
      <c r="M1292" s="401"/>
    </row>
    <row r="1293" customFormat="false" ht="12.75" hidden="false" customHeight="false" outlineLevel="0" collapsed="false">
      <c r="A1293" s="399"/>
      <c r="B1293" s="400"/>
      <c r="C1293" s="400"/>
      <c r="D1293" s="400"/>
      <c r="E1293" s="400"/>
      <c r="F1293" s="401"/>
      <c r="H1293" s="399"/>
      <c r="I1293" s="400"/>
      <c r="J1293" s="400"/>
      <c r="K1293" s="400"/>
      <c r="L1293" s="400"/>
      <c r="M1293" s="401"/>
    </row>
    <row r="1294" customFormat="false" ht="12.75" hidden="false" customHeight="false" outlineLevel="0" collapsed="false">
      <c r="A1294" s="399"/>
      <c r="B1294" s="400"/>
      <c r="C1294" s="400"/>
      <c r="D1294" s="400"/>
      <c r="E1294" s="400"/>
      <c r="F1294" s="401"/>
      <c r="H1294" s="399"/>
      <c r="I1294" s="400"/>
      <c r="J1294" s="400"/>
      <c r="K1294" s="400"/>
      <c r="L1294" s="400"/>
      <c r="M1294" s="401"/>
    </row>
    <row r="1295" customFormat="false" ht="13.5" hidden="false" customHeight="false" outlineLevel="0" collapsed="false">
      <c r="A1295" s="402"/>
      <c r="B1295" s="403"/>
      <c r="C1295" s="403"/>
      <c r="D1295" s="403"/>
      <c r="E1295" s="403"/>
      <c r="F1295" s="404"/>
      <c r="H1295" s="402"/>
      <c r="I1295" s="403"/>
      <c r="J1295" s="403"/>
      <c r="K1295" s="403"/>
      <c r="L1295" s="403"/>
      <c r="M1295" s="404"/>
    </row>
    <row r="1297" customFormat="false" ht="13.5" hidden="false" customHeight="false" outlineLevel="0" collapsed="false">
      <c r="A1297" s="0" t="s">
        <v>5900</v>
      </c>
      <c r="B1297" s="0" t="s">
        <v>5901</v>
      </c>
      <c r="H1297" s="0" t="s">
        <v>5900</v>
      </c>
      <c r="I1297" s="0" t="s">
        <v>5901</v>
      </c>
    </row>
    <row r="1298" customFormat="false" ht="12.75" hidden="false" customHeight="false" outlineLevel="0" collapsed="false">
      <c r="A1298" s="396" t="s">
        <v>298</v>
      </c>
      <c r="B1298" s="397"/>
      <c r="C1298" s="397"/>
      <c r="D1298" s="397"/>
      <c r="E1298" s="397"/>
      <c r="F1298" s="398"/>
      <c r="H1298" s="396" t="s">
        <v>2647</v>
      </c>
      <c r="I1298" s="397"/>
      <c r="J1298" s="397"/>
      <c r="K1298" s="397"/>
      <c r="L1298" s="397"/>
      <c r="M1298" s="398"/>
    </row>
    <row r="1299" customFormat="false" ht="12.75" hidden="false" customHeight="false" outlineLevel="0" collapsed="false">
      <c r="A1299" s="399"/>
      <c r="B1299" s="400"/>
      <c r="C1299" s="400"/>
      <c r="D1299" s="400"/>
      <c r="E1299" s="400"/>
      <c r="F1299" s="401"/>
      <c r="H1299" s="399"/>
      <c r="I1299" s="400"/>
      <c r="J1299" s="400"/>
      <c r="K1299" s="400"/>
      <c r="L1299" s="400"/>
      <c r="M1299" s="401"/>
    </row>
    <row r="1300" customFormat="false" ht="12.75" hidden="false" customHeight="false" outlineLevel="0" collapsed="false">
      <c r="A1300" s="399"/>
      <c r="B1300" s="400"/>
      <c r="C1300" s="400"/>
      <c r="D1300" s="400"/>
      <c r="E1300" s="400"/>
      <c r="F1300" s="401"/>
      <c r="H1300" s="399"/>
      <c r="I1300" s="400"/>
      <c r="J1300" s="400"/>
      <c r="K1300" s="400"/>
      <c r="L1300" s="400"/>
      <c r="M1300" s="401"/>
    </row>
    <row r="1301" customFormat="false" ht="12.75" hidden="false" customHeight="false" outlineLevel="0" collapsed="false">
      <c r="A1301" s="399"/>
      <c r="B1301" s="400"/>
      <c r="C1301" s="400"/>
      <c r="D1301" s="400"/>
      <c r="E1301" s="400"/>
      <c r="F1301" s="401"/>
      <c r="H1301" s="399"/>
      <c r="I1301" s="400"/>
      <c r="J1301" s="400"/>
      <c r="K1301" s="400"/>
      <c r="L1301" s="400"/>
      <c r="M1301" s="401"/>
    </row>
    <row r="1302" customFormat="false" ht="12.75" hidden="false" customHeight="false" outlineLevel="0" collapsed="false">
      <c r="A1302" s="399"/>
      <c r="B1302" s="400"/>
      <c r="C1302" s="400"/>
      <c r="D1302" s="400"/>
      <c r="E1302" s="400"/>
      <c r="F1302" s="401"/>
      <c r="H1302" s="399"/>
      <c r="I1302" s="400"/>
      <c r="J1302" s="400"/>
      <c r="K1302" s="400"/>
      <c r="L1302" s="400"/>
      <c r="M1302" s="401"/>
    </row>
    <row r="1303" customFormat="false" ht="12.75" hidden="false" customHeight="false" outlineLevel="0" collapsed="false">
      <c r="A1303" s="399"/>
      <c r="B1303" s="400"/>
      <c r="C1303" s="400"/>
      <c r="D1303" s="400"/>
      <c r="E1303" s="400"/>
      <c r="F1303" s="401"/>
      <c r="H1303" s="399"/>
      <c r="I1303" s="400"/>
      <c r="J1303" s="400"/>
      <c r="K1303" s="400"/>
      <c r="L1303" s="400"/>
      <c r="M1303" s="401"/>
    </row>
    <row r="1304" customFormat="false" ht="12.75" hidden="false" customHeight="false" outlineLevel="0" collapsed="false">
      <c r="A1304" s="399"/>
      <c r="B1304" s="400"/>
      <c r="C1304" s="400"/>
      <c r="D1304" s="400"/>
      <c r="E1304" s="400"/>
      <c r="F1304" s="401"/>
      <c r="H1304" s="399"/>
      <c r="I1304" s="400"/>
      <c r="J1304" s="400"/>
      <c r="K1304" s="400"/>
      <c r="L1304" s="400"/>
      <c r="M1304" s="401"/>
    </row>
    <row r="1305" customFormat="false" ht="12.75" hidden="false" customHeight="false" outlineLevel="0" collapsed="false">
      <c r="A1305" s="399"/>
      <c r="B1305" s="400"/>
      <c r="C1305" s="400"/>
      <c r="D1305" s="400"/>
      <c r="E1305" s="400"/>
      <c r="F1305" s="401"/>
      <c r="H1305" s="399"/>
      <c r="I1305" s="400"/>
      <c r="J1305" s="400"/>
      <c r="K1305" s="400"/>
      <c r="L1305" s="400"/>
      <c r="M1305" s="401"/>
    </row>
    <row r="1306" customFormat="false" ht="12.75" hidden="false" customHeight="false" outlineLevel="0" collapsed="false">
      <c r="A1306" s="399"/>
      <c r="B1306" s="400"/>
      <c r="C1306" s="400"/>
      <c r="D1306" s="400"/>
      <c r="E1306" s="400"/>
      <c r="F1306" s="401"/>
      <c r="H1306" s="399"/>
      <c r="I1306" s="400"/>
      <c r="J1306" s="400"/>
      <c r="K1306" s="400"/>
      <c r="L1306" s="400"/>
      <c r="M1306" s="401"/>
    </row>
    <row r="1307" customFormat="false" ht="13.5" hidden="false" customHeight="false" outlineLevel="0" collapsed="false">
      <c r="A1307" s="402"/>
      <c r="B1307" s="403"/>
      <c r="C1307" s="403"/>
      <c r="D1307" s="403"/>
      <c r="E1307" s="403"/>
      <c r="F1307" s="404"/>
      <c r="H1307" s="402"/>
      <c r="I1307" s="403"/>
      <c r="J1307" s="403"/>
      <c r="K1307" s="403"/>
      <c r="L1307" s="403"/>
      <c r="M1307" s="404"/>
    </row>
    <row r="1309" customFormat="false" ht="13.5" hidden="false" customHeight="false" outlineLevel="0" collapsed="false">
      <c r="A1309" s="0" t="s">
        <v>5900</v>
      </c>
      <c r="B1309" s="0" t="s">
        <v>5901</v>
      </c>
      <c r="H1309" s="0" t="s">
        <v>5900</v>
      </c>
      <c r="I1309" s="0" t="s">
        <v>5901</v>
      </c>
    </row>
    <row r="1310" customFormat="false" ht="12.75" hidden="false" customHeight="false" outlineLevel="0" collapsed="false">
      <c r="A1310" s="396" t="s">
        <v>2654</v>
      </c>
      <c r="B1310" s="397"/>
      <c r="C1310" s="397"/>
      <c r="D1310" s="397"/>
      <c r="E1310" s="397"/>
      <c r="F1310" s="398"/>
      <c r="H1310" s="396" t="s">
        <v>2663</v>
      </c>
      <c r="I1310" s="397"/>
      <c r="J1310" s="397"/>
      <c r="K1310" s="397"/>
      <c r="L1310" s="397"/>
      <c r="M1310" s="398"/>
    </row>
    <row r="1311" customFormat="false" ht="12.75" hidden="false" customHeight="false" outlineLevel="0" collapsed="false">
      <c r="A1311" s="399"/>
      <c r="B1311" s="400"/>
      <c r="C1311" s="400"/>
      <c r="D1311" s="400"/>
      <c r="E1311" s="400"/>
      <c r="F1311" s="401"/>
      <c r="H1311" s="399"/>
      <c r="I1311" s="400"/>
      <c r="J1311" s="400"/>
      <c r="K1311" s="400"/>
      <c r="L1311" s="400"/>
      <c r="M1311" s="401"/>
    </row>
    <row r="1312" customFormat="false" ht="12.75" hidden="false" customHeight="false" outlineLevel="0" collapsed="false">
      <c r="A1312" s="399"/>
      <c r="B1312" s="400"/>
      <c r="C1312" s="400"/>
      <c r="D1312" s="400"/>
      <c r="E1312" s="400"/>
      <c r="F1312" s="401"/>
      <c r="H1312" s="399"/>
      <c r="I1312" s="400"/>
      <c r="J1312" s="400"/>
      <c r="K1312" s="400"/>
      <c r="L1312" s="400"/>
      <c r="M1312" s="401"/>
    </row>
    <row r="1313" customFormat="false" ht="12.75" hidden="false" customHeight="false" outlineLevel="0" collapsed="false">
      <c r="A1313" s="399"/>
      <c r="B1313" s="400"/>
      <c r="C1313" s="400"/>
      <c r="D1313" s="400"/>
      <c r="E1313" s="400"/>
      <c r="F1313" s="401"/>
      <c r="H1313" s="399"/>
      <c r="I1313" s="400"/>
      <c r="J1313" s="400"/>
      <c r="K1313" s="400"/>
      <c r="L1313" s="400"/>
      <c r="M1313" s="401"/>
    </row>
    <row r="1314" customFormat="false" ht="12.75" hidden="false" customHeight="false" outlineLevel="0" collapsed="false">
      <c r="A1314" s="399"/>
      <c r="B1314" s="400"/>
      <c r="C1314" s="400"/>
      <c r="D1314" s="400"/>
      <c r="E1314" s="400"/>
      <c r="F1314" s="401"/>
      <c r="H1314" s="399"/>
      <c r="I1314" s="400"/>
      <c r="J1314" s="400"/>
      <c r="K1314" s="400"/>
      <c r="L1314" s="400"/>
      <c r="M1314" s="401"/>
    </row>
    <row r="1315" customFormat="false" ht="12.75" hidden="false" customHeight="false" outlineLevel="0" collapsed="false">
      <c r="A1315" s="399"/>
      <c r="B1315" s="400"/>
      <c r="C1315" s="400"/>
      <c r="D1315" s="400"/>
      <c r="E1315" s="400"/>
      <c r="F1315" s="401"/>
      <c r="H1315" s="399"/>
      <c r="I1315" s="400"/>
      <c r="J1315" s="400"/>
      <c r="K1315" s="400"/>
      <c r="L1315" s="400"/>
      <c r="M1315" s="401"/>
    </row>
    <row r="1316" customFormat="false" ht="12.75" hidden="false" customHeight="false" outlineLevel="0" collapsed="false">
      <c r="A1316" s="399"/>
      <c r="B1316" s="400"/>
      <c r="C1316" s="400"/>
      <c r="D1316" s="400"/>
      <c r="E1316" s="400"/>
      <c r="F1316" s="401"/>
      <c r="H1316" s="399"/>
      <c r="I1316" s="400"/>
      <c r="J1316" s="400"/>
      <c r="K1316" s="400"/>
      <c r="L1316" s="400"/>
      <c r="M1316" s="401"/>
    </row>
    <row r="1317" customFormat="false" ht="12.75" hidden="false" customHeight="false" outlineLevel="0" collapsed="false">
      <c r="A1317" s="399"/>
      <c r="B1317" s="400"/>
      <c r="C1317" s="400"/>
      <c r="D1317" s="400"/>
      <c r="E1317" s="400"/>
      <c r="F1317" s="401"/>
      <c r="H1317" s="399"/>
      <c r="I1317" s="400"/>
      <c r="J1317" s="400"/>
      <c r="K1317" s="400"/>
      <c r="L1317" s="400"/>
      <c r="M1317" s="401"/>
    </row>
    <row r="1318" customFormat="false" ht="12.75" hidden="false" customHeight="false" outlineLevel="0" collapsed="false">
      <c r="A1318" s="399"/>
      <c r="B1318" s="400"/>
      <c r="C1318" s="400"/>
      <c r="D1318" s="400"/>
      <c r="E1318" s="400"/>
      <c r="F1318" s="401"/>
      <c r="H1318" s="399"/>
      <c r="I1318" s="400"/>
      <c r="J1318" s="400"/>
      <c r="K1318" s="400"/>
      <c r="L1318" s="400"/>
      <c r="M1318" s="401"/>
    </row>
    <row r="1319" customFormat="false" ht="13.5" hidden="false" customHeight="false" outlineLevel="0" collapsed="false">
      <c r="A1319" s="402"/>
      <c r="B1319" s="403"/>
      <c r="C1319" s="403"/>
      <c r="D1319" s="403"/>
      <c r="E1319" s="403"/>
      <c r="F1319" s="404"/>
      <c r="H1319" s="402"/>
      <c r="I1319" s="403"/>
      <c r="J1319" s="403"/>
      <c r="K1319" s="403"/>
      <c r="L1319" s="403"/>
      <c r="M1319" s="404"/>
    </row>
    <row r="1321" customFormat="false" ht="13.5" hidden="false" customHeight="false" outlineLevel="0" collapsed="false">
      <c r="A1321" s="0" t="s">
        <v>5900</v>
      </c>
      <c r="B1321" s="0" t="s">
        <v>5901</v>
      </c>
      <c r="H1321" s="0" t="s">
        <v>5900</v>
      </c>
      <c r="I1321" s="0" t="s">
        <v>5901</v>
      </c>
    </row>
    <row r="1322" customFormat="false" ht="12.75" hidden="false" customHeight="false" outlineLevel="0" collapsed="false">
      <c r="A1322" s="396" t="s">
        <v>302</v>
      </c>
      <c r="B1322" s="397"/>
      <c r="C1322" s="397"/>
      <c r="D1322" s="397"/>
      <c r="E1322" s="397"/>
      <c r="F1322" s="398"/>
      <c r="H1322" s="396" t="s">
        <v>2676</v>
      </c>
      <c r="I1322" s="397"/>
      <c r="J1322" s="397"/>
      <c r="K1322" s="397"/>
      <c r="L1322" s="397"/>
      <c r="M1322" s="398"/>
    </row>
    <row r="1323" customFormat="false" ht="12.75" hidden="false" customHeight="false" outlineLevel="0" collapsed="false">
      <c r="A1323" s="399"/>
      <c r="B1323" s="400"/>
      <c r="C1323" s="400"/>
      <c r="D1323" s="400"/>
      <c r="E1323" s="400"/>
      <c r="F1323" s="401"/>
      <c r="H1323" s="399"/>
      <c r="I1323" s="400"/>
      <c r="J1323" s="400"/>
      <c r="K1323" s="400"/>
      <c r="L1323" s="400"/>
      <c r="M1323" s="401"/>
    </row>
    <row r="1324" customFormat="false" ht="12.75" hidden="false" customHeight="false" outlineLevel="0" collapsed="false">
      <c r="A1324" s="399"/>
      <c r="B1324" s="400"/>
      <c r="C1324" s="400"/>
      <c r="D1324" s="400"/>
      <c r="E1324" s="400"/>
      <c r="F1324" s="401"/>
      <c r="H1324" s="399"/>
      <c r="I1324" s="400"/>
      <c r="J1324" s="400"/>
      <c r="K1324" s="400"/>
      <c r="L1324" s="400"/>
      <c r="M1324" s="401"/>
    </row>
    <row r="1325" customFormat="false" ht="12.75" hidden="false" customHeight="false" outlineLevel="0" collapsed="false">
      <c r="A1325" s="399"/>
      <c r="B1325" s="400"/>
      <c r="C1325" s="400"/>
      <c r="D1325" s="400"/>
      <c r="E1325" s="400"/>
      <c r="F1325" s="401"/>
      <c r="H1325" s="399"/>
      <c r="I1325" s="400"/>
      <c r="J1325" s="400"/>
      <c r="K1325" s="400"/>
      <c r="L1325" s="400"/>
      <c r="M1325" s="401"/>
    </row>
    <row r="1326" customFormat="false" ht="12.75" hidden="false" customHeight="false" outlineLevel="0" collapsed="false">
      <c r="A1326" s="399"/>
      <c r="B1326" s="400"/>
      <c r="C1326" s="400"/>
      <c r="D1326" s="400"/>
      <c r="E1326" s="400"/>
      <c r="F1326" s="401"/>
      <c r="H1326" s="399"/>
      <c r="I1326" s="400"/>
      <c r="J1326" s="400"/>
      <c r="K1326" s="400"/>
      <c r="L1326" s="400"/>
      <c r="M1326" s="401"/>
    </row>
    <row r="1327" customFormat="false" ht="12.75" hidden="false" customHeight="false" outlineLevel="0" collapsed="false">
      <c r="A1327" s="399"/>
      <c r="B1327" s="400"/>
      <c r="C1327" s="400"/>
      <c r="D1327" s="400"/>
      <c r="E1327" s="400"/>
      <c r="F1327" s="401"/>
      <c r="H1327" s="399"/>
      <c r="I1327" s="400"/>
      <c r="J1327" s="400"/>
      <c r="K1327" s="400"/>
      <c r="L1327" s="400"/>
      <c r="M1327" s="401"/>
    </row>
    <row r="1328" customFormat="false" ht="12.75" hidden="false" customHeight="false" outlineLevel="0" collapsed="false">
      <c r="A1328" s="399"/>
      <c r="B1328" s="400"/>
      <c r="C1328" s="400"/>
      <c r="D1328" s="400"/>
      <c r="E1328" s="400"/>
      <c r="F1328" s="401"/>
      <c r="H1328" s="399"/>
      <c r="I1328" s="400"/>
      <c r="J1328" s="400"/>
      <c r="K1328" s="400"/>
      <c r="L1328" s="400"/>
      <c r="M1328" s="401"/>
    </row>
    <row r="1329" customFormat="false" ht="12.75" hidden="false" customHeight="false" outlineLevel="0" collapsed="false">
      <c r="A1329" s="399"/>
      <c r="B1329" s="400"/>
      <c r="C1329" s="400"/>
      <c r="D1329" s="400"/>
      <c r="E1329" s="400"/>
      <c r="F1329" s="401"/>
      <c r="H1329" s="399"/>
      <c r="I1329" s="400"/>
      <c r="J1329" s="400"/>
      <c r="K1329" s="400"/>
      <c r="L1329" s="400"/>
      <c r="M1329" s="401"/>
    </row>
    <row r="1330" customFormat="false" ht="12.75" hidden="false" customHeight="false" outlineLevel="0" collapsed="false">
      <c r="A1330" s="399"/>
      <c r="B1330" s="400"/>
      <c r="C1330" s="400"/>
      <c r="D1330" s="400"/>
      <c r="E1330" s="400"/>
      <c r="F1330" s="401"/>
      <c r="H1330" s="399"/>
      <c r="I1330" s="400"/>
      <c r="J1330" s="400"/>
      <c r="K1330" s="400"/>
      <c r="L1330" s="400"/>
      <c r="M1330" s="401"/>
    </row>
    <row r="1331" customFormat="false" ht="13.5" hidden="false" customHeight="false" outlineLevel="0" collapsed="false">
      <c r="A1331" s="402"/>
      <c r="B1331" s="403"/>
      <c r="C1331" s="403"/>
      <c r="D1331" s="403"/>
      <c r="E1331" s="403"/>
      <c r="F1331" s="404"/>
      <c r="H1331" s="402"/>
      <c r="I1331" s="403"/>
      <c r="J1331" s="403"/>
      <c r="K1331" s="403"/>
      <c r="L1331" s="403"/>
      <c r="M1331" s="404"/>
    </row>
    <row r="1333" customFormat="false" ht="13.5" hidden="false" customHeight="false" outlineLevel="0" collapsed="false">
      <c r="A1333" s="0" t="s">
        <v>5900</v>
      </c>
      <c r="B1333" s="0" t="s">
        <v>5901</v>
      </c>
      <c r="H1333" s="0" t="s">
        <v>5900</v>
      </c>
      <c r="I1333" s="0" t="s">
        <v>5901</v>
      </c>
    </row>
    <row r="1334" customFormat="false" ht="12.75" hidden="false" customHeight="false" outlineLevel="0" collapsed="false">
      <c r="A1334" s="396" t="s">
        <v>304</v>
      </c>
      <c r="B1334" s="397"/>
      <c r="C1334" s="397"/>
      <c r="D1334" s="397"/>
      <c r="E1334" s="397"/>
      <c r="F1334" s="398"/>
      <c r="H1334" s="396" t="s">
        <v>2696</v>
      </c>
      <c r="I1334" s="397"/>
      <c r="J1334" s="397"/>
      <c r="K1334" s="397"/>
      <c r="L1334" s="397"/>
      <c r="M1334" s="398"/>
    </row>
    <row r="1335" customFormat="false" ht="12.75" hidden="false" customHeight="false" outlineLevel="0" collapsed="false">
      <c r="A1335" s="399"/>
      <c r="B1335" s="400"/>
      <c r="C1335" s="400"/>
      <c r="D1335" s="400"/>
      <c r="E1335" s="400"/>
      <c r="F1335" s="401"/>
      <c r="H1335" s="399"/>
      <c r="I1335" s="400"/>
      <c r="J1335" s="400"/>
      <c r="K1335" s="400"/>
      <c r="L1335" s="400"/>
      <c r="M1335" s="401"/>
    </row>
    <row r="1336" customFormat="false" ht="12.75" hidden="false" customHeight="false" outlineLevel="0" collapsed="false">
      <c r="A1336" s="399"/>
      <c r="B1336" s="400"/>
      <c r="C1336" s="400"/>
      <c r="D1336" s="400"/>
      <c r="E1336" s="400"/>
      <c r="F1336" s="401"/>
      <c r="H1336" s="399"/>
      <c r="I1336" s="400"/>
      <c r="J1336" s="400"/>
      <c r="K1336" s="400"/>
      <c r="L1336" s="400"/>
      <c r="M1336" s="401"/>
    </row>
    <row r="1337" customFormat="false" ht="12.75" hidden="false" customHeight="false" outlineLevel="0" collapsed="false">
      <c r="A1337" s="399"/>
      <c r="B1337" s="400"/>
      <c r="C1337" s="400"/>
      <c r="D1337" s="400"/>
      <c r="E1337" s="400"/>
      <c r="F1337" s="401"/>
      <c r="H1337" s="399"/>
      <c r="I1337" s="400"/>
      <c r="J1337" s="400"/>
      <c r="K1337" s="400"/>
      <c r="L1337" s="400"/>
      <c r="M1337" s="401"/>
    </row>
    <row r="1338" customFormat="false" ht="12.75" hidden="false" customHeight="false" outlineLevel="0" collapsed="false">
      <c r="A1338" s="399"/>
      <c r="B1338" s="400"/>
      <c r="C1338" s="400"/>
      <c r="D1338" s="400"/>
      <c r="E1338" s="400"/>
      <c r="F1338" s="401"/>
      <c r="H1338" s="399"/>
      <c r="I1338" s="400"/>
      <c r="J1338" s="400"/>
      <c r="K1338" s="400"/>
      <c r="L1338" s="400"/>
      <c r="M1338" s="401"/>
    </row>
    <row r="1339" customFormat="false" ht="12.75" hidden="false" customHeight="false" outlineLevel="0" collapsed="false">
      <c r="A1339" s="399"/>
      <c r="B1339" s="400"/>
      <c r="C1339" s="400"/>
      <c r="D1339" s="400"/>
      <c r="E1339" s="400"/>
      <c r="F1339" s="401"/>
      <c r="H1339" s="399"/>
      <c r="I1339" s="400"/>
      <c r="J1339" s="400"/>
      <c r="K1339" s="400"/>
      <c r="L1339" s="400"/>
      <c r="M1339" s="401"/>
    </row>
    <row r="1340" customFormat="false" ht="12.75" hidden="false" customHeight="false" outlineLevel="0" collapsed="false">
      <c r="A1340" s="399"/>
      <c r="B1340" s="400"/>
      <c r="C1340" s="400"/>
      <c r="D1340" s="400"/>
      <c r="E1340" s="400"/>
      <c r="F1340" s="401"/>
      <c r="H1340" s="399"/>
      <c r="I1340" s="400"/>
      <c r="J1340" s="400"/>
      <c r="K1340" s="400"/>
      <c r="L1340" s="400"/>
      <c r="M1340" s="401"/>
    </row>
    <row r="1341" customFormat="false" ht="12.75" hidden="false" customHeight="false" outlineLevel="0" collapsed="false">
      <c r="A1341" s="399"/>
      <c r="B1341" s="400"/>
      <c r="C1341" s="400"/>
      <c r="D1341" s="400"/>
      <c r="E1341" s="400"/>
      <c r="F1341" s="401"/>
      <c r="H1341" s="399"/>
      <c r="I1341" s="400"/>
      <c r="J1341" s="400"/>
      <c r="K1341" s="400"/>
      <c r="L1341" s="400"/>
      <c r="M1341" s="401"/>
    </row>
    <row r="1342" customFormat="false" ht="12.75" hidden="false" customHeight="false" outlineLevel="0" collapsed="false">
      <c r="A1342" s="399"/>
      <c r="B1342" s="400"/>
      <c r="C1342" s="400"/>
      <c r="D1342" s="400"/>
      <c r="E1342" s="400"/>
      <c r="F1342" s="401"/>
      <c r="H1342" s="399"/>
      <c r="I1342" s="400"/>
      <c r="J1342" s="400"/>
      <c r="K1342" s="400"/>
      <c r="L1342" s="400"/>
      <c r="M1342" s="401"/>
    </row>
    <row r="1343" customFormat="false" ht="13.5" hidden="false" customHeight="false" outlineLevel="0" collapsed="false">
      <c r="A1343" s="402"/>
      <c r="B1343" s="403"/>
      <c r="C1343" s="403"/>
      <c r="D1343" s="403"/>
      <c r="E1343" s="403"/>
      <c r="F1343" s="404"/>
      <c r="H1343" s="402"/>
      <c r="I1343" s="403"/>
      <c r="J1343" s="403"/>
      <c r="K1343" s="403"/>
      <c r="L1343" s="403"/>
      <c r="M1343" s="404"/>
    </row>
    <row r="1345" customFormat="false" ht="13.5" hidden="false" customHeight="false" outlineLevel="0" collapsed="false">
      <c r="A1345" s="0" t="s">
        <v>5900</v>
      </c>
      <c r="B1345" s="0" t="s">
        <v>5901</v>
      </c>
      <c r="H1345" s="0" t="s">
        <v>5900</v>
      </c>
      <c r="I1345" s="0" t="s">
        <v>5901</v>
      </c>
    </row>
    <row r="1346" customFormat="false" ht="12.75" hidden="false" customHeight="false" outlineLevel="0" collapsed="false">
      <c r="A1346" s="396" t="s">
        <v>306</v>
      </c>
      <c r="B1346" s="397"/>
      <c r="C1346" s="397"/>
      <c r="D1346" s="397"/>
      <c r="E1346" s="397"/>
      <c r="F1346" s="398"/>
      <c r="H1346" s="396" t="s">
        <v>2726</v>
      </c>
      <c r="I1346" s="397"/>
      <c r="J1346" s="397"/>
      <c r="K1346" s="397"/>
      <c r="L1346" s="397"/>
      <c r="M1346" s="398"/>
    </row>
    <row r="1347" customFormat="false" ht="12.75" hidden="false" customHeight="false" outlineLevel="0" collapsed="false">
      <c r="A1347" s="399"/>
      <c r="B1347" s="400"/>
      <c r="C1347" s="400"/>
      <c r="D1347" s="400"/>
      <c r="E1347" s="400"/>
      <c r="F1347" s="401"/>
      <c r="H1347" s="399"/>
      <c r="I1347" s="400"/>
      <c r="J1347" s="400"/>
      <c r="K1347" s="400"/>
      <c r="L1347" s="400"/>
      <c r="M1347" s="401"/>
    </row>
    <row r="1348" customFormat="false" ht="12.75" hidden="false" customHeight="false" outlineLevel="0" collapsed="false">
      <c r="A1348" s="399"/>
      <c r="B1348" s="400"/>
      <c r="C1348" s="400"/>
      <c r="D1348" s="400"/>
      <c r="E1348" s="400"/>
      <c r="F1348" s="401"/>
      <c r="H1348" s="399"/>
      <c r="I1348" s="400"/>
      <c r="J1348" s="400"/>
      <c r="K1348" s="400"/>
      <c r="L1348" s="400"/>
      <c r="M1348" s="401"/>
    </row>
    <row r="1349" customFormat="false" ht="12.75" hidden="false" customHeight="false" outlineLevel="0" collapsed="false">
      <c r="A1349" s="399"/>
      <c r="B1349" s="400"/>
      <c r="C1349" s="400"/>
      <c r="D1349" s="400"/>
      <c r="E1349" s="400"/>
      <c r="F1349" s="401"/>
      <c r="H1349" s="399"/>
      <c r="I1349" s="400"/>
      <c r="J1349" s="400"/>
      <c r="K1349" s="400"/>
      <c r="L1349" s="400"/>
      <c r="M1349" s="401"/>
    </row>
    <row r="1350" customFormat="false" ht="12.75" hidden="false" customHeight="false" outlineLevel="0" collapsed="false">
      <c r="A1350" s="399"/>
      <c r="B1350" s="400"/>
      <c r="C1350" s="400"/>
      <c r="D1350" s="400"/>
      <c r="E1350" s="400"/>
      <c r="F1350" s="401"/>
      <c r="H1350" s="399"/>
      <c r="I1350" s="400"/>
      <c r="J1350" s="400"/>
      <c r="K1350" s="400"/>
      <c r="L1350" s="400"/>
      <c r="M1350" s="401"/>
    </row>
    <row r="1351" customFormat="false" ht="12.75" hidden="false" customHeight="false" outlineLevel="0" collapsed="false">
      <c r="A1351" s="399"/>
      <c r="B1351" s="400"/>
      <c r="C1351" s="400"/>
      <c r="D1351" s="400"/>
      <c r="E1351" s="400"/>
      <c r="F1351" s="401"/>
      <c r="H1351" s="399"/>
      <c r="I1351" s="400"/>
      <c r="J1351" s="400"/>
      <c r="K1351" s="400"/>
      <c r="L1351" s="400"/>
      <c r="M1351" s="401"/>
    </row>
    <row r="1352" customFormat="false" ht="12.75" hidden="false" customHeight="false" outlineLevel="0" collapsed="false">
      <c r="A1352" s="399"/>
      <c r="B1352" s="400"/>
      <c r="C1352" s="400"/>
      <c r="D1352" s="400"/>
      <c r="E1352" s="400"/>
      <c r="F1352" s="401"/>
      <c r="H1352" s="399"/>
      <c r="I1352" s="400"/>
      <c r="J1352" s="400"/>
      <c r="K1352" s="400"/>
      <c r="L1352" s="400"/>
      <c r="M1352" s="401"/>
    </row>
    <row r="1353" customFormat="false" ht="12.75" hidden="false" customHeight="false" outlineLevel="0" collapsed="false">
      <c r="A1353" s="399"/>
      <c r="B1353" s="400"/>
      <c r="C1353" s="400"/>
      <c r="D1353" s="400"/>
      <c r="E1353" s="400"/>
      <c r="F1353" s="401"/>
      <c r="H1353" s="399"/>
      <c r="I1353" s="400"/>
      <c r="J1353" s="400"/>
      <c r="K1353" s="400"/>
      <c r="L1353" s="400"/>
      <c r="M1353" s="401"/>
    </row>
    <row r="1354" customFormat="false" ht="12.75" hidden="false" customHeight="false" outlineLevel="0" collapsed="false">
      <c r="A1354" s="399"/>
      <c r="B1354" s="400"/>
      <c r="C1354" s="400"/>
      <c r="D1354" s="400"/>
      <c r="E1354" s="400"/>
      <c r="F1354" s="401"/>
      <c r="H1354" s="399"/>
      <c r="I1354" s="400"/>
      <c r="J1354" s="400"/>
      <c r="K1354" s="400"/>
      <c r="L1354" s="400"/>
      <c r="M1354" s="401"/>
    </row>
    <row r="1355" customFormat="false" ht="13.5" hidden="false" customHeight="false" outlineLevel="0" collapsed="false">
      <c r="A1355" s="402"/>
      <c r="B1355" s="403"/>
      <c r="C1355" s="403"/>
      <c r="D1355" s="403"/>
      <c r="E1355" s="403"/>
      <c r="F1355" s="404"/>
      <c r="H1355" s="402"/>
      <c r="I1355" s="403"/>
      <c r="J1355" s="403"/>
      <c r="K1355" s="403"/>
      <c r="L1355" s="403"/>
      <c r="M1355" s="404"/>
    </row>
    <row r="1357" customFormat="false" ht="13.5" hidden="false" customHeight="false" outlineLevel="0" collapsed="false">
      <c r="A1357" s="0" t="s">
        <v>5900</v>
      </c>
      <c r="B1357" s="0" t="s">
        <v>5901</v>
      </c>
      <c r="H1357" s="0" t="s">
        <v>5900</v>
      </c>
      <c r="I1357" s="0" t="s">
        <v>5901</v>
      </c>
    </row>
    <row r="1358" customFormat="false" ht="12.75" hidden="false" customHeight="false" outlineLevel="0" collapsed="false">
      <c r="A1358" s="396" t="s">
        <v>2742</v>
      </c>
      <c r="B1358" s="397"/>
      <c r="C1358" s="397"/>
      <c r="D1358" s="397"/>
      <c r="E1358" s="397"/>
      <c r="F1358" s="398"/>
      <c r="H1358" s="396" t="s">
        <v>2748</v>
      </c>
      <c r="I1358" s="397"/>
      <c r="J1358" s="397"/>
      <c r="K1358" s="397"/>
      <c r="L1358" s="397"/>
      <c r="M1358" s="398"/>
    </row>
    <row r="1359" customFormat="false" ht="12.75" hidden="false" customHeight="false" outlineLevel="0" collapsed="false">
      <c r="A1359" s="399"/>
      <c r="B1359" s="400"/>
      <c r="C1359" s="400"/>
      <c r="D1359" s="400"/>
      <c r="E1359" s="400"/>
      <c r="F1359" s="401"/>
      <c r="H1359" s="399"/>
      <c r="I1359" s="400"/>
      <c r="J1359" s="400"/>
      <c r="K1359" s="400"/>
      <c r="L1359" s="400"/>
      <c r="M1359" s="401"/>
    </row>
    <row r="1360" customFormat="false" ht="12.75" hidden="false" customHeight="false" outlineLevel="0" collapsed="false">
      <c r="A1360" s="399"/>
      <c r="B1360" s="400"/>
      <c r="C1360" s="400"/>
      <c r="D1360" s="400"/>
      <c r="E1360" s="400"/>
      <c r="F1360" s="401"/>
      <c r="H1360" s="399"/>
      <c r="I1360" s="400"/>
      <c r="J1360" s="400"/>
      <c r="K1360" s="400"/>
      <c r="L1360" s="400"/>
      <c r="M1360" s="401"/>
    </row>
    <row r="1361" customFormat="false" ht="12.75" hidden="false" customHeight="false" outlineLevel="0" collapsed="false">
      <c r="A1361" s="399"/>
      <c r="B1361" s="400"/>
      <c r="C1361" s="400"/>
      <c r="D1361" s="400"/>
      <c r="E1361" s="400"/>
      <c r="F1361" s="401"/>
      <c r="H1361" s="399"/>
      <c r="I1361" s="400"/>
      <c r="J1361" s="400"/>
      <c r="K1361" s="400"/>
      <c r="L1361" s="400"/>
      <c r="M1361" s="401"/>
    </row>
    <row r="1362" customFormat="false" ht="12.75" hidden="false" customHeight="false" outlineLevel="0" collapsed="false">
      <c r="A1362" s="399"/>
      <c r="B1362" s="400"/>
      <c r="C1362" s="400"/>
      <c r="D1362" s="400"/>
      <c r="E1362" s="400"/>
      <c r="F1362" s="401"/>
      <c r="H1362" s="399"/>
      <c r="I1362" s="400"/>
      <c r="J1362" s="400"/>
      <c r="K1362" s="400"/>
      <c r="L1362" s="400"/>
      <c r="M1362" s="401"/>
    </row>
    <row r="1363" customFormat="false" ht="12.75" hidden="false" customHeight="false" outlineLevel="0" collapsed="false">
      <c r="A1363" s="399"/>
      <c r="B1363" s="400"/>
      <c r="C1363" s="400"/>
      <c r="D1363" s="400"/>
      <c r="E1363" s="400"/>
      <c r="F1363" s="401"/>
      <c r="H1363" s="399"/>
      <c r="I1363" s="400"/>
      <c r="J1363" s="400"/>
      <c r="K1363" s="400"/>
      <c r="L1363" s="400"/>
      <c r="M1363" s="401"/>
    </row>
    <row r="1364" customFormat="false" ht="12.75" hidden="false" customHeight="false" outlineLevel="0" collapsed="false">
      <c r="A1364" s="399"/>
      <c r="B1364" s="400"/>
      <c r="C1364" s="400"/>
      <c r="D1364" s="400"/>
      <c r="E1364" s="400"/>
      <c r="F1364" s="401"/>
      <c r="H1364" s="399"/>
      <c r="I1364" s="400"/>
      <c r="J1364" s="400"/>
      <c r="K1364" s="400"/>
      <c r="L1364" s="400"/>
      <c r="M1364" s="401"/>
    </row>
    <row r="1365" customFormat="false" ht="12.75" hidden="false" customHeight="false" outlineLevel="0" collapsed="false">
      <c r="A1365" s="399"/>
      <c r="B1365" s="400"/>
      <c r="C1365" s="400"/>
      <c r="D1365" s="400"/>
      <c r="E1365" s="400"/>
      <c r="F1365" s="401"/>
      <c r="H1365" s="399"/>
      <c r="I1365" s="400"/>
      <c r="J1365" s="400"/>
      <c r="K1365" s="400"/>
      <c r="L1365" s="400"/>
      <c r="M1365" s="401"/>
    </row>
    <row r="1366" customFormat="false" ht="12.75" hidden="false" customHeight="false" outlineLevel="0" collapsed="false">
      <c r="A1366" s="399"/>
      <c r="B1366" s="400"/>
      <c r="C1366" s="400"/>
      <c r="D1366" s="400"/>
      <c r="E1366" s="400"/>
      <c r="F1366" s="401"/>
      <c r="H1366" s="399"/>
      <c r="I1366" s="400"/>
      <c r="J1366" s="400"/>
      <c r="K1366" s="400"/>
      <c r="L1366" s="400"/>
      <c r="M1366" s="401"/>
    </row>
    <row r="1367" customFormat="false" ht="13.5" hidden="false" customHeight="false" outlineLevel="0" collapsed="false">
      <c r="A1367" s="402"/>
      <c r="B1367" s="403"/>
      <c r="C1367" s="403"/>
      <c r="D1367" s="403"/>
      <c r="E1367" s="403"/>
      <c r="F1367" s="404"/>
      <c r="H1367" s="402"/>
      <c r="I1367" s="403"/>
      <c r="J1367" s="403"/>
      <c r="K1367" s="403"/>
      <c r="L1367" s="403"/>
      <c r="M1367" s="404"/>
    </row>
    <row r="1369" customFormat="false" ht="13.5" hidden="false" customHeight="false" outlineLevel="0" collapsed="false">
      <c r="A1369" s="0" t="s">
        <v>5900</v>
      </c>
      <c r="B1369" s="0" t="s">
        <v>5901</v>
      </c>
      <c r="H1369" s="0" t="s">
        <v>5900</v>
      </c>
      <c r="I1369" s="0" t="s">
        <v>5901</v>
      </c>
    </row>
    <row r="1370" customFormat="false" ht="12.75" hidden="false" customHeight="false" outlineLevel="0" collapsed="false">
      <c r="A1370" s="396" t="s">
        <v>310</v>
      </c>
      <c r="B1370" s="397"/>
      <c r="C1370" s="397"/>
      <c r="D1370" s="397"/>
      <c r="E1370" s="397"/>
      <c r="F1370" s="398"/>
      <c r="H1370" s="396" t="s">
        <v>311</v>
      </c>
      <c r="I1370" s="397"/>
      <c r="J1370" s="397"/>
      <c r="K1370" s="397"/>
      <c r="L1370" s="397"/>
      <c r="M1370" s="398"/>
    </row>
    <row r="1371" customFormat="false" ht="12.75" hidden="false" customHeight="false" outlineLevel="0" collapsed="false">
      <c r="A1371" s="399"/>
      <c r="B1371" s="400"/>
      <c r="C1371" s="400"/>
      <c r="D1371" s="400"/>
      <c r="E1371" s="400"/>
      <c r="F1371" s="401"/>
      <c r="H1371" s="399"/>
      <c r="I1371" s="400"/>
      <c r="J1371" s="400"/>
      <c r="K1371" s="400"/>
      <c r="L1371" s="400"/>
      <c r="M1371" s="401"/>
    </row>
    <row r="1372" customFormat="false" ht="12.75" hidden="false" customHeight="false" outlineLevel="0" collapsed="false">
      <c r="A1372" s="399"/>
      <c r="B1372" s="400"/>
      <c r="C1372" s="400"/>
      <c r="D1372" s="400"/>
      <c r="E1372" s="400"/>
      <c r="F1372" s="401"/>
      <c r="H1372" s="399"/>
      <c r="I1372" s="400"/>
      <c r="J1372" s="400"/>
      <c r="K1372" s="400"/>
      <c r="L1372" s="400"/>
      <c r="M1372" s="401"/>
    </row>
    <row r="1373" customFormat="false" ht="12.75" hidden="false" customHeight="false" outlineLevel="0" collapsed="false">
      <c r="A1373" s="399"/>
      <c r="B1373" s="400"/>
      <c r="C1373" s="400"/>
      <c r="D1373" s="400"/>
      <c r="E1373" s="400"/>
      <c r="F1373" s="401"/>
      <c r="H1373" s="399"/>
      <c r="I1373" s="400"/>
      <c r="J1373" s="400"/>
      <c r="K1373" s="400"/>
      <c r="L1373" s="400"/>
      <c r="M1373" s="401"/>
    </row>
    <row r="1374" customFormat="false" ht="12.75" hidden="false" customHeight="false" outlineLevel="0" collapsed="false">
      <c r="A1374" s="399"/>
      <c r="B1374" s="400"/>
      <c r="C1374" s="400"/>
      <c r="D1374" s="400"/>
      <c r="E1374" s="400"/>
      <c r="F1374" s="401"/>
      <c r="H1374" s="399"/>
      <c r="I1374" s="400"/>
      <c r="J1374" s="400"/>
      <c r="K1374" s="400"/>
      <c r="L1374" s="400"/>
      <c r="M1374" s="401"/>
    </row>
    <row r="1375" customFormat="false" ht="12.75" hidden="false" customHeight="false" outlineLevel="0" collapsed="false">
      <c r="A1375" s="399"/>
      <c r="B1375" s="400"/>
      <c r="C1375" s="400"/>
      <c r="D1375" s="400"/>
      <c r="E1375" s="400"/>
      <c r="F1375" s="401"/>
      <c r="H1375" s="399"/>
      <c r="I1375" s="400"/>
      <c r="J1375" s="400"/>
      <c r="K1375" s="400"/>
      <c r="L1375" s="400"/>
      <c r="M1375" s="401"/>
    </row>
    <row r="1376" customFormat="false" ht="12.75" hidden="false" customHeight="false" outlineLevel="0" collapsed="false">
      <c r="A1376" s="399"/>
      <c r="B1376" s="400"/>
      <c r="C1376" s="400"/>
      <c r="D1376" s="400"/>
      <c r="E1376" s="400"/>
      <c r="F1376" s="401"/>
      <c r="H1376" s="399"/>
      <c r="I1376" s="400"/>
      <c r="J1376" s="400"/>
      <c r="K1376" s="400"/>
      <c r="L1376" s="400"/>
      <c r="M1376" s="401"/>
    </row>
    <row r="1377" customFormat="false" ht="12.75" hidden="false" customHeight="false" outlineLevel="0" collapsed="false">
      <c r="A1377" s="399"/>
      <c r="B1377" s="400"/>
      <c r="C1377" s="400"/>
      <c r="D1377" s="400"/>
      <c r="E1377" s="400"/>
      <c r="F1377" s="401"/>
      <c r="H1377" s="399"/>
      <c r="I1377" s="400"/>
      <c r="J1377" s="400"/>
      <c r="K1377" s="400"/>
      <c r="L1377" s="400"/>
      <c r="M1377" s="401"/>
    </row>
    <row r="1378" customFormat="false" ht="12.75" hidden="false" customHeight="false" outlineLevel="0" collapsed="false">
      <c r="A1378" s="399"/>
      <c r="B1378" s="400"/>
      <c r="C1378" s="400"/>
      <c r="D1378" s="400"/>
      <c r="E1378" s="400"/>
      <c r="F1378" s="401"/>
      <c r="H1378" s="399"/>
      <c r="I1378" s="400"/>
      <c r="J1378" s="400"/>
      <c r="K1378" s="400"/>
      <c r="L1378" s="400"/>
      <c r="M1378" s="401"/>
    </row>
    <row r="1379" customFormat="false" ht="13.5" hidden="false" customHeight="false" outlineLevel="0" collapsed="false">
      <c r="A1379" s="402"/>
      <c r="B1379" s="403"/>
      <c r="C1379" s="403"/>
      <c r="D1379" s="403"/>
      <c r="E1379" s="403"/>
      <c r="F1379" s="404"/>
      <c r="H1379" s="402"/>
      <c r="I1379" s="403"/>
      <c r="J1379" s="403"/>
      <c r="K1379" s="403"/>
      <c r="L1379" s="403"/>
      <c r="M1379" s="404"/>
    </row>
    <row r="1381" customFormat="false" ht="13.5" hidden="false" customHeight="false" outlineLevel="0" collapsed="false">
      <c r="A1381" s="0" t="s">
        <v>5900</v>
      </c>
      <c r="B1381" s="0" t="s">
        <v>5901</v>
      </c>
      <c r="H1381" s="0" t="s">
        <v>5900</v>
      </c>
      <c r="I1381" s="0" t="s">
        <v>5901</v>
      </c>
    </row>
    <row r="1382" customFormat="false" ht="12.75" hidden="false" customHeight="false" outlineLevel="0" collapsed="false">
      <c r="A1382" s="396" t="s">
        <v>312</v>
      </c>
      <c r="B1382" s="397"/>
      <c r="C1382" s="397"/>
      <c r="D1382" s="397"/>
      <c r="E1382" s="397"/>
      <c r="F1382" s="398"/>
      <c r="H1382" s="396" t="s">
        <v>2785</v>
      </c>
      <c r="I1382" s="397"/>
      <c r="J1382" s="397"/>
      <c r="K1382" s="397"/>
      <c r="L1382" s="397"/>
      <c r="M1382" s="398"/>
    </row>
    <row r="1383" customFormat="false" ht="12.75" hidden="false" customHeight="false" outlineLevel="0" collapsed="false">
      <c r="A1383" s="399"/>
      <c r="B1383" s="400"/>
      <c r="C1383" s="400"/>
      <c r="D1383" s="400"/>
      <c r="E1383" s="400"/>
      <c r="F1383" s="401"/>
      <c r="H1383" s="399"/>
      <c r="I1383" s="400"/>
      <c r="J1383" s="400"/>
      <c r="K1383" s="400"/>
      <c r="L1383" s="400"/>
      <c r="M1383" s="401"/>
    </row>
    <row r="1384" customFormat="false" ht="12.75" hidden="false" customHeight="false" outlineLevel="0" collapsed="false">
      <c r="A1384" s="399"/>
      <c r="B1384" s="400"/>
      <c r="C1384" s="400"/>
      <c r="D1384" s="400"/>
      <c r="E1384" s="400"/>
      <c r="F1384" s="401"/>
      <c r="H1384" s="399"/>
      <c r="I1384" s="400"/>
      <c r="J1384" s="400"/>
      <c r="K1384" s="400"/>
      <c r="L1384" s="400"/>
      <c r="M1384" s="401"/>
    </row>
    <row r="1385" customFormat="false" ht="12.75" hidden="false" customHeight="false" outlineLevel="0" collapsed="false">
      <c r="A1385" s="399"/>
      <c r="B1385" s="400"/>
      <c r="C1385" s="400"/>
      <c r="D1385" s="400"/>
      <c r="E1385" s="400"/>
      <c r="F1385" s="401"/>
      <c r="H1385" s="399"/>
      <c r="I1385" s="400"/>
      <c r="J1385" s="400"/>
      <c r="K1385" s="400"/>
      <c r="L1385" s="400"/>
      <c r="M1385" s="401"/>
    </row>
    <row r="1386" customFormat="false" ht="12.75" hidden="false" customHeight="false" outlineLevel="0" collapsed="false">
      <c r="A1386" s="399"/>
      <c r="B1386" s="400"/>
      <c r="C1386" s="400"/>
      <c r="D1386" s="400"/>
      <c r="E1386" s="400"/>
      <c r="F1386" s="401"/>
      <c r="H1386" s="399"/>
      <c r="I1386" s="400"/>
      <c r="J1386" s="400"/>
      <c r="K1386" s="400"/>
      <c r="L1386" s="400"/>
      <c r="M1386" s="401"/>
    </row>
    <row r="1387" customFormat="false" ht="12.75" hidden="false" customHeight="false" outlineLevel="0" collapsed="false">
      <c r="A1387" s="399"/>
      <c r="B1387" s="400"/>
      <c r="C1387" s="400"/>
      <c r="D1387" s="400"/>
      <c r="E1387" s="400"/>
      <c r="F1387" s="401"/>
      <c r="H1387" s="399"/>
      <c r="I1387" s="400"/>
      <c r="J1387" s="400"/>
      <c r="K1387" s="400"/>
      <c r="L1387" s="400"/>
      <c r="M1387" s="401"/>
    </row>
    <row r="1388" customFormat="false" ht="12.75" hidden="false" customHeight="false" outlineLevel="0" collapsed="false">
      <c r="A1388" s="399"/>
      <c r="B1388" s="400"/>
      <c r="C1388" s="400"/>
      <c r="D1388" s="400"/>
      <c r="E1388" s="400"/>
      <c r="F1388" s="401"/>
      <c r="H1388" s="399"/>
      <c r="I1388" s="400"/>
      <c r="J1388" s="400"/>
      <c r="K1388" s="400"/>
      <c r="L1388" s="400"/>
      <c r="M1388" s="401"/>
    </row>
    <row r="1389" customFormat="false" ht="12.75" hidden="false" customHeight="false" outlineLevel="0" collapsed="false">
      <c r="A1389" s="399"/>
      <c r="B1389" s="400"/>
      <c r="C1389" s="400"/>
      <c r="D1389" s="400"/>
      <c r="E1389" s="400"/>
      <c r="F1389" s="401"/>
      <c r="H1389" s="399"/>
      <c r="I1389" s="400"/>
      <c r="J1389" s="400"/>
      <c r="K1389" s="400"/>
      <c r="L1389" s="400"/>
      <c r="M1389" s="401"/>
    </row>
    <row r="1390" customFormat="false" ht="12.75" hidden="false" customHeight="false" outlineLevel="0" collapsed="false">
      <c r="A1390" s="399"/>
      <c r="B1390" s="400"/>
      <c r="C1390" s="400"/>
      <c r="D1390" s="400"/>
      <c r="E1390" s="400"/>
      <c r="F1390" s="401"/>
      <c r="H1390" s="399"/>
      <c r="I1390" s="400"/>
      <c r="J1390" s="400"/>
      <c r="K1390" s="400"/>
      <c r="L1390" s="400"/>
      <c r="M1390" s="401"/>
    </row>
    <row r="1391" customFormat="false" ht="13.5" hidden="false" customHeight="false" outlineLevel="0" collapsed="false">
      <c r="A1391" s="402"/>
      <c r="B1391" s="403"/>
      <c r="C1391" s="403"/>
      <c r="D1391" s="403"/>
      <c r="E1391" s="403"/>
      <c r="F1391" s="404"/>
      <c r="H1391" s="402"/>
      <c r="I1391" s="403"/>
      <c r="J1391" s="403"/>
      <c r="K1391" s="403"/>
      <c r="L1391" s="403"/>
      <c r="M1391" s="404"/>
    </row>
    <row r="1393" customFormat="false" ht="13.5" hidden="false" customHeight="false" outlineLevel="0" collapsed="false">
      <c r="A1393" s="0" t="s">
        <v>5900</v>
      </c>
      <c r="B1393" s="0" t="s">
        <v>5901</v>
      </c>
      <c r="H1393" s="0" t="s">
        <v>5900</v>
      </c>
      <c r="I1393" s="0" t="s">
        <v>5901</v>
      </c>
    </row>
    <row r="1394" customFormat="false" ht="12.75" hidden="false" customHeight="false" outlineLevel="0" collapsed="false">
      <c r="A1394" s="396" t="s">
        <v>2814</v>
      </c>
      <c r="B1394" s="397"/>
      <c r="C1394" s="397"/>
      <c r="D1394" s="397"/>
      <c r="E1394" s="397"/>
      <c r="F1394" s="398"/>
      <c r="H1394" s="396" t="s">
        <v>315</v>
      </c>
      <c r="I1394" s="397"/>
      <c r="J1394" s="397"/>
      <c r="K1394" s="397"/>
      <c r="L1394" s="397"/>
      <c r="M1394" s="398"/>
    </row>
    <row r="1395" customFormat="false" ht="12.75" hidden="false" customHeight="false" outlineLevel="0" collapsed="false">
      <c r="A1395" s="399"/>
      <c r="B1395" s="400"/>
      <c r="C1395" s="400"/>
      <c r="D1395" s="400"/>
      <c r="E1395" s="400"/>
      <c r="F1395" s="401"/>
      <c r="H1395" s="399"/>
      <c r="I1395" s="400"/>
      <c r="J1395" s="400"/>
      <c r="K1395" s="400"/>
      <c r="L1395" s="400"/>
      <c r="M1395" s="401"/>
    </row>
    <row r="1396" customFormat="false" ht="12.75" hidden="false" customHeight="false" outlineLevel="0" collapsed="false">
      <c r="A1396" s="399"/>
      <c r="B1396" s="400"/>
      <c r="C1396" s="400"/>
      <c r="D1396" s="400"/>
      <c r="E1396" s="400"/>
      <c r="F1396" s="401"/>
      <c r="H1396" s="399"/>
      <c r="I1396" s="400"/>
      <c r="J1396" s="400"/>
      <c r="K1396" s="400"/>
      <c r="L1396" s="400"/>
      <c r="M1396" s="401"/>
    </row>
    <row r="1397" customFormat="false" ht="12.75" hidden="false" customHeight="false" outlineLevel="0" collapsed="false">
      <c r="A1397" s="399"/>
      <c r="B1397" s="400"/>
      <c r="C1397" s="400"/>
      <c r="D1397" s="400"/>
      <c r="E1397" s="400"/>
      <c r="F1397" s="401"/>
      <c r="H1397" s="399"/>
      <c r="I1397" s="400"/>
      <c r="J1397" s="400"/>
      <c r="K1397" s="400"/>
      <c r="L1397" s="400"/>
      <c r="M1397" s="401"/>
    </row>
    <row r="1398" customFormat="false" ht="12.75" hidden="false" customHeight="false" outlineLevel="0" collapsed="false">
      <c r="A1398" s="399"/>
      <c r="B1398" s="400"/>
      <c r="C1398" s="400"/>
      <c r="D1398" s="400"/>
      <c r="E1398" s="400"/>
      <c r="F1398" s="401"/>
      <c r="H1398" s="399"/>
      <c r="I1398" s="400"/>
      <c r="J1398" s="400"/>
      <c r="K1398" s="400"/>
      <c r="L1398" s="400"/>
      <c r="M1398" s="401"/>
    </row>
    <row r="1399" customFormat="false" ht="12.75" hidden="false" customHeight="false" outlineLevel="0" collapsed="false">
      <c r="A1399" s="399"/>
      <c r="B1399" s="400"/>
      <c r="C1399" s="400"/>
      <c r="D1399" s="400"/>
      <c r="E1399" s="400"/>
      <c r="F1399" s="401"/>
      <c r="H1399" s="399"/>
      <c r="I1399" s="400"/>
      <c r="J1399" s="400"/>
      <c r="K1399" s="400"/>
      <c r="L1399" s="400"/>
      <c r="M1399" s="401"/>
    </row>
    <row r="1400" customFormat="false" ht="12.75" hidden="false" customHeight="false" outlineLevel="0" collapsed="false">
      <c r="A1400" s="399"/>
      <c r="B1400" s="400"/>
      <c r="C1400" s="400"/>
      <c r="D1400" s="400"/>
      <c r="E1400" s="400"/>
      <c r="F1400" s="401"/>
      <c r="H1400" s="399"/>
      <c r="I1400" s="400"/>
      <c r="J1400" s="400"/>
      <c r="K1400" s="400"/>
      <c r="L1400" s="400"/>
      <c r="M1400" s="401"/>
    </row>
    <row r="1401" customFormat="false" ht="12.75" hidden="false" customHeight="false" outlineLevel="0" collapsed="false">
      <c r="A1401" s="399"/>
      <c r="B1401" s="400"/>
      <c r="C1401" s="400"/>
      <c r="D1401" s="400"/>
      <c r="E1401" s="400"/>
      <c r="F1401" s="401"/>
      <c r="H1401" s="399"/>
      <c r="I1401" s="400"/>
      <c r="J1401" s="400"/>
      <c r="K1401" s="400"/>
      <c r="L1401" s="400"/>
      <c r="M1401" s="401"/>
    </row>
    <row r="1402" customFormat="false" ht="12.75" hidden="false" customHeight="false" outlineLevel="0" collapsed="false">
      <c r="A1402" s="399"/>
      <c r="B1402" s="400"/>
      <c r="C1402" s="400"/>
      <c r="D1402" s="400"/>
      <c r="E1402" s="400"/>
      <c r="F1402" s="401"/>
      <c r="H1402" s="399"/>
      <c r="I1402" s="400"/>
      <c r="J1402" s="400"/>
      <c r="K1402" s="400"/>
      <c r="L1402" s="400"/>
      <c r="M1402" s="401"/>
    </row>
    <row r="1403" customFormat="false" ht="13.5" hidden="false" customHeight="false" outlineLevel="0" collapsed="false">
      <c r="A1403" s="402"/>
      <c r="B1403" s="403"/>
      <c r="C1403" s="403"/>
      <c r="D1403" s="403"/>
      <c r="E1403" s="403"/>
      <c r="F1403" s="404"/>
      <c r="H1403" s="402"/>
      <c r="I1403" s="403"/>
      <c r="J1403" s="403"/>
      <c r="K1403" s="403"/>
      <c r="L1403" s="403"/>
      <c r="M1403" s="404"/>
    </row>
    <row r="1405" customFormat="false" ht="13.5" hidden="false" customHeight="false" outlineLevel="0" collapsed="false">
      <c r="A1405" s="0" t="s">
        <v>5900</v>
      </c>
      <c r="B1405" s="0" t="s">
        <v>5901</v>
      </c>
      <c r="H1405" s="0" t="s">
        <v>5900</v>
      </c>
      <c r="I1405" s="0" t="s">
        <v>5901</v>
      </c>
    </row>
    <row r="1406" customFormat="false" ht="12.75" hidden="false" customHeight="false" outlineLevel="0" collapsed="false">
      <c r="A1406" s="396" t="s">
        <v>317</v>
      </c>
      <c r="B1406" s="397"/>
      <c r="C1406" s="397"/>
      <c r="D1406" s="397"/>
      <c r="E1406" s="397"/>
      <c r="F1406" s="398"/>
      <c r="H1406" s="396" t="s">
        <v>316</v>
      </c>
      <c r="I1406" s="397"/>
      <c r="J1406" s="397"/>
      <c r="K1406" s="397"/>
      <c r="L1406" s="397"/>
      <c r="M1406" s="398"/>
    </row>
    <row r="1407" customFormat="false" ht="12.75" hidden="false" customHeight="false" outlineLevel="0" collapsed="false">
      <c r="A1407" s="399"/>
      <c r="B1407" s="400"/>
      <c r="C1407" s="400"/>
      <c r="D1407" s="400"/>
      <c r="E1407" s="400"/>
      <c r="F1407" s="401"/>
      <c r="H1407" s="399"/>
      <c r="I1407" s="400"/>
      <c r="J1407" s="400"/>
      <c r="K1407" s="400"/>
      <c r="L1407" s="400"/>
      <c r="M1407" s="401"/>
    </row>
    <row r="1408" customFormat="false" ht="12.75" hidden="false" customHeight="false" outlineLevel="0" collapsed="false">
      <c r="A1408" s="399"/>
      <c r="B1408" s="400"/>
      <c r="C1408" s="400"/>
      <c r="D1408" s="400"/>
      <c r="E1408" s="400"/>
      <c r="F1408" s="401"/>
      <c r="H1408" s="399"/>
      <c r="I1408" s="400"/>
      <c r="J1408" s="400"/>
      <c r="K1408" s="400"/>
      <c r="L1408" s="400"/>
      <c r="M1408" s="401"/>
    </row>
    <row r="1409" customFormat="false" ht="12.75" hidden="false" customHeight="false" outlineLevel="0" collapsed="false">
      <c r="A1409" s="399"/>
      <c r="B1409" s="400"/>
      <c r="C1409" s="400"/>
      <c r="D1409" s="400"/>
      <c r="E1409" s="400"/>
      <c r="F1409" s="401"/>
      <c r="H1409" s="399"/>
      <c r="I1409" s="400"/>
      <c r="J1409" s="400"/>
      <c r="K1409" s="400"/>
      <c r="L1409" s="400"/>
      <c r="M1409" s="401"/>
    </row>
    <row r="1410" customFormat="false" ht="12.75" hidden="false" customHeight="false" outlineLevel="0" collapsed="false">
      <c r="A1410" s="399"/>
      <c r="B1410" s="400"/>
      <c r="C1410" s="400"/>
      <c r="D1410" s="400"/>
      <c r="E1410" s="400"/>
      <c r="F1410" s="401"/>
      <c r="H1410" s="399"/>
      <c r="I1410" s="400"/>
      <c r="J1410" s="400"/>
      <c r="K1410" s="400"/>
      <c r="L1410" s="400"/>
      <c r="M1410" s="401"/>
    </row>
    <row r="1411" customFormat="false" ht="12.75" hidden="false" customHeight="false" outlineLevel="0" collapsed="false">
      <c r="A1411" s="399"/>
      <c r="B1411" s="400"/>
      <c r="C1411" s="400"/>
      <c r="D1411" s="400"/>
      <c r="E1411" s="400"/>
      <c r="F1411" s="401"/>
      <c r="H1411" s="399"/>
      <c r="I1411" s="400"/>
      <c r="J1411" s="400"/>
      <c r="K1411" s="400"/>
      <c r="L1411" s="400"/>
      <c r="M1411" s="401"/>
    </row>
    <row r="1412" customFormat="false" ht="12.75" hidden="false" customHeight="false" outlineLevel="0" collapsed="false">
      <c r="A1412" s="399"/>
      <c r="B1412" s="400"/>
      <c r="C1412" s="400"/>
      <c r="D1412" s="400"/>
      <c r="E1412" s="400"/>
      <c r="F1412" s="401"/>
      <c r="H1412" s="399"/>
      <c r="I1412" s="400"/>
      <c r="J1412" s="400"/>
      <c r="K1412" s="400"/>
      <c r="L1412" s="400"/>
      <c r="M1412" s="401"/>
    </row>
    <row r="1413" customFormat="false" ht="12.75" hidden="false" customHeight="false" outlineLevel="0" collapsed="false">
      <c r="A1413" s="399"/>
      <c r="B1413" s="400"/>
      <c r="C1413" s="400"/>
      <c r="D1413" s="400"/>
      <c r="E1413" s="400"/>
      <c r="F1413" s="401"/>
      <c r="H1413" s="399"/>
      <c r="I1413" s="400"/>
      <c r="J1413" s="400"/>
      <c r="K1413" s="400"/>
      <c r="L1413" s="400"/>
      <c r="M1413" s="401"/>
    </row>
    <row r="1414" customFormat="false" ht="12.75" hidden="false" customHeight="false" outlineLevel="0" collapsed="false">
      <c r="A1414" s="399"/>
      <c r="B1414" s="400"/>
      <c r="C1414" s="400"/>
      <c r="D1414" s="400"/>
      <c r="E1414" s="400"/>
      <c r="F1414" s="401"/>
      <c r="H1414" s="399"/>
      <c r="I1414" s="400"/>
      <c r="J1414" s="400"/>
      <c r="K1414" s="400"/>
      <c r="L1414" s="400"/>
      <c r="M1414" s="401"/>
    </row>
    <row r="1415" customFormat="false" ht="13.5" hidden="false" customHeight="false" outlineLevel="0" collapsed="false">
      <c r="A1415" s="402"/>
      <c r="B1415" s="403"/>
      <c r="C1415" s="403"/>
      <c r="D1415" s="403"/>
      <c r="E1415" s="403"/>
      <c r="F1415" s="404"/>
      <c r="H1415" s="402"/>
      <c r="I1415" s="403"/>
      <c r="J1415" s="403"/>
      <c r="K1415" s="403"/>
      <c r="L1415" s="403"/>
      <c r="M1415" s="404"/>
    </row>
    <row r="1417" customFormat="false" ht="13.5" hidden="false" customHeight="false" outlineLevel="0" collapsed="false">
      <c r="A1417" s="0" t="s">
        <v>5900</v>
      </c>
      <c r="B1417" s="0" t="s">
        <v>5901</v>
      </c>
      <c r="H1417" s="0" t="s">
        <v>5900</v>
      </c>
      <c r="I1417" s="0" t="s">
        <v>5901</v>
      </c>
    </row>
    <row r="1418" customFormat="false" ht="12.75" hidden="false" customHeight="false" outlineLevel="0" collapsed="false">
      <c r="A1418" s="396" t="s">
        <v>2855</v>
      </c>
      <c r="B1418" s="397"/>
      <c r="C1418" s="397"/>
      <c r="D1418" s="397"/>
      <c r="E1418" s="397"/>
      <c r="F1418" s="398"/>
      <c r="H1418" s="396" t="s">
        <v>2874</v>
      </c>
      <c r="I1418" s="397"/>
      <c r="J1418" s="397"/>
      <c r="K1418" s="397"/>
      <c r="L1418" s="397"/>
      <c r="M1418" s="398"/>
    </row>
    <row r="1419" customFormat="false" ht="12.75" hidden="false" customHeight="false" outlineLevel="0" collapsed="false">
      <c r="A1419" s="399"/>
      <c r="B1419" s="400"/>
      <c r="C1419" s="400"/>
      <c r="D1419" s="400"/>
      <c r="E1419" s="400"/>
      <c r="F1419" s="401"/>
      <c r="H1419" s="399"/>
      <c r="I1419" s="400"/>
      <c r="J1419" s="400"/>
      <c r="K1419" s="400"/>
      <c r="L1419" s="400"/>
      <c r="M1419" s="401"/>
    </row>
    <row r="1420" customFormat="false" ht="12.75" hidden="false" customHeight="false" outlineLevel="0" collapsed="false">
      <c r="A1420" s="399"/>
      <c r="B1420" s="400"/>
      <c r="C1420" s="400"/>
      <c r="D1420" s="400"/>
      <c r="E1420" s="400"/>
      <c r="F1420" s="401"/>
      <c r="H1420" s="399"/>
      <c r="I1420" s="400"/>
      <c r="J1420" s="400"/>
      <c r="K1420" s="400"/>
      <c r="L1420" s="400"/>
      <c r="M1420" s="401"/>
    </row>
    <row r="1421" customFormat="false" ht="12.75" hidden="false" customHeight="false" outlineLevel="0" collapsed="false">
      <c r="A1421" s="399"/>
      <c r="B1421" s="400"/>
      <c r="C1421" s="400"/>
      <c r="D1421" s="400"/>
      <c r="E1421" s="400"/>
      <c r="F1421" s="401"/>
      <c r="H1421" s="399"/>
      <c r="I1421" s="400"/>
      <c r="J1421" s="400"/>
      <c r="K1421" s="400"/>
      <c r="L1421" s="400"/>
      <c r="M1421" s="401"/>
    </row>
    <row r="1422" customFormat="false" ht="12.75" hidden="false" customHeight="false" outlineLevel="0" collapsed="false">
      <c r="A1422" s="399"/>
      <c r="B1422" s="400"/>
      <c r="C1422" s="400"/>
      <c r="D1422" s="400"/>
      <c r="E1422" s="400"/>
      <c r="F1422" s="401"/>
      <c r="H1422" s="399"/>
      <c r="I1422" s="400"/>
      <c r="J1422" s="400"/>
      <c r="K1422" s="400"/>
      <c r="L1422" s="400"/>
      <c r="M1422" s="401"/>
    </row>
    <row r="1423" customFormat="false" ht="12.75" hidden="false" customHeight="false" outlineLevel="0" collapsed="false">
      <c r="A1423" s="399"/>
      <c r="B1423" s="400"/>
      <c r="C1423" s="400"/>
      <c r="D1423" s="400"/>
      <c r="E1423" s="400"/>
      <c r="F1423" s="401"/>
      <c r="H1423" s="399"/>
      <c r="I1423" s="400"/>
      <c r="J1423" s="400"/>
      <c r="K1423" s="400"/>
      <c r="L1423" s="400"/>
      <c r="M1423" s="401"/>
    </row>
    <row r="1424" customFormat="false" ht="12.75" hidden="false" customHeight="false" outlineLevel="0" collapsed="false">
      <c r="A1424" s="399"/>
      <c r="B1424" s="400"/>
      <c r="C1424" s="400"/>
      <c r="D1424" s="400"/>
      <c r="E1424" s="400"/>
      <c r="F1424" s="401"/>
      <c r="H1424" s="399"/>
      <c r="I1424" s="400"/>
      <c r="J1424" s="400"/>
      <c r="K1424" s="400"/>
      <c r="L1424" s="400"/>
      <c r="M1424" s="401"/>
    </row>
    <row r="1425" customFormat="false" ht="12.75" hidden="false" customHeight="false" outlineLevel="0" collapsed="false">
      <c r="A1425" s="399"/>
      <c r="B1425" s="400"/>
      <c r="C1425" s="400"/>
      <c r="D1425" s="400"/>
      <c r="E1425" s="400"/>
      <c r="F1425" s="401"/>
      <c r="H1425" s="399"/>
      <c r="I1425" s="400"/>
      <c r="J1425" s="400"/>
      <c r="K1425" s="400"/>
      <c r="L1425" s="400"/>
      <c r="M1425" s="401"/>
    </row>
    <row r="1426" customFormat="false" ht="12.75" hidden="false" customHeight="false" outlineLevel="0" collapsed="false">
      <c r="A1426" s="399"/>
      <c r="B1426" s="400"/>
      <c r="C1426" s="400"/>
      <c r="D1426" s="400"/>
      <c r="E1426" s="400"/>
      <c r="F1426" s="401"/>
      <c r="H1426" s="399"/>
      <c r="I1426" s="400"/>
      <c r="J1426" s="400"/>
      <c r="K1426" s="400"/>
      <c r="L1426" s="400"/>
      <c r="M1426" s="401"/>
    </row>
    <row r="1427" customFormat="false" ht="13.5" hidden="false" customHeight="false" outlineLevel="0" collapsed="false">
      <c r="A1427" s="402"/>
      <c r="B1427" s="403"/>
      <c r="C1427" s="403"/>
      <c r="D1427" s="403"/>
      <c r="E1427" s="403"/>
      <c r="F1427" s="404"/>
      <c r="H1427" s="402"/>
      <c r="I1427" s="403"/>
      <c r="J1427" s="403"/>
      <c r="K1427" s="403"/>
      <c r="L1427" s="403"/>
      <c r="M1427" s="404"/>
    </row>
    <row r="1429" customFormat="false" ht="13.5" hidden="false" customHeight="false" outlineLevel="0" collapsed="false">
      <c r="A1429" s="0" t="s">
        <v>5900</v>
      </c>
      <c r="B1429" s="0" t="s">
        <v>5901</v>
      </c>
      <c r="H1429" s="0" t="s">
        <v>5900</v>
      </c>
      <c r="I1429" s="0" t="s">
        <v>5901</v>
      </c>
    </row>
    <row r="1430" customFormat="false" ht="12.75" hidden="false" customHeight="false" outlineLevel="0" collapsed="false">
      <c r="A1430" s="396" t="s">
        <v>320</v>
      </c>
      <c r="B1430" s="397"/>
      <c r="C1430" s="397"/>
      <c r="D1430" s="397"/>
      <c r="E1430" s="397"/>
      <c r="F1430" s="398"/>
      <c r="H1430" s="396" t="s">
        <v>321</v>
      </c>
      <c r="I1430" s="397"/>
      <c r="J1430" s="397"/>
      <c r="K1430" s="397"/>
      <c r="L1430" s="397"/>
      <c r="M1430" s="398"/>
    </row>
    <row r="1431" customFormat="false" ht="12.75" hidden="false" customHeight="false" outlineLevel="0" collapsed="false">
      <c r="A1431" s="399"/>
      <c r="B1431" s="400"/>
      <c r="C1431" s="400"/>
      <c r="D1431" s="400"/>
      <c r="E1431" s="400"/>
      <c r="F1431" s="401"/>
      <c r="H1431" s="399"/>
      <c r="I1431" s="400"/>
      <c r="J1431" s="400"/>
      <c r="K1431" s="400"/>
      <c r="L1431" s="400"/>
      <c r="M1431" s="401"/>
    </row>
    <row r="1432" customFormat="false" ht="12.75" hidden="false" customHeight="false" outlineLevel="0" collapsed="false">
      <c r="A1432" s="399"/>
      <c r="B1432" s="400"/>
      <c r="C1432" s="400"/>
      <c r="D1432" s="400"/>
      <c r="E1432" s="400"/>
      <c r="F1432" s="401"/>
      <c r="H1432" s="399"/>
      <c r="I1432" s="400"/>
      <c r="J1432" s="400"/>
      <c r="K1432" s="400"/>
      <c r="L1432" s="400"/>
      <c r="M1432" s="401"/>
    </row>
    <row r="1433" customFormat="false" ht="12.75" hidden="false" customHeight="false" outlineLevel="0" collapsed="false">
      <c r="A1433" s="399"/>
      <c r="B1433" s="400"/>
      <c r="C1433" s="400"/>
      <c r="D1433" s="400"/>
      <c r="E1433" s="400"/>
      <c r="F1433" s="401"/>
      <c r="H1433" s="399"/>
      <c r="I1433" s="400"/>
      <c r="J1433" s="400"/>
      <c r="K1433" s="400"/>
      <c r="L1433" s="400"/>
      <c r="M1433" s="401"/>
    </row>
    <row r="1434" customFormat="false" ht="12.75" hidden="false" customHeight="false" outlineLevel="0" collapsed="false">
      <c r="A1434" s="399"/>
      <c r="B1434" s="400"/>
      <c r="C1434" s="400"/>
      <c r="D1434" s="400"/>
      <c r="E1434" s="400"/>
      <c r="F1434" s="401"/>
      <c r="H1434" s="399"/>
      <c r="I1434" s="400"/>
      <c r="J1434" s="400"/>
      <c r="K1434" s="400"/>
      <c r="L1434" s="400"/>
      <c r="M1434" s="401"/>
    </row>
    <row r="1435" customFormat="false" ht="12.75" hidden="false" customHeight="false" outlineLevel="0" collapsed="false">
      <c r="A1435" s="399"/>
      <c r="B1435" s="400"/>
      <c r="C1435" s="400"/>
      <c r="D1435" s="400"/>
      <c r="E1435" s="400"/>
      <c r="F1435" s="401"/>
      <c r="H1435" s="399"/>
      <c r="I1435" s="400"/>
      <c r="J1435" s="400"/>
      <c r="K1435" s="400"/>
      <c r="L1435" s="400"/>
      <c r="M1435" s="401"/>
    </row>
    <row r="1436" customFormat="false" ht="12.75" hidden="false" customHeight="false" outlineLevel="0" collapsed="false">
      <c r="A1436" s="399"/>
      <c r="B1436" s="400"/>
      <c r="C1436" s="400"/>
      <c r="D1436" s="400"/>
      <c r="E1436" s="400"/>
      <c r="F1436" s="401"/>
      <c r="H1436" s="399"/>
      <c r="I1436" s="400"/>
      <c r="J1436" s="400"/>
      <c r="K1436" s="400"/>
      <c r="L1436" s="400"/>
      <c r="M1436" s="401"/>
    </row>
    <row r="1437" customFormat="false" ht="12.75" hidden="false" customHeight="false" outlineLevel="0" collapsed="false">
      <c r="A1437" s="399"/>
      <c r="B1437" s="400"/>
      <c r="C1437" s="400"/>
      <c r="D1437" s="400"/>
      <c r="E1437" s="400"/>
      <c r="F1437" s="401"/>
      <c r="H1437" s="399"/>
      <c r="I1437" s="400"/>
      <c r="J1437" s="400"/>
      <c r="K1437" s="400"/>
      <c r="L1437" s="400"/>
      <c r="M1437" s="401"/>
    </row>
    <row r="1438" customFormat="false" ht="12.75" hidden="false" customHeight="false" outlineLevel="0" collapsed="false">
      <c r="A1438" s="399"/>
      <c r="B1438" s="400"/>
      <c r="C1438" s="400"/>
      <c r="D1438" s="400"/>
      <c r="E1438" s="400"/>
      <c r="F1438" s="401"/>
      <c r="H1438" s="399"/>
      <c r="I1438" s="400"/>
      <c r="J1438" s="400"/>
      <c r="K1438" s="400"/>
      <c r="L1438" s="400"/>
      <c r="M1438" s="401"/>
    </row>
    <row r="1439" customFormat="false" ht="13.5" hidden="false" customHeight="false" outlineLevel="0" collapsed="false">
      <c r="A1439" s="402"/>
      <c r="B1439" s="403"/>
      <c r="C1439" s="403"/>
      <c r="D1439" s="403"/>
      <c r="E1439" s="403"/>
      <c r="F1439" s="404"/>
      <c r="H1439" s="402"/>
      <c r="I1439" s="403"/>
      <c r="J1439" s="403"/>
      <c r="K1439" s="403"/>
      <c r="L1439" s="403"/>
      <c r="M1439" s="404"/>
    </row>
    <row r="1441" customFormat="false" ht="13.5" hidden="false" customHeight="false" outlineLevel="0" collapsed="false">
      <c r="A1441" s="0" t="s">
        <v>5900</v>
      </c>
      <c r="B1441" s="0" t="s">
        <v>5901</v>
      </c>
      <c r="H1441" s="0" t="s">
        <v>5900</v>
      </c>
      <c r="I1441" s="0" t="s">
        <v>5901</v>
      </c>
    </row>
    <row r="1442" customFormat="false" ht="12.75" hidden="false" customHeight="false" outlineLevel="0" collapsed="false">
      <c r="A1442" s="396" t="s">
        <v>322</v>
      </c>
      <c r="B1442" s="397"/>
      <c r="C1442" s="397"/>
      <c r="D1442" s="397"/>
      <c r="E1442" s="397"/>
      <c r="F1442" s="398"/>
      <c r="H1442" s="396" t="s">
        <v>323</v>
      </c>
      <c r="I1442" s="397"/>
      <c r="J1442" s="397"/>
      <c r="K1442" s="397"/>
      <c r="L1442" s="397"/>
      <c r="M1442" s="398"/>
    </row>
    <row r="1443" customFormat="false" ht="12.75" hidden="false" customHeight="false" outlineLevel="0" collapsed="false">
      <c r="A1443" s="399"/>
      <c r="B1443" s="400"/>
      <c r="C1443" s="400"/>
      <c r="D1443" s="400"/>
      <c r="E1443" s="400"/>
      <c r="F1443" s="401"/>
      <c r="H1443" s="399"/>
      <c r="I1443" s="400"/>
      <c r="J1443" s="400"/>
      <c r="K1443" s="400"/>
      <c r="L1443" s="400"/>
      <c r="M1443" s="401"/>
    </row>
    <row r="1444" customFormat="false" ht="12.75" hidden="false" customHeight="false" outlineLevel="0" collapsed="false">
      <c r="A1444" s="399"/>
      <c r="B1444" s="400"/>
      <c r="C1444" s="400"/>
      <c r="D1444" s="400"/>
      <c r="E1444" s="400"/>
      <c r="F1444" s="401"/>
      <c r="H1444" s="399"/>
      <c r="I1444" s="400"/>
      <c r="J1444" s="400"/>
      <c r="K1444" s="400"/>
      <c r="L1444" s="400"/>
      <c r="M1444" s="401"/>
    </row>
    <row r="1445" customFormat="false" ht="12.75" hidden="false" customHeight="false" outlineLevel="0" collapsed="false">
      <c r="A1445" s="399"/>
      <c r="B1445" s="400"/>
      <c r="C1445" s="400"/>
      <c r="D1445" s="400"/>
      <c r="E1445" s="400"/>
      <c r="F1445" s="401"/>
      <c r="H1445" s="399"/>
      <c r="I1445" s="400"/>
      <c r="J1445" s="400"/>
      <c r="K1445" s="400"/>
      <c r="L1445" s="400"/>
      <c r="M1445" s="401"/>
    </row>
    <row r="1446" customFormat="false" ht="12.75" hidden="false" customHeight="false" outlineLevel="0" collapsed="false">
      <c r="A1446" s="399"/>
      <c r="B1446" s="400"/>
      <c r="C1446" s="400"/>
      <c r="D1446" s="400"/>
      <c r="E1446" s="400"/>
      <c r="F1446" s="401"/>
      <c r="H1446" s="399"/>
      <c r="I1446" s="400"/>
      <c r="J1446" s="400"/>
      <c r="K1446" s="400"/>
      <c r="L1446" s="400"/>
      <c r="M1446" s="401"/>
    </row>
    <row r="1447" customFormat="false" ht="12.75" hidden="false" customHeight="false" outlineLevel="0" collapsed="false">
      <c r="A1447" s="399"/>
      <c r="B1447" s="400"/>
      <c r="C1447" s="400"/>
      <c r="D1447" s="400"/>
      <c r="E1447" s="400"/>
      <c r="F1447" s="401"/>
      <c r="H1447" s="399"/>
      <c r="I1447" s="400"/>
      <c r="J1447" s="400"/>
      <c r="K1447" s="400"/>
      <c r="L1447" s="400"/>
      <c r="M1447" s="401"/>
    </row>
    <row r="1448" customFormat="false" ht="12.75" hidden="false" customHeight="false" outlineLevel="0" collapsed="false">
      <c r="A1448" s="399"/>
      <c r="B1448" s="400"/>
      <c r="C1448" s="400"/>
      <c r="D1448" s="400"/>
      <c r="E1448" s="400"/>
      <c r="F1448" s="401"/>
      <c r="H1448" s="399"/>
      <c r="I1448" s="400"/>
      <c r="J1448" s="400"/>
      <c r="K1448" s="400"/>
      <c r="L1448" s="400"/>
      <c r="M1448" s="401"/>
    </row>
    <row r="1449" customFormat="false" ht="12.75" hidden="false" customHeight="false" outlineLevel="0" collapsed="false">
      <c r="A1449" s="399"/>
      <c r="B1449" s="400"/>
      <c r="C1449" s="400"/>
      <c r="D1449" s="400"/>
      <c r="E1449" s="400"/>
      <c r="F1449" s="401"/>
      <c r="H1449" s="399"/>
      <c r="I1449" s="400"/>
      <c r="J1449" s="400"/>
      <c r="K1449" s="400"/>
      <c r="L1449" s="400"/>
      <c r="M1449" s="401"/>
    </row>
    <row r="1450" customFormat="false" ht="12.75" hidden="false" customHeight="false" outlineLevel="0" collapsed="false">
      <c r="A1450" s="399"/>
      <c r="B1450" s="400"/>
      <c r="C1450" s="400"/>
      <c r="D1450" s="400"/>
      <c r="E1450" s="400"/>
      <c r="F1450" s="401"/>
      <c r="H1450" s="399"/>
      <c r="I1450" s="400"/>
      <c r="J1450" s="400"/>
      <c r="K1450" s="400"/>
      <c r="L1450" s="400"/>
      <c r="M1450" s="401"/>
    </row>
    <row r="1451" customFormat="false" ht="13.5" hidden="false" customHeight="false" outlineLevel="0" collapsed="false">
      <c r="A1451" s="402"/>
      <c r="B1451" s="403"/>
      <c r="C1451" s="403"/>
      <c r="D1451" s="403"/>
      <c r="E1451" s="403"/>
      <c r="F1451" s="404"/>
      <c r="H1451" s="402"/>
      <c r="I1451" s="403"/>
      <c r="J1451" s="403"/>
      <c r="K1451" s="403"/>
      <c r="L1451" s="403"/>
      <c r="M1451" s="404"/>
    </row>
    <row r="1453" customFormat="false" ht="13.5" hidden="false" customHeight="false" outlineLevel="0" collapsed="false">
      <c r="A1453" s="0" t="s">
        <v>5900</v>
      </c>
      <c r="B1453" s="0" t="s">
        <v>5901</v>
      </c>
      <c r="H1453" s="0" t="s">
        <v>5900</v>
      </c>
      <c r="I1453" s="0" t="s">
        <v>5901</v>
      </c>
    </row>
    <row r="1454" customFormat="false" ht="12.75" hidden="false" customHeight="false" outlineLevel="0" collapsed="false">
      <c r="A1454" s="396" t="s">
        <v>2920</v>
      </c>
      <c r="B1454" s="397"/>
      <c r="C1454" s="397"/>
      <c r="D1454" s="397"/>
      <c r="E1454" s="397"/>
      <c r="F1454" s="398"/>
      <c r="H1454" s="396" t="s">
        <v>325</v>
      </c>
      <c r="I1454" s="397"/>
      <c r="J1454" s="397"/>
      <c r="K1454" s="397"/>
      <c r="L1454" s="397"/>
      <c r="M1454" s="398"/>
    </row>
    <row r="1455" customFormat="false" ht="12.75" hidden="false" customHeight="false" outlineLevel="0" collapsed="false">
      <c r="A1455" s="399"/>
      <c r="B1455" s="400"/>
      <c r="C1455" s="400"/>
      <c r="D1455" s="400"/>
      <c r="E1455" s="400"/>
      <c r="F1455" s="401"/>
      <c r="H1455" s="399"/>
      <c r="I1455" s="400"/>
      <c r="J1455" s="400"/>
      <c r="K1455" s="400"/>
      <c r="L1455" s="400"/>
      <c r="M1455" s="401"/>
    </row>
    <row r="1456" customFormat="false" ht="12.75" hidden="false" customHeight="false" outlineLevel="0" collapsed="false">
      <c r="A1456" s="399"/>
      <c r="B1456" s="400"/>
      <c r="C1456" s="400"/>
      <c r="D1456" s="400"/>
      <c r="E1456" s="400"/>
      <c r="F1456" s="401"/>
      <c r="H1456" s="399"/>
      <c r="I1456" s="400"/>
      <c r="J1456" s="400"/>
      <c r="K1456" s="400"/>
      <c r="L1456" s="400"/>
      <c r="M1456" s="401"/>
    </row>
    <row r="1457" customFormat="false" ht="12.75" hidden="false" customHeight="false" outlineLevel="0" collapsed="false">
      <c r="A1457" s="399"/>
      <c r="B1457" s="400"/>
      <c r="C1457" s="400"/>
      <c r="D1457" s="400"/>
      <c r="E1457" s="400"/>
      <c r="F1457" s="401"/>
      <c r="H1457" s="399"/>
      <c r="I1457" s="400"/>
      <c r="J1457" s="400"/>
      <c r="K1457" s="400"/>
      <c r="L1457" s="400"/>
      <c r="M1457" s="401"/>
    </row>
    <row r="1458" customFormat="false" ht="12.75" hidden="false" customHeight="false" outlineLevel="0" collapsed="false">
      <c r="A1458" s="399"/>
      <c r="B1458" s="400"/>
      <c r="C1458" s="400"/>
      <c r="D1458" s="400"/>
      <c r="E1458" s="400"/>
      <c r="F1458" s="401"/>
      <c r="H1458" s="399"/>
      <c r="I1458" s="400"/>
      <c r="J1458" s="400"/>
      <c r="K1458" s="400"/>
      <c r="L1458" s="400"/>
      <c r="M1458" s="401"/>
    </row>
    <row r="1459" customFormat="false" ht="12.75" hidden="false" customHeight="false" outlineLevel="0" collapsed="false">
      <c r="A1459" s="399"/>
      <c r="B1459" s="400"/>
      <c r="C1459" s="400"/>
      <c r="D1459" s="400"/>
      <c r="E1459" s="400"/>
      <c r="F1459" s="401"/>
      <c r="H1459" s="399"/>
      <c r="I1459" s="400"/>
      <c r="J1459" s="400"/>
      <c r="K1459" s="400"/>
      <c r="L1459" s="400"/>
      <c r="M1459" s="401"/>
    </row>
    <row r="1460" customFormat="false" ht="12.75" hidden="false" customHeight="false" outlineLevel="0" collapsed="false">
      <c r="A1460" s="399"/>
      <c r="B1460" s="400"/>
      <c r="C1460" s="400"/>
      <c r="D1460" s="400"/>
      <c r="E1460" s="400"/>
      <c r="F1460" s="401"/>
      <c r="H1460" s="399"/>
      <c r="I1460" s="400"/>
      <c r="J1460" s="400"/>
      <c r="K1460" s="400"/>
      <c r="L1460" s="400"/>
      <c r="M1460" s="401"/>
    </row>
    <row r="1461" customFormat="false" ht="12.75" hidden="false" customHeight="false" outlineLevel="0" collapsed="false">
      <c r="A1461" s="399"/>
      <c r="B1461" s="400"/>
      <c r="C1461" s="400"/>
      <c r="D1461" s="400"/>
      <c r="E1461" s="400"/>
      <c r="F1461" s="401"/>
      <c r="H1461" s="399"/>
      <c r="I1461" s="400"/>
      <c r="J1461" s="400"/>
      <c r="K1461" s="400"/>
      <c r="L1461" s="400"/>
      <c r="M1461" s="401"/>
    </row>
    <row r="1462" customFormat="false" ht="12.75" hidden="false" customHeight="false" outlineLevel="0" collapsed="false">
      <c r="A1462" s="399"/>
      <c r="B1462" s="400"/>
      <c r="C1462" s="400"/>
      <c r="D1462" s="400"/>
      <c r="E1462" s="400"/>
      <c r="F1462" s="401"/>
      <c r="H1462" s="399"/>
      <c r="I1462" s="400"/>
      <c r="J1462" s="400"/>
      <c r="K1462" s="400"/>
      <c r="L1462" s="400"/>
      <c r="M1462" s="401"/>
    </row>
    <row r="1463" customFormat="false" ht="13.5" hidden="false" customHeight="false" outlineLevel="0" collapsed="false">
      <c r="A1463" s="402"/>
      <c r="B1463" s="403"/>
      <c r="C1463" s="403"/>
      <c r="D1463" s="403"/>
      <c r="E1463" s="403"/>
      <c r="F1463" s="404"/>
      <c r="H1463" s="402"/>
      <c r="I1463" s="403"/>
      <c r="J1463" s="403"/>
      <c r="K1463" s="403"/>
      <c r="L1463" s="403"/>
      <c r="M1463" s="404"/>
    </row>
    <row r="1465" customFormat="false" ht="13.5" hidden="false" customHeight="false" outlineLevel="0" collapsed="false">
      <c r="A1465" s="0" t="s">
        <v>5900</v>
      </c>
      <c r="B1465" s="0" t="s">
        <v>5901</v>
      </c>
      <c r="H1465" s="0" t="s">
        <v>5900</v>
      </c>
      <c r="I1465" s="0" t="s">
        <v>5901</v>
      </c>
    </row>
    <row r="1466" customFormat="false" ht="12.75" hidden="false" customHeight="false" outlineLevel="0" collapsed="false">
      <c r="A1466" s="396" t="s">
        <v>326</v>
      </c>
      <c r="B1466" s="397"/>
      <c r="C1466" s="397"/>
      <c r="D1466" s="397"/>
      <c r="E1466" s="397"/>
      <c r="F1466" s="398"/>
      <c r="H1466" s="396" t="s">
        <v>327</v>
      </c>
      <c r="I1466" s="397"/>
      <c r="J1466" s="397"/>
      <c r="K1466" s="397"/>
      <c r="L1466" s="397"/>
      <c r="M1466" s="398"/>
    </row>
    <row r="1467" customFormat="false" ht="12.75" hidden="false" customHeight="false" outlineLevel="0" collapsed="false">
      <c r="A1467" s="399"/>
      <c r="B1467" s="400"/>
      <c r="C1467" s="400"/>
      <c r="D1467" s="400"/>
      <c r="E1467" s="400"/>
      <c r="F1467" s="401"/>
      <c r="H1467" s="399"/>
      <c r="I1467" s="400"/>
      <c r="J1467" s="400"/>
      <c r="K1467" s="400"/>
      <c r="L1467" s="400"/>
      <c r="M1467" s="401"/>
    </row>
    <row r="1468" customFormat="false" ht="12.75" hidden="false" customHeight="false" outlineLevel="0" collapsed="false">
      <c r="A1468" s="399"/>
      <c r="B1468" s="400"/>
      <c r="C1468" s="400"/>
      <c r="D1468" s="400"/>
      <c r="E1468" s="400"/>
      <c r="F1468" s="401"/>
      <c r="H1468" s="399"/>
      <c r="I1468" s="400"/>
      <c r="J1468" s="400"/>
      <c r="K1468" s="400"/>
      <c r="L1468" s="400"/>
      <c r="M1468" s="401"/>
    </row>
    <row r="1469" customFormat="false" ht="12.75" hidden="false" customHeight="false" outlineLevel="0" collapsed="false">
      <c r="A1469" s="399"/>
      <c r="B1469" s="400"/>
      <c r="C1469" s="400"/>
      <c r="D1469" s="400"/>
      <c r="E1469" s="400"/>
      <c r="F1469" s="401"/>
      <c r="H1469" s="399"/>
      <c r="I1469" s="400"/>
      <c r="J1469" s="400"/>
      <c r="K1469" s="400"/>
      <c r="L1469" s="400"/>
      <c r="M1469" s="401"/>
    </row>
    <row r="1470" customFormat="false" ht="12.75" hidden="false" customHeight="false" outlineLevel="0" collapsed="false">
      <c r="A1470" s="399"/>
      <c r="B1470" s="400"/>
      <c r="C1470" s="400"/>
      <c r="D1470" s="400"/>
      <c r="E1470" s="400"/>
      <c r="F1470" s="401"/>
      <c r="H1470" s="399"/>
      <c r="I1470" s="400"/>
      <c r="J1470" s="400"/>
      <c r="K1470" s="400"/>
      <c r="L1470" s="400"/>
      <c r="M1470" s="401"/>
    </row>
    <row r="1471" customFormat="false" ht="12.75" hidden="false" customHeight="false" outlineLevel="0" collapsed="false">
      <c r="A1471" s="399"/>
      <c r="B1471" s="400"/>
      <c r="C1471" s="400"/>
      <c r="D1471" s="400"/>
      <c r="E1471" s="400"/>
      <c r="F1471" s="401"/>
      <c r="H1471" s="399"/>
      <c r="I1471" s="400"/>
      <c r="J1471" s="400"/>
      <c r="K1471" s="400"/>
      <c r="L1471" s="400"/>
      <c r="M1471" s="401"/>
    </row>
    <row r="1472" customFormat="false" ht="12.75" hidden="false" customHeight="false" outlineLevel="0" collapsed="false">
      <c r="A1472" s="399"/>
      <c r="B1472" s="400"/>
      <c r="C1472" s="400"/>
      <c r="D1472" s="400"/>
      <c r="E1472" s="400"/>
      <c r="F1472" s="401"/>
      <c r="H1472" s="399"/>
      <c r="I1472" s="400"/>
      <c r="J1472" s="400"/>
      <c r="K1472" s="400"/>
      <c r="L1472" s="400"/>
      <c r="M1472" s="401"/>
    </row>
    <row r="1473" customFormat="false" ht="12.75" hidden="false" customHeight="false" outlineLevel="0" collapsed="false">
      <c r="A1473" s="399"/>
      <c r="B1473" s="400"/>
      <c r="C1473" s="400"/>
      <c r="D1473" s="400"/>
      <c r="E1473" s="400"/>
      <c r="F1473" s="401"/>
      <c r="H1473" s="399"/>
      <c r="I1473" s="400"/>
      <c r="J1473" s="400"/>
      <c r="K1473" s="400"/>
      <c r="L1473" s="400"/>
      <c r="M1473" s="401"/>
    </row>
    <row r="1474" customFormat="false" ht="12.75" hidden="false" customHeight="false" outlineLevel="0" collapsed="false">
      <c r="A1474" s="399"/>
      <c r="B1474" s="400"/>
      <c r="C1474" s="400"/>
      <c r="D1474" s="400"/>
      <c r="E1474" s="400"/>
      <c r="F1474" s="401"/>
      <c r="H1474" s="399"/>
      <c r="I1474" s="400"/>
      <c r="J1474" s="400"/>
      <c r="K1474" s="400"/>
      <c r="L1474" s="400"/>
      <c r="M1474" s="401"/>
    </row>
    <row r="1475" customFormat="false" ht="13.5" hidden="false" customHeight="false" outlineLevel="0" collapsed="false">
      <c r="A1475" s="402"/>
      <c r="B1475" s="403"/>
      <c r="C1475" s="403"/>
      <c r="D1475" s="403"/>
      <c r="E1475" s="403"/>
      <c r="F1475" s="404"/>
      <c r="H1475" s="402"/>
      <c r="I1475" s="403"/>
      <c r="J1475" s="403"/>
      <c r="K1475" s="403"/>
      <c r="L1475" s="403"/>
      <c r="M1475" s="404"/>
    </row>
    <row r="1477" customFormat="false" ht="13.5" hidden="false" customHeight="false" outlineLevel="0" collapsed="false">
      <c r="A1477" s="0" t="s">
        <v>5900</v>
      </c>
      <c r="B1477" s="0" t="s">
        <v>5901</v>
      </c>
      <c r="H1477" s="0" t="s">
        <v>5900</v>
      </c>
      <c r="I1477" s="0" t="s">
        <v>5901</v>
      </c>
    </row>
    <row r="1478" customFormat="false" ht="12.75" hidden="false" customHeight="false" outlineLevel="0" collapsed="false">
      <c r="A1478" s="396" t="s">
        <v>328</v>
      </c>
      <c r="B1478" s="397"/>
      <c r="C1478" s="397"/>
      <c r="D1478" s="397"/>
      <c r="E1478" s="397"/>
      <c r="F1478" s="398"/>
      <c r="H1478" s="396" t="s">
        <v>329</v>
      </c>
      <c r="I1478" s="397"/>
      <c r="J1478" s="397"/>
      <c r="K1478" s="397"/>
      <c r="L1478" s="397"/>
      <c r="M1478" s="398"/>
    </row>
    <row r="1479" customFormat="false" ht="12.75" hidden="false" customHeight="false" outlineLevel="0" collapsed="false">
      <c r="A1479" s="399"/>
      <c r="B1479" s="400"/>
      <c r="C1479" s="400"/>
      <c r="D1479" s="400"/>
      <c r="E1479" s="400"/>
      <c r="F1479" s="401"/>
      <c r="H1479" s="399"/>
      <c r="I1479" s="400"/>
      <c r="J1479" s="400"/>
      <c r="K1479" s="400"/>
      <c r="L1479" s="400"/>
      <c r="M1479" s="401"/>
    </row>
    <row r="1480" customFormat="false" ht="12.75" hidden="false" customHeight="false" outlineLevel="0" collapsed="false">
      <c r="A1480" s="399"/>
      <c r="B1480" s="400"/>
      <c r="C1480" s="400"/>
      <c r="D1480" s="400"/>
      <c r="E1480" s="400"/>
      <c r="F1480" s="401"/>
      <c r="H1480" s="399"/>
      <c r="I1480" s="400"/>
      <c r="J1480" s="400"/>
      <c r="K1480" s="400"/>
      <c r="L1480" s="400"/>
      <c r="M1480" s="401"/>
    </row>
    <row r="1481" customFormat="false" ht="12.75" hidden="false" customHeight="false" outlineLevel="0" collapsed="false">
      <c r="A1481" s="399"/>
      <c r="B1481" s="400"/>
      <c r="C1481" s="400"/>
      <c r="D1481" s="400"/>
      <c r="E1481" s="400"/>
      <c r="F1481" s="401"/>
      <c r="H1481" s="399"/>
      <c r="I1481" s="400"/>
      <c r="J1481" s="400"/>
      <c r="K1481" s="400"/>
      <c r="L1481" s="400"/>
      <c r="M1481" s="401"/>
    </row>
    <row r="1482" customFormat="false" ht="12.75" hidden="false" customHeight="false" outlineLevel="0" collapsed="false">
      <c r="A1482" s="399"/>
      <c r="B1482" s="400"/>
      <c r="C1482" s="400"/>
      <c r="D1482" s="400"/>
      <c r="E1482" s="400"/>
      <c r="F1482" s="401"/>
      <c r="H1482" s="399"/>
      <c r="I1482" s="400"/>
      <c r="J1482" s="400"/>
      <c r="K1482" s="400"/>
      <c r="L1482" s="400"/>
      <c r="M1482" s="401"/>
    </row>
    <row r="1483" customFormat="false" ht="12.75" hidden="false" customHeight="false" outlineLevel="0" collapsed="false">
      <c r="A1483" s="399"/>
      <c r="B1483" s="400"/>
      <c r="C1483" s="400"/>
      <c r="D1483" s="400"/>
      <c r="E1483" s="400"/>
      <c r="F1483" s="401"/>
      <c r="H1483" s="399"/>
      <c r="I1483" s="400"/>
      <c r="J1483" s="400"/>
      <c r="K1483" s="400"/>
      <c r="L1483" s="400"/>
      <c r="M1483" s="401"/>
    </row>
    <row r="1484" customFormat="false" ht="12.75" hidden="false" customHeight="false" outlineLevel="0" collapsed="false">
      <c r="A1484" s="399"/>
      <c r="B1484" s="400"/>
      <c r="C1484" s="400"/>
      <c r="D1484" s="400"/>
      <c r="E1484" s="400"/>
      <c r="F1484" s="401"/>
      <c r="H1484" s="399"/>
      <c r="I1484" s="400"/>
      <c r="J1484" s="400"/>
      <c r="K1484" s="400"/>
      <c r="L1484" s="400"/>
      <c r="M1484" s="401"/>
    </row>
    <row r="1485" customFormat="false" ht="12.75" hidden="false" customHeight="false" outlineLevel="0" collapsed="false">
      <c r="A1485" s="399"/>
      <c r="B1485" s="400"/>
      <c r="C1485" s="400"/>
      <c r="D1485" s="400"/>
      <c r="E1485" s="400"/>
      <c r="F1485" s="401"/>
      <c r="H1485" s="399"/>
      <c r="I1485" s="400"/>
      <c r="J1485" s="400"/>
      <c r="K1485" s="400"/>
      <c r="L1485" s="400"/>
      <c r="M1485" s="401"/>
    </row>
    <row r="1486" customFormat="false" ht="12.75" hidden="false" customHeight="false" outlineLevel="0" collapsed="false">
      <c r="A1486" s="399"/>
      <c r="B1486" s="400"/>
      <c r="C1486" s="400"/>
      <c r="D1486" s="400"/>
      <c r="E1486" s="400"/>
      <c r="F1486" s="401"/>
      <c r="H1486" s="399"/>
      <c r="I1486" s="400"/>
      <c r="J1486" s="400"/>
      <c r="K1486" s="400"/>
      <c r="L1486" s="400"/>
      <c r="M1486" s="401"/>
    </row>
    <row r="1487" customFormat="false" ht="13.5" hidden="false" customHeight="false" outlineLevel="0" collapsed="false">
      <c r="A1487" s="402"/>
      <c r="B1487" s="403"/>
      <c r="C1487" s="403"/>
      <c r="D1487" s="403"/>
      <c r="E1487" s="403"/>
      <c r="F1487" s="404"/>
      <c r="H1487" s="402"/>
      <c r="I1487" s="403"/>
      <c r="J1487" s="403"/>
      <c r="K1487" s="403"/>
      <c r="L1487" s="403"/>
      <c r="M1487" s="404"/>
    </row>
    <row r="1489" customFormat="false" ht="13.5" hidden="false" customHeight="false" outlineLevel="0" collapsed="false">
      <c r="A1489" s="0" t="s">
        <v>5900</v>
      </c>
      <c r="B1489" s="0" t="s">
        <v>5901</v>
      </c>
      <c r="H1489" s="0" t="s">
        <v>5900</v>
      </c>
      <c r="I1489" s="0" t="s">
        <v>5901</v>
      </c>
    </row>
    <row r="1490" customFormat="false" ht="12.75" hidden="false" customHeight="false" outlineLevel="0" collapsed="false">
      <c r="A1490" s="396" t="s">
        <v>2960</v>
      </c>
      <c r="B1490" s="397"/>
      <c r="C1490" s="397"/>
      <c r="D1490" s="397"/>
      <c r="E1490" s="397"/>
      <c r="F1490" s="398"/>
      <c r="H1490" s="396" t="s">
        <v>330</v>
      </c>
      <c r="I1490" s="397"/>
      <c r="J1490" s="397"/>
      <c r="K1490" s="397"/>
      <c r="L1490" s="397"/>
      <c r="M1490" s="398"/>
    </row>
    <row r="1491" customFormat="false" ht="12.75" hidden="false" customHeight="false" outlineLevel="0" collapsed="false">
      <c r="A1491" s="399"/>
      <c r="B1491" s="400"/>
      <c r="C1491" s="400"/>
      <c r="D1491" s="400"/>
      <c r="E1491" s="400"/>
      <c r="F1491" s="401"/>
      <c r="H1491" s="399"/>
      <c r="I1491" s="400"/>
      <c r="J1491" s="400"/>
      <c r="K1491" s="400"/>
      <c r="L1491" s="400"/>
      <c r="M1491" s="401"/>
    </row>
    <row r="1492" customFormat="false" ht="12.75" hidden="false" customHeight="false" outlineLevel="0" collapsed="false">
      <c r="A1492" s="399"/>
      <c r="B1492" s="400"/>
      <c r="C1492" s="400"/>
      <c r="D1492" s="400"/>
      <c r="E1492" s="400"/>
      <c r="F1492" s="401"/>
      <c r="H1492" s="399"/>
      <c r="I1492" s="400"/>
      <c r="J1492" s="400"/>
      <c r="K1492" s="400"/>
      <c r="L1492" s="400"/>
      <c r="M1492" s="401"/>
    </row>
    <row r="1493" customFormat="false" ht="12.75" hidden="false" customHeight="false" outlineLevel="0" collapsed="false">
      <c r="A1493" s="399"/>
      <c r="B1493" s="400"/>
      <c r="C1493" s="400"/>
      <c r="D1493" s="400"/>
      <c r="E1493" s="400"/>
      <c r="F1493" s="401"/>
      <c r="H1493" s="399"/>
      <c r="I1493" s="400"/>
      <c r="J1493" s="400"/>
      <c r="K1493" s="400"/>
      <c r="L1493" s="400"/>
      <c r="M1493" s="401"/>
    </row>
    <row r="1494" customFormat="false" ht="12.75" hidden="false" customHeight="false" outlineLevel="0" collapsed="false">
      <c r="A1494" s="399"/>
      <c r="B1494" s="400"/>
      <c r="C1494" s="400"/>
      <c r="D1494" s="400"/>
      <c r="E1494" s="400"/>
      <c r="F1494" s="401"/>
      <c r="H1494" s="399"/>
      <c r="I1494" s="400"/>
      <c r="J1494" s="400"/>
      <c r="K1494" s="400"/>
      <c r="L1494" s="400"/>
      <c r="M1494" s="401"/>
    </row>
    <row r="1495" customFormat="false" ht="12.75" hidden="false" customHeight="false" outlineLevel="0" collapsed="false">
      <c r="A1495" s="399"/>
      <c r="B1495" s="400"/>
      <c r="C1495" s="400"/>
      <c r="D1495" s="400"/>
      <c r="E1495" s="400"/>
      <c r="F1495" s="401"/>
      <c r="H1495" s="399"/>
      <c r="I1495" s="400"/>
      <c r="J1495" s="400"/>
      <c r="K1495" s="400"/>
      <c r="L1495" s="400"/>
      <c r="M1495" s="401"/>
    </row>
    <row r="1496" customFormat="false" ht="12.75" hidden="false" customHeight="false" outlineLevel="0" collapsed="false">
      <c r="A1496" s="399"/>
      <c r="B1496" s="400"/>
      <c r="C1496" s="400"/>
      <c r="D1496" s="400"/>
      <c r="E1496" s="400"/>
      <c r="F1496" s="401"/>
      <c r="H1496" s="399"/>
      <c r="I1496" s="400"/>
      <c r="J1496" s="400"/>
      <c r="K1496" s="400"/>
      <c r="L1496" s="400"/>
      <c r="M1496" s="401"/>
    </row>
    <row r="1497" customFormat="false" ht="12.75" hidden="false" customHeight="false" outlineLevel="0" collapsed="false">
      <c r="A1497" s="399"/>
      <c r="B1497" s="400"/>
      <c r="C1497" s="400"/>
      <c r="D1497" s="400"/>
      <c r="E1497" s="400"/>
      <c r="F1497" s="401"/>
      <c r="H1497" s="399"/>
      <c r="I1497" s="400"/>
      <c r="J1497" s="400"/>
      <c r="K1497" s="400"/>
      <c r="L1497" s="400"/>
      <c r="M1497" s="401"/>
    </row>
    <row r="1498" customFormat="false" ht="12.75" hidden="false" customHeight="false" outlineLevel="0" collapsed="false">
      <c r="A1498" s="399"/>
      <c r="B1498" s="400"/>
      <c r="C1498" s="400"/>
      <c r="D1498" s="400"/>
      <c r="E1498" s="400"/>
      <c r="F1498" s="401"/>
      <c r="H1498" s="399"/>
      <c r="I1498" s="400"/>
      <c r="J1498" s="400"/>
      <c r="K1498" s="400"/>
      <c r="L1498" s="400"/>
      <c r="M1498" s="401"/>
    </row>
    <row r="1499" customFormat="false" ht="13.5" hidden="false" customHeight="false" outlineLevel="0" collapsed="false">
      <c r="A1499" s="402"/>
      <c r="B1499" s="403"/>
      <c r="C1499" s="403"/>
      <c r="D1499" s="403"/>
      <c r="E1499" s="403"/>
      <c r="F1499" s="404"/>
      <c r="H1499" s="402"/>
      <c r="I1499" s="403"/>
      <c r="J1499" s="403"/>
      <c r="K1499" s="403"/>
      <c r="L1499" s="403"/>
      <c r="M1499" s="404"/>
    </row>
    <row r="1501" customFormat="false" ht="13.5" hidden="false" customHeight="false" outlineLevel="0" collapsed="false">
      <c r="A1501" s="0" t="s">
        <v>5900</v>
      </c>
      <c r="B1501" s="0" t="s">
        <v>5901</v>
      </c>
      <c r="H1501" s="0" t="s">
        <v>5900</v>
      </c>
      <c r="I1501" s="0" t="s">
        <v>5901</v>
      </c>
    </row>
    <row r="1502" customFormat="false" ht="12.75" hidden="false" customHeight="false" outlineLevel="0" collapsed="false">
      <c r="A1502" s="396" t="s">
        <v>331</v>
      </c>
      <c r="B1502" s="397"/>
      <c r="C1502" s="397"/>
      <c r="D1502" s="397"/>
      <c r="E1502" s="397"/>
      <c r="F1502" s="398"/>
      <c r="H1502" s="396" t="s">
        <v>332</v>
      </c>
      <c r="I1502" s="397"/>
      <c r="J1502" s="397"/>
      <c r="K1502" s="397"/>
      <c r="L1502" s="397"/>
      <c r="M1502" s="398"/>
    </row>
    <row r="1503" customFormat="false" ht="12.75" hidden="false" customHeight="false" outlineLevel="0" collapsed="false">
      <c r="A1503" s="399"/>
      <c r="B1503" s="400"/>
      <c r="C1503" s="400"/>
      <c r="D1503" s="400"/>
      <c r="E1503" s="400"/>
      <c r="F1503" s="401"/>
      <c r="H1503" s="399"/>
      <c r="I1503" s="400"/>
      <c r="J1503" s="400"/>
      <c r="K1503" s="400"/>
      <c r="L1503" s="400"/>
      <c r="M1503" s="401"/>
    </row>
    <row r="1504" customFormat="false" ht="12.75" hidden="false" customHeight="false" outlineLevel="0" collapsed="false">
      <c r="A1504" s="399"/>
      <c r="B1504" s="400"/>
      <c r="C1504" s="400"/>
      <c r="D1504" s="400"/>
      <c r="E1504" s="400"/>
      <c r="F1504" s="401"/>
      <c r="H1504" s="399"/>
      <c r="I1504" s="400"/>
      <c r="J1504" s="400"/>
      <c r="K1504" s="400"/>
      <c r="L1504" s="400"/>
      <c r="M1504" s="401"/>
    </row>
    <row r="1505" customFormat="false" ht="12.75" hidden="false" customHeight="false" outlineLevel="0" collapsed="false">
      <c r="A1505" s="399"/>
      <c r="B1505" s="400"/>
      <c r="C1505" s="400"/>
      <c r="D1505" s="400"/>
      <c r="E1505" s="400"/>
      <c r="F1505" s="401"/>
      <c r="H1505" s="399"/>
      <c r="I1505" s="400"/>
      <c r="J1505" s="400"/>
      <c r="K1505" s="400"/>
      <c r="L1505" s="400"/>
      <c r="M1505" s="401"/>
    </row>
    <row r="1506" customFormat="false" ht="12.75" hidden="false" customHeight="false" outlineLevel="0" collapsed="false">
      <c r="A1506" s="399"/>
      <c r="B1506" s="400"/>
      <c r="C1506" s="400"/>
      <c r="D1506" s="400"/>
      <c r="E1506" s="400"/>
      <c r="F1506" s="401"/>
      <c r="H1506" s="399"/>
      <c r="I1506" s="400"/>
      <c r="J1506" s="400"/>
      <c r="K1506" s="400"/>
      <c r="L1506" s="400"/>
      <c r="M1506" s="401"/>
    </row>
    <row r="1507" customFormat="false" ht="12.75" hidden="false" customHeight="false" outlineLevel="0" collapsed="false">
      <c r="A1507" s="399"/>
      <c r="B1507" s="400"/>
      <c r="C1507" s="400"/>
      <c r="D1507" s="400"/>
      <c r="E1507" s="400"/>
      <c r="F1507" s="401"/>
      <c r="H1507" s="399"/>
      <c r="I1507" s="400"/>
      <c r="J1507" s="400"/>
      <c r="K1507" s="400"/>
      <c r="L1507" s="400"/>
      <c r="M1507" s="401"/>
    </row>
    <row r="1508" customFormat="false" ht="12.75" hidden="false" customHeight="false" outlineLevel="0" collapsed="false">
      <c r="A1508" s="399"/>
      <c r="B1508" s="400"/>
      <c r="C1508" s="400"/>
      <c r="D1508" s="400"/>
      <c r="E1508" s="400"/>
      <c r="F1508" s="401"/>
      <c r="H1508" s="399"/>
      <c r="I1508" s="400"/>
      <c r="J1508" s="400"/>
      <c r="K1508" s="400"/>
      <c r="L1508" s="400"/>
      <c r="M1508" s="401"/>
    </row>
    <row r="1509" customFormat="false" ht="12.75" hidden="false" customHeight="false" outlineLevel="0" collapsed="false">
      <c r="A1509" s="399"/>
      <c r="B1509" s="400"/>
      <c r="C1509" s="400"/>
      <c r="D1509" s="400"/>
      <c r="E1509" s="400"/>
      <c r="F1509" s="401"/>
      <c r="H1509" s="399"/>
      <c r="I1509" s="400"/>
      <c r="J1509" s="400"/>
      <c r="K1509" s="400"/>
      <c r="L1509" s="400"/>
      <c r="M1509" s="401"/>
    </row>
    <row r="1510" customFormat="false" ht="12.75" hidden="false" customHeight="false" outlineLevel="0" collapsed="false">
      <c r="A1510" s="399"/>
      <c r="B1510" s="400"/>
      <c r="C1510" s="400"/>
      <c r="D1510" s="400"/>
      <c r="E1510" s="400"/>
      <c r="F1510" s="401"/>
      <c r="H1510" s="399"/>
      <c r="I1510" s="400"/>
      <c r="J1510" s="400"/>
      <c r="K1510" s="400"/>
      <c r="L1510" s="400"/>
      <c r="M1510" s="401"/>
    </row>
    <row r="1511" customFormat="false" ht="13.5" hidden="false" customHeight="false" outlineLevel="0" collapsed="false">
      <c r="A1511" s="402"/>
      <c r="B1511" s="403"/>
      <c r="C1511" s="403"/>
      <c r="D1511" s="403"/>
      <c r="E1511" s="403"/>
      <c r="F1511" s="404"/>
      <c r="H1511" s="402"/>
      <c r="I1511" s="403"/>
      <c r="J1511" s="403"/>
      <c r="K1511" s="403"/>
      <c r="L1511" s="403"/>
      <c r="M1511" s="404"/>
    </row>
    <row r="1513" customFormat="false" ht="13.5" hidden="false" customHeight="false" outlineLevel="0" collapsed="false">
      <c r="A1513" s="0" t="s">
        <v>5900</v>
      </c>
      <c r="B1513" s="0" t="s">
        <v>5901</v>
      </c>
      <c r="H1513" s="0" t="s">
        <v>5900</v>
      </c>
      <c r="I1513" s="0" t="s">
        <v>5901</v>
      </c>
    </row>
    <row r="1514" customFormat="false" ht="12.75" hidden="false" customHeight="false" outlineLevel="0" collapsed="false">
      <c r="A1514" s="396" t="s">
        <v>333</v>
      </c>
      <c r="B1514" s="397"/>
      <c r="C1514" s="397"/>
      <c r="D1514" s="397"/>
      <c r="E1514" s="397"/>
      <c r="F1514" s="398"/>
      <c r="H1514" s="396" t="s">
        <v>334</v>
      </c>
      <c r="I1514" s="397"/>
      <c r="J1514" s="397"/>
      <c r="K1514" s="397"/>
      <c r="L1514" s="397"/>
      <c r="M1514" s="398"/>
    </row>
    <row r="1515" customFormat="false" ht="12.75" hidden="false" customHeight="false" outlineLevel="0" collapsed="false">
      <c r="A1515" s="399"/>
      <c r="B1515" s="400"/>
      <c r="C1515" s="400"/>
      <c r="D1515" s="400"/>
      <c r="E1515" s="400"/>
      <c r="F1515" s="401"/>
      <c r="H1515" s="399"/>
      <c r="I1515" s="400"/>
      <c r="J1515" s="400"/>
      <c r="K1515" s="400"/>
      <c r="L1515" s="400"/>
      <c r="M1515" s="401"/>
    </row>
    <row r="1516" customFormat="false" ht="12.75" hidden="false" customHeight="false" outlineLevel="0" collapsed="false">
      <c r="A1516" s="399"/>
      <c r="B1516" s="400"/>
      <c r="C1516" s="400"/>
      <c r="D1516" s="400"/>
      <c r="E1516" s="400"/>
      <c r="F1516" s="401"/>
      <c r="H1516" s="399"/>
      <c r="I1516" s="400"/>
      <c r="J1516" s="400"/>
      <c r="K1516" s="400"/>
      <c r="L1516" s="400"/>
      <c r="M1516" s="401"/>
    </row>
    <row r="1517" customFormat="false" ht="12.75" hidden="false" customHeight="false" outlineLevel="0" collapsed="false">
      <c r="A1517" s="399"/>
      <c r="B1517" s="400"/>
      <c r="C1517" s="400"/>
      <c r="D1517" s="400"/>
      <c r="E1517" s="400"/>
      <c r="F1517" s="401"/>
      <c r="H1517" s="399"/>
      <c r="I1517" s="400"/>
      <c r="J1517" s="400"/>
      <c r="K1517" s="400"/>
      <c r="L1517" s="400"/>
      <c r="M1517" s="401"/>
    </row>
    <row r="1518" customFormat="false" ht="12.75" hidden="false" customHeight="false" outlineLevel="0" collapsed="false">
      <c r="A1518" s="399"/>
      <c r="B1518" s="400"/>
      <c r="C1518" s="400"/>
      <c r="D1518" s="400"/>
      <c r="E1518" s="400"/>
      <c r="F1518" s="401"/>
      <c r="H1518" s="399"/>
      <c r="I1518" s="400"/>
      <c r="J1518" s="400"/>
      <c r="K1518" s="400"/>
      <c r="L1518" s="400"/>
      <c r="M1518" s="401"/>
    </row>
    <row r="1519" customFormat="false" ht="12.75" hidden="false" customHeight="false" outlineLevel="0" collapsed="false">
      <c r="A1519" s="399"/>
      <c r="B1519" s="400"/>
      <c r="C1519" s="400"/>
      <c r="D1519" s="400"/>
      <c r="E1519" s="400"/>
      <c r="F1519" s="401"/>
      <c r="H1519" s="399"/>
      <c r="I1519" s="400"/>
      <c r="J1519" s="400"/>
      <c r="K1519" s="400"/>
      <c r="L1519" s="400"/>
      <c r="M1519" s="401"/>
    </row>
    <row r="1520" customFormat="false" ht="12.75" hidden="false" customHeight="false" outlineLevel="0" collapsed="false">
      <c r="A1520" s="399"/>
      <c r="B1520" s="400"/>
      <c r="C1520" s="400"/>
      <c r="D1520" s="400"/>
      <c r="E1520" s="400"/>
      <c r="F1520" s="401"/>
      <c r="H1520" s="399"/>
      <c r="I1520" s="400"/>
      <c r="J1520" s="400"/>
      <c r="K1520" s="400"/>
      <c r="L1520" s="400"/>
      <c r="M1520" s="401"/>
    </row>
    <row r="1521" customFormat="false" ht="12.75" hidden="false" customHeight="false" outlineLevel="0" collapsed="false">
      <c r="A1521" s="399"/>
      <c r="B1521" s="400"/>
      <c r="C1521" s="400"/>
      <c r="D1521" s="400"/>
      <c r="E1521" s="400"/>
      <c r="F1521" s="401"/>
      <c r="H1521" s="399"/>
      <c r="I1521" s="400"/>
      <c r="J1521" s="400"/>
      <c r="K1521" s="400"/>
      <c r="L1521" s="400"/>
      <c r="M1521" s="401"/>
    </row>
    <row r="1522" customFormat="false" ht="12.75" hidden="false" customHeight="false" outlineLevel="0" collapsed="false">
      <c r="A1522" s="399"/>
      <c r="B1522" s="400"/>
      <c r="C1522" s="400"/>
      <c r="D1522" s="400"/>
      <c r="E1522" s="400"/>
      <c r="F1522" s="401"/>
      <c r="H1522" s="399"/>
      <c r="I1522" s="400"/>
      <c r="J1522" s="400"/>
      <c r="K1522" s="400"/>
      <c r="L1522" s="400"/>
      <c r="M1522" s="401"/>
    </row>
    <row r="1523" customFormat="false" ht="13.5" hidden="false" customHeight="false" outlineLevel="0" collapsed="false">
      <c r="A1523" s="402"/>
      <c r="B1523" s="403"/>
      <c r="C1523" s="403"/>
      <c r="D1523" s="403"/>
      <c r="E1523" s="403"/>
      <c r="F1523" s="404"/>
      <c r="H1523" s="402"/>
      <c r="I1523" s="403"/>
      <c r="J1523" s="403"/>
      <c r="K1523" s="403"/>
      <c r="L1523" s="403"/>
      <c r="M1523" s="404"/>
    </row>
    <row r="1525" customFormat="false" ht="13.5" hidden="false" customHeight="false" outlineLevel="0" collapsed="false">
      <c r="A1525" s="0" t="s">
        <v>5900</v>
      </c>
      <c r="B1525" s="0" t="s">
        <v>5901</v>
      </c>
      <c r="H1525" s="0" t="s">
        <v>5900</v>
      </c>
      <c r="I1525" s="0" t="s">
        <v>5901</v>
      </c>
    </row>
    <row r="1526" customFormat="false" ht="12.75" hidden="false" customHeight="false" outlineLevel="0" collapsed="false">
      <c r="A1526" s="396" t="s">
        <v>3037</v>
      </c>
      <c r="B1526" s="397"/>
      <c r="C1526" s="397"/>
      <c r="D1526" s="397"/>
      <c r="E1526" s="397"/>
      <c r="F1526" s="398"/>
      <c r="H1526" s="396" t="s">
        <v>3067</v>
      </c>
      <c r="I1526" s="397"/>
      <c r="J1526" s="397"/>
      <c r="K1526" s="397"/>
      <c r="L1526" s="397"/>
      <c r="M1526" s="398"/>
    </row>
    <row r="1527" customFormat="false" ht="12.75" hidden="false" customHeight="false" outlineLevel="0" collapsed="false">
      <c r="A1527" s="399"/>
      <c r="B1527" s="400"/>
      <c r="C1527" s="400"/>
      <c r="D1527" s="400"/>
      <c r="E1527" s="400"/>
      <c r="F1527" s="401"/>
      <c r="H1527" s="399"/>
      <c r="I1527" s="400"/>
      <c r="J1527" s="400"/>
      <c r="K1527" s="400"/>
      <c r="L1527" s="400"/>
      <c r="M1527" s="401"/>
    </row>
    <row r="1528" customFormat="false" ht="12.75" hidden="false" customHeight="false" outlineLevel="0" collapsed="false">
      <c r="A1528" s="399"/>
      <c r="B1528" s="400"/>
      <c r="C1528" s="400"/>
      <c r="D1528" s="400"/>
      <c r="E1528" s="400"/>
      <c r="F1528" s="401"/>
      <c r="H1528" s="399"/>
      <c r="I1528" s="400"/>
      <c r="J1528" s="400"/>
      <c r="K1528" s="400"/>
      <c r="L1528" s="400"/>
      <c r="M1528" s="401"/>
    </row>
    <row r="1529" customFormat="false" ht="12.75" hidden="false" customHeight="false" outlineLevel="0" collapsed="false">
      <c r="A1529" s="399"/>
      <c r="B1529" s="400"/>
      <c r="C1529" s="400"/>
      <c r="D1529" s="400"/>
      <c r="E1529" s="400"/>
      <c r="F1529" s="401"/>
      <c r="H1529" s="399"/>
      <c r="I1529" s="400"/>
      <c r="J1529" s="400"/>
      <c r="K1529" s="400"/>
      <c r="L1529" s="400"/>
      <c r="M1529" s="401"/>
    </row>
    <row r="1530" customFormat="false" ht="12.75" hidden="false" customHeight="false" outlineLevel="0" collapsed="false">
      <c r="A1530" s="399"/>
      <c r="B1530" s="400"/>
      <c r="C1530" s="400"/>
      <c r="D1530" s="400"/>
      <c r="E1530" s="400"/>
      <c r="F1530" s="401"/>
      <c r="H1530" s="399"/>
      <c r="I1530" s="400"/>
      <c r="J1530" s="400"/>
      <c r="K1530" s="400"/>
      <c r="L1530" s="400"/>
      <c r="M1530" s="401"/>
    </row>
    <row r="1531" customFormat="false" ht="12.75" hidden="false" customHeight="false" outlineLevel="0" collapsed="false">
      <c r="A1531" s="399"/>
      <c r="B1531" s="400"/>
      <c r="C1531" s="400"/>
      <c r="D1531" s="400"/>
      <c r="E1531" s="400"/>
      <c r="F1531" s="401"/>
      <c r="H1531" s="399"/>
      <c r="I1531" s="400"/>
      <c r="J1531" s="400"/>
      <c r="K1531" s="400"/>
      <c r="L1531" s="400"/>
      <c r="M1531" s="401"/>
    </row>
    <row r="1532" customFormat="false" ht="12.75" hidden="false" customHeight="false" outlineLevel="0" collapsed="false">
      <c r="A1532" s="399"/>
      <c r="B1532" s="400"/>
      <c r="C1532" s="400"/>
      <c r="D1532" s="400"/>
      <c r="E1532" s="400"/>
      <c r="F1532" s="401"/>
      <c r="H1532" s="399"/>
      <c r="I1532" s="400"/>
      <c r="J1532" s="400"/>
      <c r="K1532" s="400"/>
      <c r="L1532" s="400"/>
      <c r="M1532" s="401"/>
    </row>
    <row r="1533" customFormat="false" ht="12.75" hidden="false" customHeight="false" outlineLevel="0" collapsed="false">
      <c r="A1533" s="399"/>
      <c r="B1533" s="400"/>
      <c r="C1533" s="400"/>
      <c r="D1533" s="400"/>
      <c r="E1533" s="400"/>
      <c r="F1533" s="401"/>
      <c r="H1533" s="399"/>
      <c r="I1533" s="400"/>
      <c r="J1533" s="400"/>
      <c r="K1533" s="400"/>
      <c r="L1533" s="400"/>
      <c r="M1533" s="401"/>
    </row>
    <row r="1534" customFormat="false" ht="12.75" hidden="false" customHeight="false" outlineLevel="0" collapsed="false">
      <c r="A1534" s="399"/>
      <c r="B1534" s="400"/>
      <c r="C1534" s="400"/>
      <c r="D1534" s="400"/>
      <c r="E1534" s="400"/>
      <c r="F1534" s="401"/>
      <c r="H1534" s="399"/>
      <c r="I1534" s="400"/>
      <c r="J1534" s="400"/>
      <c r="K1534" s="400"/>
      <c r="L1534" s="400"/>
      <c r="M1534" s="401"/>
    </row>
    <row r="1535" customFormat="false" ht="13.5" hidden="false" customHeight="false" outlineLevel="0" collapsed="false">
      <c r="A1535" s="402"/>
      <c r="B1535" s="403"/>
      <c r="C1535" s="403"/>
      <c r="D1535" s="403"/>
      <c r="E1535" s="403"/>
      <c r="F1535" s="404"/>
      <c r="H1535" s="402"/>
      <c r="I1535" s="403"/>
      <c r="J1535" s="403"/>
      <c r="K1535" s="403"/>
      <c r="L1535" s="403"/>
      <c r="M1535" s="404"/>
    </row>
    <row r="1537" customFormat="false" ht="13.5" hidden="false" customHeight="false" outlineLevel="0" collapsed="false">
      <c r="A1537" s="0" t="s">
        <v>5900</v>
      </c>
      <c r="B1537" s="0" t="s">
        <v>5901</v>
      </c>
      <c r="H1537" s="0" t="s">
        <v>5900</v>
      </c>
      <c r="I1537" s="0" t="s">
        <v>5901</v>
      </c>
    </row>
    <row r="1538" customFormat="false" ht="12.75" hidden="false" customHeight="false" outlineLevel="0" collapsed="false">
      <c r="A1538" s="396" t="s">
        <v>338</v>
      </c>
      <c r="B1538" s="397"/>
      <c r="C1538" s="397"/>
      <c r="D1538" s="397"/>
      <c r="E1538" s="397"/>
      <c r="F1538" s="398"/>
      <c r="H1538" s="396" t="s">
        <v>3081</v>
      </c>
      <c r="I1538" s="397"/>
      <c r="J1538" s="397"/>
      <c r="K1538" s="397"/>
      <c r="L1538" s="397"/>
      <c r="M1538" s="398"/>
    </row>
    <row r="1539" customFormat="false" ht="12.75" hidden="false" customHeight="false" outlineLevel="0" collapsed="false">
      <c r="A1539" s="399"/>
      <c r="B1539" s="400"/>
      <c r="C1539" s="400"/>
      <c r="D1539" s="400"/>
      <c r="E1539" s="400"/>
      <c r="F1539" s="401"/>
      <c r="H1539" s="399"/>
      <c r="I1539" s="400"/>
      <c r="J1539" s="400"/>
      <c r="K1539" s="400"/>
      <c r="L1539" s="400"/>
      <c r="M1539" s="401"/>
    </row>
    <row r="1540" customFormat="false" ht="12.75" hidden="false" customHeight="false" outlineLevel="0" collapsed="false">
      <c r="A1540" s="399"/>
      <c r="B1540" s="400"/>
      <c r="C1540" s="400"/>
      <c r="D1540" s="400"/>
      <c r="E1540" s="400"/>
      <c r="F1540" s="401"/>
      <c r="H1540" s="399"/>
      <c r="I1540" s="400"/>
      <c r="J1540" s="400"/>
      <c r="K1540" s="400"/>
      <c r="L1540" s="400"/>
      <c r="M1540" s="401"/>
    </row>
    <row r="1541" customFormat="false" ht="12.75" hidden="false" customHeight="false" outlineLevel="0" collapsed="false">
      <c r="A1541" s="399"/>
      <c r="B1541" s="400"/>
      <c r="C1541" s="400"/>
      <c r="D1541" s="400"/>
      <c r="E1541" s="400"/>
      <c r="F1541" s="401"/>
      <c r="H1541" s="399"/>
      <c r="I1541" s="400"/>
      <c r="J1541" s="400"/>
      <c r="K1541" s="400"/>
      <c r="L1541" s="400"/>
      <c r="M1541" s="401"/>
    </row>
    <row r="1542" customFormat="false" ht="12.75" hidden="false" customHeight="false" outlineLevel="0" collapsed="false">
      <c r="A1542" s="399"/>
      <c r="B1542" s="400"/>
      <c r="C1542" s="400"/>
      <c r="D1542" s="400"/>
      <c r="E1542" s="400"/>
      <c r="F1542" s="401"/>
      <c r="H1542" s="399"/>
      <c r="I1542" s="400"/>
      <c r="J1542" s="400"/>
      <c r="K1542" s="400"/>
      <c r="L1542" s="400"/>
      <c r="M1542" s="401"/>
    </row>
    <row r="1543" customFormat="false" ht="12.75" hidden="false" customHeight="false" outlineLevel="0" collapsed="false">
      <c r="A1543" s="399"/>
      <c r="B1543" s="400"/>
      <c r="C1543" s="400"/>
      <c r="D1543" s="400"/>
      <c r="E1543" s="400"/>
      <c r="F1543" s="401"/>
      <c r="H1543" s="399"/>
      <c r="I1543" s="400"/>
      <c r="J1543" s="400"/>
      <c r="K1543" s="400"/>
      <c r="L1543" s="400"/>
      <c r="M1543" s="401"/>
    </row>
    <row r="1544" customFormat="false" ht="12.75" hidden="false" customHeight="false" outlineLevel="0" collapsed="false">
      <c r="A1544" s="399"/>
      <c r="B1544" s="400"/>
      <c r="C1544" s="400"/>
      <c r="D1544" s="400"/>
      <c r="E1544" s="400"/>
      <c r="F1544" s="401"/>
      <c r="H1544" s="399"/>
      <c r="I1544" s="400"/>
      <c r="J1544" s="400"/>
      <c r="K1544" s="400"/>
      <c r="L1544" s="400"/>
      <c r="M1544" s="401"/>
    </row>
    <row r="1545" customFormat="false" ht="12.75" hidden="false" customHeight="false" outlineLevel="0" collapsed="false">
      <c r="A1545" s="399"/>
      <c r="B1545" s="400"/>
      <c r="C1545" s="400"/>
      <c r="D1545" s="400"/>
      <c r="E1545" s="400"/>
      <c r="F1545" s="401"/>
      <c r="H1545" s="399"/>
      <c r="I1545" s="400"/>
      <c r="J1545" s="400"/>
      <c r="K1545" s="400"/>
      <c r="L1545" s="400"/>
      <c r="M1545" s="401"/>
    </row>
    <row r="1546" customFormat="false" ht="12.75" hidden="false" customHeight="false" outlineLevel="0" collapsed="false">
      <c r="A1546" s="399"/>
      <c r="B1546" s="400"/>
      <c r="C1546" s="400"/>
      <c r="D1546" s="400"/>
      <c r="E1546" s="400"/>
      <c r="F1546" s="401"/>
      <c r="H1546" s="399"/>
      <c r="I1546" s="400"/>
      <c r="J1546" s="400"/>
      <c r="K1546" s="400"/>
      <c r="L1546" s="400"/>
      <c r="M1546" s="401"/>
    </row>
    <row r="1547" customFormat="false" ht="13.5" hidden="false" customHeight="false" outlineLevel="0" collapsed="false">
      <c r="A1547" s="402"/>
      <c r="B1547" s="403"/>
      <c r="C1547" s="403"/>
      <c r="D1547" s="403"/>
      <c r="E1547" s="403"/>
      <c r="F1547" s="404"/>
      <c r="H1547" s="402"/>
      <c r="I1547" s="403"/>
      <c r="J1547" s="403"/>
      <c r="K1547" s="403"/>
      <c r="L1547" s="403"/>
      <c r="M1547" s="404"/>
    </row>
    <row r="1549" customFormat="false" ht="13.5" hidden="false" customHeight="false" outlineLevel="0" collapsed="false">
      <c r="A1549" s="0" t="s">
        <v>5900</v>
      </c>
      <c r="B1549" s="0" t="s">
        <v>5901</v>
      </c>
      <c r="H1549" s="0" t="s">
        <v>5900</v>
      </c>
      <c r="I1549" s="0" t="s">
        <v>5901</v>
      </c>
    </row>
    <row r="1550" customFormat="false" ht="12.75" hidden="false" customHeight="false" outlineLevel="0" collapsed="false">
      <c r="A1550" s="396" t="s">
        <v>3097</v>
      </c>
      <c r="B1550" s="397"/>
      <c r="C1550" s="397"/>
      <c r="D1550" s="397"/>
      <c r="E1550" s="397"/>
      <c r="F1550" s="398"/>
      <c r="H1550" s="396" t="s">
        <v>3113</v>
      </c>
      <c r="I1550" s="397"/>
      <c r="J1550" s="397"/>
      <c r="K1550" s="397"/>
      <c r="L1550" s="397"/>
      <c r="M1550" s="398"/>
    </row>
    <row r="1551" customFormat="false" ht="12.75" hidden="false" customHeight="false" outlineLevel="0" collapsed="false">
      <c r="A1551" s="399"/>
      <c r="B1551" s="400"/>
      <c r="C1551" s="400"/>
      <c r="D1551" s="400"/>
      <c r="E1551" s="400"/>
      <c r="F1551" s="401"/>
      <c r="H1551" s="399"/>
      <c r="I1551" s="400"/>
      <c r="J1551" s="400"/>
      <c r="K1551" s="400"/>
      <c r="L1551" s="400"/>
      <c r="M1551" s="401"/>
    </row>
    <row r="1552" customFormat="false" ht="12.75" hidden="false" customHeight="false" outlineLevel="0" collapsed="false">
      <c r="A1552" s="399"/>
      <c r="B1552" s="400"/>
      <c r="C1552" s="400"/>
      <c r="D1552" s="400"/>
      <c r="E1552" s="400"/>
      <c r="F1552" s="401"/>
      <c r="H1552" s="399"/>
      <c r="I1552" s="400"/>
      <c r="J1552" s="400"/>
      <c r="K1552" s="400"/>
      <c r="L1552" s="400"/>
      <c r="M1552" s="401"/>
    </row>
    <row r="1553" customFormat="false" ht="12.75" hidden="false" customHeight="false" outlineLevel="0" collapsed="false">
      <c r="A1553" s="399"/>
      <c r="B1553" s="400"/>
      <c r="C1553" s="400"/>
      <c r="D1553" s="400"/>
      <c r="E1553" s="400"/>
      <c r="F1553" s="401"/>
      <c r="H1553" s="399"/>
      <c r="I1553" s="400"/>
      <c r="J1553" s="400"/>
      <c r="K1553" s="400"/>
      <c r="L1553" s="400"/>
      <c r="M1553" s="401"/>
    </row>
    <row r="1554" customFormat="false" ht="12.75" hidden="false" customHeight="false" outlineLevel="0" collapsed="false">
      <c r="A1554" s="399"/>
      <c r="B1554" s="400"/>
      <c r="C1554" s="400"/>
      <c r="D1554" s="400"/>
      <c r="E1554" s="400"/>
      <c r="F1554" s="401"/>
      <c r="H1554" s="399"/>
      <c r="I1554" s="400"/>
      <c r="J1554" s="400"/>
      <c r="K1554" s="400"/>
      <c r="L1554" s="400"/>
      <c r="M1554" s="401"/>
    </row>
    <row r="1555" customFormat="false" ht="12.75" hidden="false" customHeight="false" outlineLevel="0" collapsed="false">
      <c r="A1555" s="399"/>
      <c r="B1555" s="400"/>
      <c r="C1555" s="400"/>
      <c r="D1555" s="400"/>
      <c r="E1555" s="400"/>
      <c r="F1555" s="401"/>
      <c r="H1555" s="399"/>
      <c r="I1555" s="400"/>
      <c r="J1555" s="400"/>
      <c r="K1555" s="400"/>
      <c r="L1555" s="400"/>
      <c r="M1555" s="401"/>
    </row>
    <row r="1556" customFormat="false" ht="12.75" hidden="false" customHeight="false" outlineLevel="0" collapsed="false">
      <c r="A1556" s="399"/>
      <c r="B1556" s="400"/>
      <c r="C1556" s="400"/>
      <c r="D1556" s="400"/>
      <c r="E1556" s="400"/>
      <c r="F1556" s="401"/>
      <c r="H1556" s="399"/>
      <c r="I1556" s="400"/>
      <c r="J1556" s="400"/>
      <c r="K1556" s="400"/>
      <c r="L1556" s="400"/>
      <c r="M1556" s="401"/>
    </row>
    <row r="1557" customFormat="false" ht="12.75" hidden="false" customHeight="false" outlineLevel="0" collapsed="false">
      <c r="A1557" s="399"/>
      <c r="B1557" s="400"/>
      <c r="C1557" s="400"/>
      <c r="D1557" s="400"/>
      <c r="E1557" s="400"/>
      <c r="F1557" s="401"/>
      <c r="H1557" s="399"/>
      <c r="I1557" s="400"/>
      <c r="J1557" s="400"/>
      <c r="K1557" s="400"/>
      <c r="L1557" s="400"/>
      <c r="M1557" s="401"/>
    </row>
    <row r="1558" customFormat="false" ht="12.75" hidden="false" customHeight="false" outlineLevel="0" collapsed="false">
      <c r="A1558" s="399"/>
      <c r="B1558" s="400"/>
      <c r="C1558" s="400"/>
      <c r="D1558" s="400"/>
      <c r="E1558" s="400"/>
      <c r="F1558" s="401"/>
      <c r="H1558" s="399"/>
      <c r="I1558" s="400"/>
      <c r="J1558" s="400"/>
      <c r="K1558" s="400"/>
      <c r="L1558" s="400"/>
      <c r="M1558" s="401"/>
    </row>
    <row r="1559" customFormat="false" ht="13.5" hidden="false" customHeight="false" outlineLevel="0" collapsed="false">
      <c r="A1559" s="402"/>
      <c r="B1559" s="403"/>
      <c r="C1559" s="403"/>
      <c r="D1559" s="403"/>
      <c r="E1559" s="403"/>
      <c r="F1559" s="404"/>
      <c r="H1559" s="402"/>
      <c r="I1559" s="403"/>
      <c r="J1559" s="403"/>
      <c r="K1559" s="403"/>
      <c r="L1559" s="403"/>
      <c r="M1559" s="404"/>
    </row>
    <row r="1561" customFormat="false" ht="13.5" hidden="false" customHeight="false" outlineLevel="0" collapsed="false">
      <c r="A1561" s="0" t="s">
        <v>5900</v>
      </c>
      <c r="B1561" s="0" t="s">
        <v>5901</v>
      </c>
      <c r="H1561" s="0" t="s">
        <v>5900</v>
      </c>
      <c r="I1561" s="0" t="s">
        <v>5901</v>
      </c>
    </row>
    <row r="1562" customFormat="false" ht="12.75" hidden="false" customHeight="false" outlineLevel="0" collapsed="false">
      <c r="A1562" s="396" t="s">
        <v>344</v>
      </c>
      <c r="B1562" s="397"/>
      <c r="C1562" s="397"/>
      <c r="D1562" s="397"/>
      <c r="E1562" s="397"/>
      <c r="F1562" s="398"/>
      <c r="H1562" s="396" t="s">
        <v>345</v>
      </c>
      <c r="I1562" s="397"/>
      <c r="J1562" s="397"/>
      <c r="K1562" s="397"/>
      <c r="L1562" s="397"/>
      <c r="M1562" s="398"/>
    </row>
    <row r="1563" customFormat="false" ht="12.75" hidden="false" customHeight="false" outlineLevel="0" collapsed="false">
      <c r="A1563" s="399"/>
      <c r="B1563" s="400"/>
      <c r="C1563" s="400"/>
      <c r="D1563" s="400"/>
      <c r="E1563" s="400"/>
      <c r="F1563" s="401"/>
      <c r="H1563" s="399"/>
      <c r="I1563" s="400"/>
      <c r="J1563" s="400"/>
      <c r="K1563" s="400"/>
      <c r="L1563" s="400"/>
      <c r="M1563" s="401"/>
    </row>
    <row r="1564" customFormat="false" ht="12.75" hidden="false" customHeight="false" outlineLevel="0" collapsed="false">
      <c r="A1564" s="399"/>
      <c r="B1564" s="400"/>
      <c r="C1564" s="400"/>
      <c r="D1564" s="400"/>
      <c r="E1564" s="400"/>
      <c r="F1564" s="401"/>
      <c r="H1564" s="399"/>
      <c r="I1564" s="400"/>
      <c r="J1564" s="400"/>
      <c r="K1564" s="400"/>
      <c r="L1564" s="400"/>
      <c r="M1564" s="401"/>
    </row>
    <row r="1565" customFormat="false" ht="12.75" hidden="false" customHeight="false" outlineLevel="0" collapsed="false">
      <c r="A1565" s="399"/>
      <c r="B1565" s="400"/>
      <c r="C1565" s="400"/>
      <c r="D1565" s="400"/>
      <c r="E1565" s="400"/>
      <c r="F1565" s="401"/>
      <c r="H1565" s="399"/>
      <c r="I1565" s="400"/>
      <c r="J1565" s="400"/>
      <c r="K1565" s="400"/>
      <c r="L1565" s="400"/>
      <c r="M1565" s="401"/>
    </row>
    <row r="1566" customFormat="false" ht="12.75" hidden="false" customHeight="false" outlineLevel="0" collapsed="false">
      <c r="A1566" s="399"/>
      <c r="B1566" s="400"/>
      <c r="C1566" s="400"/>
      <c r="D1566" s="400"/>
      <c r="E1566" s="400"/>
      <c r="F1566" s="401"/>
      <c r="H1566" s="399"/>
      <c r="I1566" s="400"/>
      <c r="J1566" s="400"/>
      <c r="K1566" s="400"/>
      <c r="L1566" s="400"/>
      <c r="M1566" s="401"/>
    </row>
    <row r="1567" customFormat="false" ht="12.75" hidden="false" customHeight="false" outlineLevel="0" collapsed="false">
      <c r="A1567" s="399"/>
      <c r="B1567" s="400"/>
      <c r="C1567" s="400"/>
      <c r="D1567" s="400"/>
      <c r="E1567" s="400"/>
      <c r="F1567" s="401"/>
      <c r="H1567" s="399"/>
      <c r="I1567" s="400"/>
      <c r="J1567" s="400"/>
      <c r="K1567" s="400"/>
      <c r="L1567" s="400"/>
      <c r="M1567" s="401"/>
    </row>
    <row r="1568" customFormat="false" ht="12.75" hidden="false" customHeight="false" outlineLevel="0" collapsed="false">
      <c r="A1568" s="399"/>
      <c r="B1568" s="400"/>
      <c r="C1568" s="400"/>
      <c r="D1568" s="400"/>
      <c r="E1568" s="400"/>
      <c r="F1568" s="401"/>
      <c r="H1568" s="399"/>
      <c r="I1568" s="400"/>
      <c r="J1568" s="400"/>
      <c r="K1568" s="400"/>
      <c r="L1568" s="400"/>
      <c r="M1568" s="401"/>
    </row>
    <row r="1569" customFormat="false" ht="12.75" hidden="false" customHeight="false" outlineLevel="0" collapsed="false">
      <c r="A1569" s="399"/>
      <c r="B1569" s="400"/>
      <c r="C1569" s="400"/>
      <c r="D1569" s="400"/>
      <c r="E1569" s="400"/>
      <c r="F1569" s="401"/>
      <c r="H1569" s="399"/>
      <c r="I1569" s="400"/>
      <c r="J1569" s="400"/>
      <c r="K1569" s="400"/>
      <c r="L1569" s="400"/>
      <c r="M1569" s="401"/>
    </row>
    <row r="1570" customFormat="false" ht="12.75" hidden="false" customHeight="false" outlineLevel="0" collapsed="false">
      <c r="A1570" s="399"/>
      <c r="B1570" s="400"/>
      <c r="C1570" s="400"/>
      <c r="D1570" s="400"/>
      <c r="E1570" s="400"/>
      <c r="F1570" s="401"/>
      <c r="H1570" s="399"/>
      <c r="I1570" s="400"/>
      <c r="J1570" s="400"/>
      <c r="K1570" s="400"/>
      <c r="L1570" s="400"/>
      <c r="M1570" s="401"/>
    </row>
    <row r="1571" customFormat="false" ht="13.5" hidden="false" customHeight="false" outlineLevel="0" collapsed="false">
      <c r="A1571" s="402"/>
      <c r="B1571" s="403"/>
      <c r="C1571" s="403"/>
      <c r="D1571" s="403"/>
      <c r="E1571" s="403"/>
      <c r="F1571" s="404"/>
      <c r="H1571" s="402"/>
      <c r="I1571" s="403"/>
      <c r="J1571" s="403"/>
      <c r="K1571" s="403"/>
      <c r="L1571" s="403"/>
      <c r="M1571" s="404"/>
    </row>
    <row r="1573" customFormat="false" ht="13.5" hidden="false" customHeight="false" outlineLevel="0" collapsed="false">
      <c r="A1573" s="0" t="s">
        <v>5900</v>
      </c>
      <c r="B1573" s="0" t="s">
        <v>5901</v>
      </c>
      <c r="H1573" s="0" t="s">
        <v>5900</v>
      </c>
      <c r="I1573" s="0" t="s">
        <v>5901</v>
      </c>
    </row>
    <row r="1574" customFormat="false" ht="12.75" hidden="false" customHeight="false" outlineLevel="0" collapsed="false">
      <c r="A1574" s="396" t="s">
        <v>3149</v>
      </c>
      <c r="B1574" s="397"/>
      <c r="C1574" s="397"/>
      <c r="D1574" s="397"/>
      <c r="E1574" s="397"/>
      <c r="F1574" s="398"/>
      <c r="H1574" s="396" t="s">
        <v>347</v>
      </c>
      <c r="I1574" s="397"/>
      <c r="J1574" s="397"/>
      <c r="K1574" s="397"/>
      <c r="L1574" s="397"/>
      <c r="M1574" s="398"/>
    </row>
    <row r="1575" customFormat="false" ht="12.75" hidden="false" customHeight="false" outlineLevel="0" collapsed="false">
      <c r="A1575" s="399"/>
      <c r="B1575" s="400"/>
      <c r="C1575" s="400"/>
      <c r="D1575" s="400"/>
      <c r="E1575" s="400"/>
      <c r="F1575" s="401"/>
      <c r="H1575" s="399"/>
      <c r="I1575" s="400"/>
      <c r="J1575" s="400"/>
      <c r="K1575" s="400"/>
      <c r="L1575" s="400"/>
      <c r="M1575" s="401"/>
    </row>
    <row r="1576" customFormat="false" ht="12.75" hidden="false" customHeight="false" outlineLevel="0" collapsed="false">
      <c r="A1576" s="399"/>
      <c r="B1576" s="400"/>
      <c r="C1576" s="400"/>
      <c r="D1576" s="400"/>
      <c r="E1576" s="400"/>
      <c r="F1576" s="401"/>
      <c r="H1576" s="399"/>
      <c r="I1576" s="400"/>
      <c r="J1576" s="400"/>
      <c r="K1576" s="400"/>
      <c r="L1576" s="400"/>
      <c r="M1576" s="401"/>
    </row>
    <row r="1577" customFormat="false" ht="12.75" hidden="false" customHeight="false" outlineLevel="0" collapsed="false">
      <c r="A1577" s="399"/>
      <c r="B1577" s="400"/>
      <c r="C1577" s="400"/>
      <c r="D1577" s="400"/>
      <c r="E1577" s="400"/>
      <c r="F1577" s="401"/>
      <c r="H1577" s="399"/>
      <c r="I1577" s="400"/>
      <c r="J1577" s="400"/>
      <c r="K1577" s="400"/>
      <c r="L1577" s="400"/>
      <c r="M1577" s="401"/>
    </row>
    <row r="1578" customFormat="false" ht="12.75" hidden="false" customHeight="false" outlineLevel="0" collapsed="false">
      <c r="A1578" s="399"/>
      <c r="B1578" s="400"/>
      <c r="C1578" s="400"/>
      <c r="D1578" s="400"/>
      <c r="E1578" s="400"/>
      <c r="F1578" s="401"/>
      <c r="H1578" s="399"/>
      <c r="I1578" s="400"/>
      <c r="J1578" s="400"/>
      <c r="K1578" s="400"/>
      <c r="L1578" s="400"/>
      <c r="M1578" s="401"/>
    </row>
    <row r="1579" customFormat="false" ht="12.75" hidden="false" customHeight="false" outlineLevel="0" collapsed="false">
      <c r="A1579" s="399"/>
      <c r="B1579" s="400"/>
      <c r="C1579" s="400"/>
      <c r="D1579" s="400"/>
      <c r="E1579" s="400"/>
      <c r="F1579" s="401"/>
      <c r="H1579" s="399"/>
      <c r="I1579" s="400"/>
      <c r="J1579" s="400"/>
      <c r="K1579" s="400"/>
      <c r="L1579" s="400"/>
      <c r="M1579" s="401"/>
    </row>
    <row r="1580" customFormat="false" ht="12.75" hidden="false" customHeight="false" outlineLevel="0" collapsed="false">
      <c r="A1580" s="399"/>
      <c r="B1580" s="400"/>
      <c r="C1580" s="400"/>
      <c r="D1580" s="400"/>
      <c r="E1580" s="400"/>
      <c r="F1580" s="401"/>
      <c r="H1580" s="399"/>
      <c r="I1580" s="400"/>
      <c r="J1580" s="400"/>
      <c r="K1580" s="400"/>
      <c r="L1580" s="400"/>
      <c r="M1580" s="401"/>
    </row>
    <row r="1581" customFormat="false" ht="12.75" hidden="false" customHeight="false" outlineLevel="0" collapsed="false">
      <c r="A1581" s="399"/>
      <c r="B1581" s="400"/>
      <c r="C1581" s="400"/>
      <c r="D1581" s="400"/>
      <c r="E1581" s="400"/>
      <c r="F1581" s="401"/>
      <c r="H1581" s="399"/>
      <c r="I1581" s="400"/>
      <c r="J1581" s="400"/>
      <c r="K1581" s="400"/>
      <c r="L1581" s="400"/>
      <c r="M1581" s="401"/>
    </row>
    <row r="1582" customFormat="false" ht="12.75" hidden="false" customHeight="false" outlineLevel="0" collapsed="false">
      <c r="A1582" s="399"/>
      <c r="B1582" s="400"/>
      <c r="C1582" s="400"/>
      <c r="D1582" s="400"/>
      <c r="E1582" s="400"/>
      <c r="F1582" s="401"/>
      <c r="H1582" s="399"/>
      <c r="I1582" s="400"/>
      <c r="J1582" s="400"/>
      <c r="K1582" s="400"/>
      <c r="L1582" s="400"/>
      <c r="M1582" s="401"/>
    </row>
    <row r="1583" customFormat="false" ht="13.5" hidden="false" customHeight="false" outlineLevel="0" collapsed="false">
      <c r="A1583" s="402"/>
      <c r="B1583" s="403"/>
      <c r="C1583" s="403"/>
      <c r="D1583" s="403"/>
      <c r="E1583" s="403"/>
      <c r="F1583" s="404"/>
      <c r="H1583" s="402"/>
      <c r="I1583" s="403"/>
      <c r="J1583" s="403"/>
      <c r="K1583" s="403"/>
      <c r="L1583" s="403"/>
      <c r="M1583" s="404"/>
    </row>
    <row r="1585" customFormat="false" ht="13.5" hidden="false" customHeight="false" outlineLevel="0" collapsed="false">
      <c r="A1585" s="0" t="s">
        <v>5900</v>
      </c>
      <c r="B1585" s="0" t="s">
        <v>5901</v>
      </c>
      <c r="H1585" s="0" t="s">
        <v>5900</v>
      </c>
      <c r="I1585" s="0" t="s">
        <v>5901</v>
      </c>
    </row>
    <row r="1586" customFormat="false" ht="12.75" hidden="false" customHeight="false" outlineLevel="0" collapsed="false">
      <c r="A1586" s="396" t="s">
        <v>3190</v>
      </c>
      <c r="B1586" s="397"/>
      <c r="C1586" s="397"/>
      <c r="D1586" s="397"/>
      <c r="E1586" s="397"/>
      <c r="F1586" s="398"/>
      <c r="H1586" s="396" t="s">
        <v>3211</v>
      </c>
      <c r="I1586" s="397"/>
      <c r="J1586" s="397"/>
      <c r="K1586" s="397"/>
      <c r="L1586" s="397"/>
      <c r="M1586" s="398"/>
    </row>
    <row r="1587" customFormat="false" ht="12.75" hidden="false" customHeight="false" outlineLevel="0" collapsed="false">
      <c r="A1587" s="399"/>
      <c r="B1587" s="400"/>
      <c r="C1587" s="400"/>
      <c r="D1587" s="400"/>
      <c r="E1587" s="400"/>
      <c r="F1587" s="401"/>
      <c r="H1587" s="399"/>
      <c r="I1587" s="400"/>
      <c r="J1587" s="400"/>
      <c r="K1587" s="400"/>
      <c r="L1587" s="400"/>
      <c r="M1587" s="401"/>
    </row>
    <row r="1588" customFormat="false" ht="12.75" hidden="false" customHeight="false" outlineLevel="0" collapsed="false">
      <c r="A1588" s="399"/>
      <c r="B1588" s="400"/>
      <c r="C1588" s="400"/>
      <c r="D1588" s="400"/>
      <c r="E1588" s="400"/>
      <c r="F1588" s="401"/>
      <c r="H1588" s="399"/>
      <c r="I1588" s="400"/>
      <c r="J1588" s="400"/>
      <c r="K1588" s="400"/>
      <c r="L1588" s="400"/>
      <c r="M1588" s="401"/>
    </row>
    <row r="1589" customFormat="false" ht="12.75" hidden="false" customHeight="false" outlineLevel="0" collapsed="false">
      <c r="A1589" s="399"/>
      <c r="B1589" s="400"/>
      <c r="C1589" s="400"/>
      <c r="D1589" s="400"/>
      <c r="E1589" s="400"/>
      <c r="F1589" s="401"/>
      <c r="H1589" s="399"/>
      <c r="I1589" s="400"/>
      <c r="J1589" s="400"/>
      <c r="K1589" s="400"/>
      <c r="L1589" s="400"/>
      <c r="M1589" s="401"/>
    </row>
    <row r="1590" customFormat="false" ht="12.75" hidden="false" customHeight="false" outlineLevel="0" collapsed="false">
      <c r="A1590" s="399"/>
      <c r="B1590" s="400"/>
      <c r="C1590" s="400"/>
      <c r="D1590" s="400"/>
      <c r="E1590" s="400"/>
      <c r="F1590" s="401"/>
      <c r="H1590" s="399"/>
      <c r="I1590" s="400"/>
      <c r="J1590" s="400"/>
      <c r="K1590" s="400"/>
      <c r="L1590" s="400"/>
      <c r="M1590" s="401"/>
    </row>
    <row r="1591" customFormat="false" ht="12.75" hidden="false" customHeight="false" outlineLevel="0" collapsed="false">
      <c r="A1591" s="399"/>
      <c r="B1591" s="400"/>
      <c r="C1591" s="400"/>
      <c r="D1591" s="400"/>
      <c r="E1591" s="400"/>
      <c r="F1591" s="401"/>
      <c r="H1591" s="399"/>
      <c r="I1591" s="400"/>
      <c r="J1591" s="400"/>
      <c r="K1591" s="400"/>
      <c r="L1591" s="400"/>
      <c r="M1591" s="401"/>
    </row>
    <row r="1592" customFormat="false" ht="12.75" hidden="false" customHeight="false" outlineLevel="0" collapsed="false">
      <c r="A1592" s="399"/>
      <c r="B1592" s="400"/>
      <c r="C1592" s="400"/>
      <c r="D1592" s="400"/>
      <c r="E1592" s="400"/>
      <c r="F1592" s="401"/>
      <c r="H1592" s="399"/>
      <c r="I1592" s="400"/>
      <c r="J1592" s="400"/>
      <c r="K1592" s="400"/>
      <c r="L1592" s="400"/>
      <c r="M1592" s="401"/>
    </row>
    <row r="1593" customFormat="false" ht="12.75" hidden="false" customHeight="false" outlineLevel="0" collapsed="false">
      <c r="A1593" s="399"/>
      <c r="B1593" s="400"/>
      <c r="C1593" s="400"/>
      <c r="D1593" s="400"/>
      <c r="E1593" s="400"/>
      <c r="F1593" s="401"/>
      <c r="H1593" s="399"/>
      <c r="I1593" s="400"/>
      <c r="J1593" s="400"/>
      <c r="K1593" s="400"/>
      <c r="L1593" s="400"/>
      <c r="M1593" s="401"/>
    </row>
    <row r="1594" customFormat="false" ht="12.75" hidden="false" customHeight="false" outlineLevel="0" collapsed="false">
      <c r="A1594" s="399"/>
      <c r="B1594" s="400"/>
      <c r="C1594" s="400"/>
      <c r="D1594" s="400"/>
      <c r="E1594" s="400"/>
      <c r="F1594" s="401"/>
      <c r="H1594" s="399"/>
      <c r="I1594" s="400"/>
      <c r="J1594" s="400"/>
      <c r="K1594" s="400"/>
      <c r="L1594" s="400"/>
      <c r="M1594" s="401"/>
    </row>
    <row r="1595" customFormat="false" ht="13.5" hidden="false" customHeight="false" outlineLevel="0" collapsed="false">
      <c r="A1595" s="402"/>
      <c r="B1595" s="403"/>
      <c r="C1595" s="403"/>
      <c r="D1595" s="403"/>
      <c r="E1595" s="403"/>
      <c r="F1595" s="404"/>
      <c r="H1595" s="402"/>
      <c r="I1595" s="403"/>
      <c r="J1595" s="403"/>
      <c r="K1595" s="403"/>
      <c r="L1595" s="403"/>
      <c r="M1595" s="404"/>
    </row>
    <row r="1597" customFormat="false" ht="13.5" hidden="false" customHeight="false" outlineLevel="0" collapsed="false">
      <c r="A1597" s="0" t="s">
        <v>5900</v>
      </c>
      <c r="B1597" s="0" t="s">
        <v>5901</v>
      </c>
      <c r="H1597" s="0" t="s">
        <v>5900</v>
      </c>
      <c r="I1597" s="0" t="s">
        <v>5901</v>
      </c>
    </row>
    <row r="1598" customFormat="false" ht="12.75" hidden="false" customHeight="false" outlineLevel="0" collapsed="false">
      <c r="A1598" s="396" t="s">
        <v>3231</v>
      </c>
      <c r="B1598" s="397"/>
      <c r="C1598" s="397"/>
      <c r="D1598" s="397"/>
      <c r="E1598" s="397"/>
      <c r="F1598" s="398"/>
      <c r="H1598" s="396" t="s">
        <v>351</v>
      </c>
      <c r="I1598" s="397"/>
      <c r="J1598" s="397"/>
      <c r="K1598" s="397"/>
      <c r="L1598" s="397"/>
      <c r="M1598" s="398"/>
    </row>
    <row r="1599" customFormat="false" ht="12.75" hidden="false" customHeight="false" outlineLevel="0" collapsed="false">
      <c r="A1599" s="399"/>
      <c r="B1599" s="400"/>
      <c r="C1599" s="400"/>
      <c r="D1599" s="400"/>
      <c r="E1599" s="400"/>
      <c r="F1599" s="401"/>
      <c r="H1599" s="399"/>
      <c r="I1599" s="400"/>
      <c r="J1599" s="400"/>
      <c r="K1599" s="400"/>
      <c r="L1599" s="400"/>
      <c r="M1599" s="401"/>
    </row>
    <row r="1600" customFormat="false" ht="12.75" hidden="false" customHeight="false" outlineLevel="0" collapsed="false">
      <c r="A1600" s="399"/>
      <c r="B1600" s="400"/>
      <c r="C1600" s="400"/>
      <c r="D1600" s="400"/>
      <c r="E1600" s="400"/>
      <c r="F1600" s="401"/>
      <c r="H1600" s="399"/>
      <c r="I1600" s="400"/>
      <c r="J1600" s="400"/>
      <c r="K1600" s="400"/>
      <c r="L1600" s="400"/>
      <c r="M1600" s="401"/>
    </row>
    <row r="1601" customFormat="false" ht="12.75" hidden="false" customHeight="false" outlineLevel="0" collapsed="false">
      <c r="A1601" s="399"/>
      <c r="B1601" s="400"/>
      <c r="C1601" s="400"/>
      <c r="D1601" s="400"/>
      <c r="E1601" s="400"/>
      <c r="F1601" s="401"/>
      <c r="H1601" s="399"/>
      <c r="I1601" s="400"/>
      <c r="J1601" s="400"/>
      <c r="K1601" s="400"/>
      <c r="L1601" s="400"/>
      <c r="M1601" s="401"/>
    </row>
    <row r="1602" customFormat="false" ht="12.75" hidden="false" customHeight="false" outlineLevel="0" collapsed="false">
      <c r="A1602" s="399"/>
      <c r="B1602" s="400"/>
      <c r="C1602" s="400"/>
      <c r="D1602" s="400"/>
      <c r="E1602" s="400"/>
      <c r="F1602" s="401"/>
      <c r="H1602" s="399"/>
      <c r="I1602" s="400"/>
      <c r="J1602" s="400"/>
      <c r="K1602" s="400"/>
      <c r="L1602" s="400"/>
      <c r="M1602" s="401"/>
    </row>
    <row r="1603" customFormat="false" ht="12.75" hidden="false" customHeight="false" outlineLevel="0" collapsed="false">
      <c r="A1603" s="399"/>
      <c r="B1603" s="400"/>
      <c r="C1603" s="400"/>
      <c r="D1603" s="400"/>
      <c r="E1603" s="400"/>
      <c r="F1603" s="401"/>
      <c r="H1603" s="399"/>
      <c r="I1603" s="400"/>
      <c r="J1603" s="400"/>
      <c r="K1603" s="400"/>
      <c r="L1603" s="400"/>
      <c r="M1603" s="401"/>
    </row>
    <row r="1604" customFormat="false" ht="12.75" hidden="false" customHeight="false" outlineLevel="0" collapsed="false">
      <c r="A1604" s="399"/>
      <c r="B1604" s="400"/>
      <c r="C1604" s="400"/>
      <c r="D1604" s="400"/>
      <c r="E1604" s="400"/>
      <c r="F1604" s="401"/>
      <c r="H1604" s="399"/>
      <c r="I1604" s="400"/>
      <c r="J1604" s="400"/>
      <c r="K1604" s="400"/>
      <c r="L1604" s="400"/>
      <c r="M1604" s="401"/>
    </row>
    <row r="1605" customFormat="false" ht="12.75" hidden="false" customHeight="false" outlineLevel="0" collapsed="false">
      <c r="A1605" s="399"/>
      <c r="B1605" s="400"/>
      <c r="C1605" s="400"/>
      <c r="D1605" s="400"/>
      <c r="E1605" s="400"/>
      <c r="F1605" s="401"/>
      <c r="H1605" s="399"/>
      <c r="I1605" s="400"/>
      <c r="J1605" s="400"/>
      <c r="K1605" s="400"/>
      <c r="L1605" s="400"/>
      <c r="M1605" s="401"/>
    </row>
    <row r="1606" customFormat="false" ht="12.75" hidden="false" customHeight="false" outlineLevel="0" collapsed="false">
      <c r="A1606" s="399"/>
      <c r="B1606" s="400"/>
      <c r="C1606" s="400"/>
      <c r="D1606" s="400"/>
      <c r="E1606" s="400"/>
      <c r="F1606" s="401"/>
      <c r="H1606" s="399"/>
      <c r="I1606" s="400"/>
      <c r="J1606" s="400"/>
      <c r="K1606" s="400"/>
      <c r="L1606" s="400"/>
      <c r="M1606" s="401"/>
    </row>
    <row r="1607" customFormat="false" ht="13.5" hidden="false" customHeight="false" outlineLevel="0" collapsed="false">
      <c r="A1607" s="402"/>
      <c r="B1607" s="403"/>
      <c r="C1607" s="403"/>
      <c r="D1607" s="403"/>
      <c r="E1607" s="403"/>
      <c r="F1607" s="404"/>
      <c r="H1607" s="402"/>
      <c r="I1607" s="403"/>
      <c r="J1607" s="403"/>
      <c r="K1607" s="403"/>
      <c r="L1607" s="403"/>
      <c r="M1607" s="404"/>
    </row>
    <row r="1609" customFormat="false" ht="13.5" hidden="false" customHeight="false" outlineLevel="0" collapsed="false">
      <c r="A1609" s="0" t="s">
        <v>5900</v>
      </c>
      <c r="B1609" s="0" t="s">
        <v>5901</v>
      </c>
      <c r="H1609" s="0" t="s">
        <v>5900</v>
      </c>
      <c r="I1609" s="0" t="s">
        <v>5901</v>
      </c>
    </row>
    <row r="1610" customFormat="false" ht="12.75" hidden="false" customHeight="false" outlineLevel="0" collapsed="false">
      <c r="A1610" s="396" t="s">
        <v>352</v>
      </c>
      <c r="B1610" s="397"/>
      <c r="C1610" s="397"/>
      <c r="D1610" s="397"/>
      <c r="E1610" s="397"/>
      <c r="F1610" s="398"/>
      <c r="H1610" s="396" t="s">
        <v>353</v>
      </c>
      <c r="I1610" s="397"/>
      <c r="J1610" s="397"/>
      <c r="K1610" s="397"/>
      <c r="L1610" s="397"/>
      <c r="M1610" s="398"/>
    </row>
    <row r="1611" customFormat="false" ht="12.75" hidden="false" customHeight="false" outlineLevel="0" collapsed="false">
      <c r="A1611" s="399"/>
      <c r="B1611" s="400"/>
      <c r="C1611" s="400"/>
      <c r="D1611" s="400"/>
      <c r="E1611" s="400"/>
      <c r="F1611" s="401"/>
      <c r="H1611" s="399"/>
      <c r="I1611" s="400"/>
      <c r="J1611" s="400"/>
      <c r="K1611" s="400"/>
      <c r="L1611" s="400"/>
      <c r="M1611" s="401"/>
    </row>
    <row r="1612" customFormat="false" ht="12.75" hidden="false" customHeight="false" outlineLevel="0" collapsed="false">
      <c r="A1612" s="399"/>
      <c r="B1612" s="400"/>
      <c r="C1612" s="400"/>
      <c r="D1612" s="400"/>
      <c r="E1612" s="400"/>
      <c r="F1612" s="401"/>
      <c r="H1612" s="399"/>
      <c r="I1612" s="400"/>
      <c r="J1612" s="400"/>
      <c r="K1612" s="400"/>
      <c r="L1612" s="400"/>
      <c r="M1612" s="401"/>
    </row>
    <row r="1613" customFormat="false" ht="12.75" hidden="false" customHeight="false" outlineLevel="0" collapsed="false">
      <c r="A1613" s="399"/>
      <c r="B1613" s="400"/>
      <c r="C1613" s="400"/>
      <c r="D1613" s="400"/>
      <c r="E1613" s="400"/>
      <c r="F1613" s="401"/>
      <c r="H1613" s="399"/>
      <c r="I1613" s="400"/>
      <c r="J1613" s="400"/>
      <c r="K1613" s="400"/>
      <c r="L1613" s="400"/>
      <c r="M1613" s="401"/>
    </row>
    <row r="1614" customFormat="false" ht="12.75" hidden="false" customHeight="false" outlineLevel="0" collapsed="false">
      <c r="A1614" s="399"/>
      <c r="B1614" s="400"/>
      <c r="C1614" s="400"/>
      <c r="D1614" s="400"/>
      <c r="E1614" s="400"/>
      <c r="F1614" s="401"/>
      <c r="H1614" s="399"/>
      <c r="I1614" s="400"/>
      <c r="J1614" s="400"/>
      <c r="K1614" s="400"/>
      <c r="L1614" s="400"/>
      <c r="M1614" s="401"/>
    </row>
    <row r="1615" customFormat="false" ht="12.75" hidden="false" customHeight="false" outlineLevel="0" collapsed="false">
      <c r="A1615" s="399"/>
      <c r="B1615" s="400"/>
      <c r="C1615" s="400"/>
      <c r="D1615" s="400"/>
      <c r="E1615" s="400"/>
      <c r="F1615" s="401"/>
      <c r="H1615" s="399"/>
      <c r="I1615" s="400"/>
      <c r="J1615" s="400"/>
      <c r="K1615" s="400"/>
      <c r="L1615" s="400"/>
      <c r="M1615" s="401"/>
    </row>
    <row r="1616" customFormat="false" ht="12.75" hidden="false" customHeight="false" outlineLevel="0" collapsed="false">
      <c r="A1616" s="399"/>
      <c r="B1616" s="400"/>
      <c r="C1616" s="400"/>
      <c r="D1616" s="400"/>
      <c r="E1616" s="400"/>
      <c r="F1616" s="401"/>
      <c r="H1616" s="399"/>
      <c r="I1616" s="400"/>
      <c r="J1616" s="400"/>
      <c r="K1616" s="400"/>
      <c r="L1616" s="400"/>
      <c r="M1616" s="401"/>
    </row>
    <row r="1617" customFormat="false" ht="12.75" hidden="false" customHeight="false" outlineLevel="0" collapsed="false">
      <c r="A1617" s="399"/>
      <c r="B1617" s="400"/>
      <c r="C1617" s="400"/>
      <c r="D1617" s="400"/>
      <c r="E1617" s="400"/>
      <c r="F1617" s="401"/>
      <c r="H1617" s="399"/>
      <c r="I1617" s="400"/>
      <c r="J1617" s="400"/>
      <c r="K1617" s="400"/>
      <c r="L1617" s="400"/>
      <c r="M1617" s="401"/>
    </row>
    <row r="1618" customFormat="false" ht="12.75" hidden="false" customHeight="false" outlineLevel="0" collapsed="false">
      <c r="A1618" s="399"/>
      <c r="B1618" s="400"/>
      <c r="C1618" s="400"/>
      <c r="D1618" s="400"/>
      <c r="E1618" s="400"/>
      <c r="F1618" s="401"/>
      <c r="H1618" s="399"/>
      <c r="I1618" s="400"/>
      <c r="J1618" s="400"/>
      <c r="K1618" s="400"/>
      <c r="L1618" s="400"/>
      <c r="M1618" s="401"/>
    </row>
    <row r="1619" customFormat="false" ht="13.5" hidden="false" customHeight="false" outlineLevel="0" collapsed="false">
      <c r="A1619" s="402"/>
      <c r="B1619" s="403"/>
      <c r="C1619" s="403"/>
      <c r="D1619" s="403"/>
      <c r="E1619" s="403"/>
      <c r="F1619" s="404"/>
      <c r="H1619" s="402"/>
      <c r="I1619" s="403"/>
      <c r="J1619" s="403"/>
      <c r="K1619" s="403"/>
      <c r="L1619" s="403"/>
      <c r="M1619" s="404"/>
    </row>
    <row r="1621" customFormat="false" ht="13.5" hidden="false" customHeight="false" outlineLevel="0" collapsed="false">
      <c r="A1621" s="0" t="s">
        <v>5900</v>
      </c>
      <c r="B1621" s="0" t="s">
        <v>5901</v>
      </c>
      <c r="H1621" s="0" t="s">
        <v>5900</v>
      </c>
      <c r="I1621" s="0" t="s">
        <v>5901</v>
      </c>
    </row>
    <row r="1622" customFormat="false" ht="12.75" hidden="false" customHeight="false" outlineLevel="0" collapsed="false">
      <c r="A1622" s="396" t="s">
        <v>3279</v>
      </c>
      <c r="B1622" s="397"/>
      <c r="C1622" s="397"/>
      <c r="D1622" s="397"/>
      <c r="E1622" s="397"/>
      <c r="F1622" s="398"/>
      <c r="H1622" s="396" t="s">
        <v>355</v>
      </c>
      <c r="I1622" s="397"/>
      <c r="J1622" s="397"/>
      <c r="K1622" s="397"/>
      <c r="L1622" s="397"/>
      <c r="M1622" s="398"/>
    </row>
    <row r="1623" customFormat="false" ht="12.75" hidden="false" customHeight="false" outlineLevel="0" collapsed="false">
      <c r="A1623" s="399"/>
      <c r="B1623" s="400"/>
      <c r="C1623" s="400"/>
      <c r="D1623" s="400"/>
      <c r="E1623" s="400"/>
      <c r="F1623" s="401"/>
      <c r="H1623" s="399"/>
      <c r="I1623" s="400"/>
      <c r="J1623" s="400"/>
      <c r="K1623" s="400"/>
      <c r="L1623" s="400"/>
      <c r="M1623" s="401"/>
    </row>
    <row r="1624" customFormat="false" ht="12.75" hidden="false" customHeight="false" outlineLevel="0" collapsed="false">
      <c r="A1624" s="399"/>
      <c r="B1624" s="400"/>
      <c r="C1624" s="400"/>
      <c r="D1624" s="400"/>
      <c r="E1624" s="400"/>
      <c r="F1624" s="401"/>
      <c r="H1624" s="399"/>
      <c r="I1624" s="400"/>
      <c r="J1624" s="400"/>
      <c r="K1624" s="400"/>
      <c r="L1624" s="400"/>
      <c r="M1624" s="401"/>
    </row>
    <row r="1625" customFormat="false" ht="12.75" hidden="false" customHeight="false" outlineLevel="0" collapsed="false">
      <c r="A1625" s="399"/>
      <c r="B1625" s="400"/>
      <c r="C1625" s="400"/>
      <c r="D1625" s="400"/>
      <c r="E1625" s="400"/>
      <c r="F1625" s="401"/>
      <c r="H1625" s="399"/>
      <c r="I1625" s="400"/>
      <c r="J1625" s="400"/>
      <c r="K1625" s="400"/>
      <c r="L1625" s="400"/>
      <c r="M1625" s="401"/>
    </row>
    <row r="1626" customFormat="false" ht="12.75" hidden="false" customHeight="false" outlineLevel="0" collapsed="false">
      <c r="A1626" s="399"/>
      <c r="B1626" s="400"/>
      <c r="C1626" s="400"/>
      <c r="D1626" s="400"/>
      <c r="E1626" s="400"/>
      <c r="F1626" s="401"/>
      <c r="H1626" s="399"/>
      <c r="I1626" s="400"/>
      <c r="J1626" s="400"/>
      <c r="K1626" s="400"/>
      <c r="L1626" s="400"/>
      <c r="M1626" s="401"/>
    </row>
    <row r="1627" customFormat="false" ht="12.75" hidden="false" customHeight="false" outlineLevel="0" collapsed="false">
      <c r="A1627" s="399"/>
      <c r="B1627" s="400"/>
      <c r="C1627" s="400"/>
      <c r="D1627" s="400"/>
      <c r="E1627" s="400"/>
      <c r="F1627" s="401"/>
      <c r="H1627" s="399"/>
      <c r="I1627" s="400"/>
      <c r="J1627" s="400"/>
      <c r="K1627" s="400"/>
      <c r="L1627" s="400"/>
      <c r="M1627" s="401"/>
    </row>
    <row r="1628" customFormat="false" ht="12.75" hidden="false" customHeight="false" outlineLevel="0" collapsed="false">
      <c r="A1628" s="399"/>
      <c r="B1628" s="400"/>
      <c r="C1628" s="400"/>
      <c r="D1628" s="400"/>
      <c r="E1628" s="400"/>
      <c r="F1628" s="401"/>
      <c r="H1628" s="399"/>
      <c r="I1628" s="400"/>
      <c r="J1628" s="400"/>
      <c r="K1628" s="400"/>
      <c r="L1628" s="400"/>
      <c r="M1628" s="401"/>
    </row>
    <row r="1629" customFormat="false" ht="12.75" hidden="false" customHeight="false" outlineLevel="0" collapsed="false">
      <c r="A1629" s="399"/>
      <c r="B1629" s="400"/>
      <c r="C1629" s="400"/>
      <c r="D1629" s="400"/>
      <c r="E1629" s="400"/>
      <c r="F1629" s="401"/>
      <c r="H1629" s="399"/>
      <c r="I1629" s="400"/>
      <c r="J1629" s="400"/>
      <c r="K1629" s="400"/>
      <c r="L1629" s="400"/>
      <c r="M1629" s="401"/>
    </row>
    <row r="1630" customFormat="false" ht="12.75" hidden="false" customHeight="false" outlineLevel="0" collapsed="false">
      <c r="A1630" s="399"/>
      <c r="B1630" s="400"/>
      <c r="C1630" s="400"/>
      <c r="D1630" s="400"/>
      <c r="E1630" s="400"/>
      <c r="F1630" s="401"/>
      <c r="H1630" s="399"/>
      <c r="I1630" s="400"/>
      <c r="J1630" s="400"/>
      <c r="K1630" s="400"/>
      <c r="L1630" s="400"/>
      <c r="M1630" s="401"/>
    </row>
    <row r="1631" customFormat="false" ht="13.5" hidden="false" customHeight="false" outlineLevel="0" collapsed="false">
      <c r="A1631" s="402"/>
      <c r="B1631" s="403"/>
      <c r="C1631" s="403"/>
      <c r="D1631" s="403"/>
      <c r="E1631" s="403"/>
      <c r="F1631" s="404"/>
      <c r="H1631" s="402"/>
      <c r="I1631" s="403"/>
      <c r="J1631" s="403"/>
      <c r="K1631" s="403"/>
      <c r="L1631" s="403"/>
      <c r="M1631" s="404"/>
    </row>
    <row r="1633" customFormat="false" ht="13.5" hidden="false" customHeight="false" outlineLevel="0" collapsed="false">
      <c r="A1633" s="0" t="s">
        <v>5900</v>
      </c>
      <c r="B1633" s="0" t="s">
        <v>5901</v>
      </c>
      <c r="H1633" s="0" t="s">
        <v>5900</v>
      </c>
      <c r="I1633" s="0" t="s">
        <v>5901</v>
      </c>
    </row>
    <row r="1634" customFormat="false" ht="12.75" hidden="false" customHeight="false" outlineLevel="0" collapsed="false">
      <c r="A1634" s="396" t="s">
        <v>356</v>
      </c>
      <c r="B1634" s="397"/>
      <c r="C1634" s="397"/>
      <c r="D1634" s="397"/>
      <c r="E1634" s="397"/>
      <c r="F1634" s="398"/>
      <c r="H1634" s="396" t="s">
        <v>357</v>
      </c>
      <c r="I1634" s="397"/>
      <c r="J1634" s="397"/>
      <c r="K1634" s="397"/>
      <c r="L1634" s="397"/>
      <c r="M1634" s="398"/>
    </row>
    <row r="1635" customFormat="false" ht="12.75" hidden="false" customHeight="false" outlineLevel="0" collapsed="false">
      <c r="A1635" s="399"/>
      <c r="B1635" s="400"/>
      <c r="C1635" s="400"/>
      <c r="D1635" s="400"/>
      <c r="E1635" s="400"/>
      <c r="F1635" s="401"/>
      <c r="H1635" s="399"/>
      <c r="I1635" s="400"/>
      <c r="J1635" s="400"/>
      <c r="K1635" s="400"/>
      <c r="L1635" s="400"/>
      <c r="M1635" s="401"/>
    </row>
    <row r="1636" customFormat="false" ht="12.75" hidden="false" customHeight="false" outlineLevel="0" collapsed="false">
      <c r="A1636" s="399"/>
      <c r="B1636" s="400"/>
      <c r="C1636" s="400"/>
      <c r="D1636" s="400"/>
      <c r="E1636" s="400"/>
      <c r="F1636" s="401"/>
      <c r="H1636" s="399"/>
      <c r="I1636" s="400"/>
      <c r="J1636" s="400"/>
      <c r="K1636" s="400"/>
      <c r="L1636" s="400"/>
      <c r="M1636" s="401"/>
    </row>
    <row r="1637" customFormat="false" ht="12.75" hidden="false" customHeight="false" outlineLevel="0" collapsed="false">
      <c r="A1637" s="399"/>
      <c r="B1637" s="400"/>
      <c r="C1637" s="400"/>
      <c r="D1637" s="400"/>
      <c r="E1637" s="400"/>
      <c r="F1637" s="401"/>
      <c r="H1637" s="399"/>
      <c r="I1637" s="400"/>
      <c r="J1637" s="400"/>
      <c r="K1637" s="400"/>
      <c r="L1637" s="400"/>
      <c r="M1637" s="401"/>
    </row>
    <row r="1638" customFormat="false" ht="12.75" hidden="false" customHeight="false" outlineLevel="0" collapsed="false">
      <c r="A1638" s="399"/>
      <c r="B1638" s="400"/>
      <c r="C1638" s="400"/>
      <c r="D1638" s="400"/>
      <c r="E1638" s="400"/>
      <c r="F1638" s="401"/>
      <c r="H1638" s="399"/>
      <c r="I1638" s="400"/>
      <c r="J1638" s="400"/>
      <c r="K1638" s="400"/>
      <c r="L1638" s="400"/>
      <c r="M1638" s="401"/>
    </row>
    <row r="1639" customFormat="false" ht="12.75" hidden="false" customHeight="false" outlineLevel="0" collapsed="false">
      <c r="A1639" s="399"/>
      <c r="B1639" s="400"/>
      <c r="C1639" s="400"/>
      <c r="D1639" s="400"/>
      <c r="E1639" s="400"/>
      <c r="F1639" s="401"/>
      <c r="H1639" s="399"/>
      <c r="I1639" s="400"/>
      <c r="J1639" s="400"/>
      <c r="K1639" s="400"/>
      <c r="L1639" s="400"/>
      <c r="M1639" s="401"/>
    </row>
    <row r="1640" customFormat="false" ht="12.75" hidden="false" customHeight="false" outlineLevel="0" collapsed="false">
      <c r="A1640" s="399"/>
      <c r="B1640" s="400"/>
      <c r="C1640" s="400"/>
      <c r="D1640" s="400"/>
      <c r="E1640" s="400"/>
      <c r="F1640" s="401"/>
      <c r="H1640" s="399"/>
      <c r="I1640" s="400"/>
      <c r="J1640" s="400"/>
      <c r="K1640" s="400"/>
      <c r="L1640" s="400"/>
      <c r="M1640" s="401"/>
    </row>
    <row r="1641" customFormat="false" ht="12.75" hidden="false" customHeight="false" outlineLevel="0" collapsed="false">
      <c r="A1641" s="399"/>
      <c r="B1641" s="400"/>
      <c r="C1641" s="400"/>
      <c r="D1641" s="400"/>
      <c r="E1641" s="400"/>
      <c r="F1641" s="401"/>
      <c r="H1641" s="399"/>
      <c r="I1641" s="400"/>
      <c r="J1641" s="400"/>
      <c r="K1641" s="400"/>
      <c r="L1641" s="400"/>
      <c r="M1641" s="401"/>
    </row>
    <row r="1642" customFormat="false" ht="12.75" hidden="false" customHeight="false" outlineLevel="0" collapsed="false">
      <c r="A1642" s="399"/>
      <c r="B1642" s="400"/>
      <c r="C1642" s="400"/>
      <c r="D1642" s="400"/>
      <c r="E1642" s="400"/>
      <c r="F1642" s="401"/>
      <c r="H1642" s="399"/>
      <c r="I1642" s="400"/>
      <c r="J1642" s="400"/>
      <c r="K1642" s="400"/>
      <c r="L1642" s="400"/>
      <c r="M1642" s="401"/>
    </row>
    <row r="1643" customFormat="false" ht="13.5" hidden="false" customHeight="false" outlineLevel="0" collapsed="false">
      <c r="A1643" s="402"/>
      <c r="B1643" s="403"/>
      <c r="C1643" s="403"/>
      <c r="D1643" s="403"/>
      <c r="E1643" s="403"/>
      <c r="F1643" s="404"/>
      <c r="H1643" s="402"/>
      <c r="I1643" s="403"/>
      <c r="J1643" s="403"/>
      <c r="K1643" s="403"/>
      <c r="L1643" s="403"/>
      <c r="M1643" s="404"/>
    </row>
    <row r="1645" customFormat="false" ht="13.5" hidden="false" customHeight="false" outlineLevel="0" collapsed="false">
      <c r="A1645" s="0" t="s">
        <v>5900</v>
      </c>
      <c r="B1645" s="0" t="s">
        <v>5901</v>
      </c>
      <c r="H1645" s="0" t="s">
        <v>5900</v>
      </c>
      <c r="I1645" s="0" t="s">
        <v>5901</v>
      </c>
    </row>
    <row r="1646" customFormat="false" ht="12.75" hidden="false" customHeight="false" outlineLevel="0" collapsed="false">
      <c r="A1646" s="396" t="s">
        <v>3318</v>
      </c>
      <c r="B1646" s="397"/>
      <c r="C1646" s="397"/>
      <c r="D1646" s="397"/>
      <c r="E1646" s="397"/>
      <c r="F1646" s="398"/>
      <c r="H1646" s="396" t="s">
        <v>359</v>
      </c>
      <c r="I1646" s="397"/>
      <c r="J1646" s="397"/>
      <c r="K1646" s="397"/>
      <c r="L1646" s="397"/>
      <c r="M1646" s="398"/>
    </row>
    <row r="1647" customFormat="false" ht="12.75" hidden="false" customHeight="false" outlineLevel="0" collapsed="false">
      <c r="A1647" s="399"/>
      <c r="B1647" s="400"/>
      <c r="C1647" s="400"/>
      <c r="D1647" s="400"/>
      <c r="E1647" s="400"/>
      <c r="F1647" s="401"/>
      <c r="H1647" s="399"/>
      <c r="I1647" s="400"/>
      <c r="J1647" s="400"/>
      <c r="K1647" s="400"/>
      <c r="L1647" s="400"/>
      <c r="M1647" s="401"/>
    </row>
    <row r="1648" customFormat="false" ht="12.75" hidden="false" customHeight="false" outlineLevel="0" collapsed="false">
      <c r="A1648" s="399"/>
      <c r="B1648" s="400"/>
      <c r="C1648" s="400"/>
      <c r="D1648" s="400"/>
      <c r="E1648" s="400"/>
      <c r="F1648" s="401"/>
      <c r="H1648" s="399"/>
      <c r="I1648" s="400"/>
      <c r="J1648" s="400"/>
      <c r="K1648" s="400"/>
      <c r="L1648" s="400"/>
      <c r="M1648" s="401"/>
    </row>
    <row r="1649" customFormat="false" ht="12.75" hidden="false" customHeight="false" outlineLevel="0" collapsed="false">
      <c r="A1649" s="399"/>
      <c r="B1649" s="400"/>
      <c r="C1649" s="400"/>
      <c r="D1649" s="400"/>
      <c r="E1649" s="400"/>
      <c r="F1649" s="401"/>
      <c r="H1649" s="399"/>
      <c r="I1649" s="400"/>
      <c r="J1649" s="400"/>
      <c r="K1649" s="400"/>
      <c r="L1649" s="400"/>
      <c r="M1649" s="401"/>
    </row>
    <row r="1650" customFormat="false" ht="12.75" hidden="false" customHeight="false" outlineLevel="0" collapsed="false">
      <c r="A1650" s="399"/>
      <c r="B1650" s="400"/>
      <c r="C1650" s="400"/>
      <c r="D1650" s="400"/>
      <c r="E1650" s="400"/>
      <c r="F1650" s="401"/>
      <c r="H1650" s="399"/>
      <c r="I1650" s="400"/>
      <c r="J1650" s="400"/>
      <c r="K1650" s="400"/>
      <c r="L1650" s="400"/>
      <c r="M1650" s="401"/>
    </row>
    <row r="1651" customFormat="false" ht="12.75" hidden="false" customHeight="false" outlineLevel="0" collapsed="false">
      <c r="A1651" s="399"/>
      <c r="B1651" s="400"/>
      <c r="C1651" s="400"/>
      <c r="D1651" s="400"/>
      <c r="E1651" s="400"/>
      <c r="F1651" s="401"/>
      <c r="H1651" s="399"/>
      <c r="I1651" s="400"/>
      <c r="J1651" s="400"/>
      <c r="K1651" s="400"/>
      <c r="L1651" s="400"/>
      <c r="M1651" s="401"/>
    </row>
    <row r="1652" customFormat="false" ht="12.75" hidden="false" customHeight="false" outlineLevel="0" collapsed="false">
      <c r="A1652" s="399"/>
      <c r="B1652" s="400"/>
      <c r="C1652" s="400"/>
      <c r="D1652" s="400"/>
      <c r="E1652" s="400"/>
      <c r="F1652" s="401"/>
      <c r="H1652" s="399"/>
      <c r="I1652" s="400"/>
      <c r="J1652" s="400"/>
      <c r="K1652" s="400"/>
      <c r="L1652" s="400"/>
      <c r="M1652" s="401"/>
    </row>
    <row r="1653" customFormat="false" ht="12.75" hidden="false" customHeight="false" outlineLevel="0" collapsed="false">
      <c r="A1653" s="399"/>
      <c r="B1653" s="400"/>
      <c r="C1653" s="400"/>
      <c r="D1653" s="400"/>
      <c r="E1653" s="400"/>
      <c r="F1653" s="401"/>
      <c r="H1653" s="399"/>
      <c r="I1653" s="400"/>
      <c r="J1653" s="400"/>
      <c r="K1653" s="400"/>
      <c r="L1653" s="400"/>
      <c r="M1653" s="401"/>
    </row>
    <row r="1654" customFormat="false" ht="12.75" hidden="false" customHeight="false" outlineLevel="0" collapsed="false">
      <c r="A1654" s="399"/>
      <c r="B1654" s="400"/>
      <c r="C1654" s="400"/>
      <c r="D1654" s="400"/>
      <c r="E1654" s="400"/>
      <c r="F1654" s="401"/>
      <c r="H1654" s="399"/>
      <c r="I1654" s="400"/>
      <c r="J1654" s="400"/>
      <c r="K1654" s="400"/>
      <c r="L1654" s="400"/>
      <c r="M1654" s="401"/>
    </row>
    <row r="1655" customFormat="false" ht="13.5" hidden="false" customHeight="false" outlineLevel="0" collapsed="false">
      <c r="A1655" s="402"/>
      <c r="B1655" s="403"/>
      <c r="C1655" s="403"/>
      <c r="D1655" s="403"/>
      <c r="E1655" s="403"/>
      <c r="F1655" s="404"/>
      <c r="H1655" s="402"/>
      <c r="I1655" s="403"/>
      <c r="J1655" s="403"/>
      <c r="K1655" s="403"/>
      <c r="L1655" s="403"/>
      <c r="M1655" s="404"/>
    </row>
    <row r="1657" customFormat="false" ht="13.5" hidden="false" customHeight="false" outlineLevel="0" collapsed="false">
      <c r="A1657" s="0" t="s">
        <v>5900</v>
      </c>
      <c r="B1657" s="0" t="s">
        <v>5901</v>
      </c>
      <c r="H1657" s="0" t="s">
        <v>5900</v>
      </c>
      <c r="I1657" s="0" t="s">
        <v>5901</v>
      </c>
    </row>
    <row r="1658" customFormat="false" ht="12.75" hidden="false" customHeight="false" outlineLevel="0" collapsed="false">
      <c r="A1658" s="396" t="s">
        <v>360</v>
      </c>
      <c r="B1658" s="397"/>
      <c r="C1658" s="397"/>
      <c r="D1658" s="397"/>
      <c r="E1658" s="397"/>
      <c r="F1658" s="398"/>
      <c r="H1658" s="396" t="s">
        <v>361</v>
      </c>
      <c r="I1658" s="397"/>
      <c r="J1658" s="397"/>
      <c r="K1658" s="397"/>
      <c r="L1658" s="397"/>
      <c r="M1658" s="398"/>
    </row>
    <row r="1659" customFormat="false" ht="12.75" hidden="false" customHeight="false" outlineLevel="0" collapsed="false">
      <c r="A1659" s="399"/>
      <c r="B1659" s="400"/>
      <c r="C1659" s="400"/>
      <c r="D1659" s="400"/>
      <c r="E1659" s="400"/>
      <c r="F1659" s="401"/>
      <c r="H1659" s="399"/>
      <c r="I1659" s="400"/>
      <c r="J1659" s="400"/>
      <c r="K1659" s="400"/>
      <c r="L1659" s="400"/>
      <c r="M1659" s="401"/>
    </row>
    <row r="1660" customFormat="false" ht="12.75" hidden="false" customHeight="false" outlineLevel="0" collapsed="false">
      <c r="A1660" s="399"/>
      <c r="B1660" s="400"/>
      <c r="C1660" s="400"/>
      <c r="D1660" s="400"/>
      <c r="E1660" s="400"/>
      <c r="F1660" s="401"/>
      <c r="H1660" s="399"/>
      <c r="I1660" s="400"/>
      <c r="J1660" s="400"/>
      <c r="K1660" s="400"/>
      <c r="L1660" s="400"/>
      <c r="M1660" s="401"/>
    </row>
    <row r="1661" customFormat="false" ht="12.75" hidden="false" customHeight="false" outlineLevel="0" collapsed="false">
      <c r="A1661" s="399"/>
      <c r="B1661" s="400"/>
      <c r="C1661" s="400"/>
      <c r="D1661" s="400"/>
      <c r="E1661" s="400"/>
      <c r="F1661" s="401"/>
      <c r="H1661" s="399"/>
      <c r="I1661" s="400"/>
      <c r="J1661" s="400"/>
      <c r="K1661" s="400"/>
      <c r="L1661" s="400"/>
      <c r="M1661" s="401"/>
    </row>
    <row r="1662" customFormat="false" ht="12.75" hidden="false" customHeight="false" outlineLevel="0" collapsed="false">
      <c r="A1662" s="399"/>
      <c r="B1662" s="400"/>
      <c r="C1662" s="400"/>
      <c r="D1662" s="400"/>
      <c r="E1662" s="400"/>
      <c r="F1662" s="401"/>
      <c r="H1662" s="399"/>
      <c r="I1662" s="400"/>
      <c r="J1662" s="400"/>
      <c r="K1662" s="400"/>
      <c r="L1662" s="400"/>
      <c r="M1662" s="401"/>
    </row>
    <row r="1663" customFormat="false" ht="12.75" hidden="false" customHeight="false" outlineLevel="0" collapsed="false">
      <c r="A1663" s="399"/>
      <c r="B1663" s="400"/>
      <c r="C1663" s="400"/>
      <c r="D1663" s="400"/>
      <c r="E1663" s="400"/>
      <c r="F1663" s="401"/>
      <c r="H1663" s="399"/>
      <c r="I1663" s="400"/>
      <c r="J1663" s="400"/>
      <c r="K1663" s="400"/>
      <c r="L1663" s="400"/>
      <c r="M1663" s="401"/>
    </row>
    <row r="1664" customFormat="false" ht="12.75" hidden="false" customHeight="false" outlineLevel="0" collapsed="false">
      <c r="A1664" s="399"/>
      <c r="B1664" s="400"/>
      <c r="C1664" s="400"/>
      <c r="D1664" s="400"/>
      <c r="E1664" s="400"/>
      <c r="F1664" s="401"/>
      <c r="H1664" s="399"/>
      <c r="I1664" s="400"/>
      <c r="J1664" s="400"/>
      <c r="K1664" s="400"/>
      <c r="L1664" s="400"/>
      <c r="M1664" s="401"/>
    </row>
    <row r="1665" customFormat="false" ht="12.75" hidden="false" customHeight="false" outlineLevel="0" collapsed="false">
      <c r="A1665" s="399"/>
      <c r="B1665" s="400"/>
      <c r="C1665" s="400"/>
      <c r="D1665" s="400"/>
      <c r="E1665" s="400"/>
      <c r="F1665" s="401"/>
      <c r="H1665" s="399"/>
      <c r="I1665" s="400"/>
      <c r="J1665" s="400"/>
      <c r="K1665" s="400"/>
      <c r="L1665" s="400"/>
      <c r="M1665" s="401"/>
    </row>
    <row r="1666" customFormat="false" ht="12.75" hidden="false" customHeight="false" outlineLevel="0" collapsed="false">
      <c r="A1666" s="399"/>
      <c r="B1666" s="400"/>
      <c r="C1666" s="400"/>
      <c r="D1666" s="400"/>
      <c r="E1666" s="400"/>
      <c r="F1666" s="401"/>
      <c r="H1666" s="399"/>
      <c r="I1666" s="400"/>
      <c r="J1666" s="400"/>
      <c r="K1666" s="400"/>
      <c r="L1666" s="400"/>
      <c r="M1666" s="401"/>
    </row>
    <row r="1667" customFormat="false" ht="13.5" hidden="false" customHeight="false" outlineLevel="0" collapsed="false">
      <c r="A1667" s="402"/>
      <c r="B1667" s="403"/>
      <c r="C1667" s="403"/>
      <c r="D1667" s="403"/>
      <c r="E1667" s="403"/>
      <c r="F1667" s="404"/>
      <c r="H1667" s="402"/>
      <c r="I1667" s="403"/>
      <c r="J1667" s="403"/>
      <c r="K1667" s="403"/>
      <c r="L1667" s="403"/>
      <c r="M1667" s="404"/>
    </row>
    <row r="1669" customFormat="false" ht="13.5" hidden="false" customHeight="false" outlineLevel="0" collapsed="false">
      <c r="A1669" s="0" t="s">
        <v>5900</v>
      </c>
      <c r="B1669" s="0" t="s">
        <v>5901</v>
      </c>
      <c r="H1669" s="0" t="s">
        <v>5900</v>
      </c>
      <c r="I1669" s="0" t="s">
        <v>5901</v>
      </c>
    </row>
    <row r="1670" customFormat="false" ht="12.75" hidden="false" customHeight="false" outlineLevel="0" collapsed="false">
      <c r="A1670" s="396" t="s">
        <v>3365</v>
      </c>
      <c r="B1670" s="397"/>
      <c r="C1670" s="397"/>
      <c r="D1670" s="397"/>
      <c r="E1670" s="397"/>
      <c r="F1670" s="398"/>
      <c r="H1670" s="396" t="s">
        <v>364</v>
      </c>
      <c r="I1670" s="397"/>
      <c r="J1670" s="397"/>
      <c r="K1670" s="397"/>
      <c r="L1670" s="397"/>
      <c r="M1670" s="398"/>
    </row>
    <row r="1671" customFormat="false" ht="12.75" hidden="false" customHeight="false" outlineLevel="0" collapsed="false">
      <c r="A1671" s="399"/>
      <c r="B1671" s="400"/>
      <c r="C1671" s="400"/>
      <c r="D1671" s="400"/>
      <c r="E1671" s="400"/>
      <c r="F1671" s="401"/>
      <c r="H1671" s="399"/>
      <c r="I1671" s="400"/>
      <c r="J1671" s="400"/>
      <c r="K1671" s="400"/>
      <c r="L1671" s="400"/>
      <c r="M1671" s="401"/>
    </row>
    <row r="1672" customFormat="false" ht="12.75" hidden="false" customHeight="false" outlineLevel="0" collapsed="false">
      <c r="A1672" s="399"/>
      <c r="B1672" s="400"/>
      <c r="C1672" s="400"/>
      <c r="D1672" s="400"/>
      <c r="E1672" s="400"/>
      <c r="F1672" s="401"/>
      <c r="H1672" s="399"/>
      <c r="I1672" s="400"/>
      <c r="J1672" s="400"/>
      <c r="K1672" s="400"/>
      <c r="L1672" s="400"/>
      <c r="M1672" s="401"/>
    </row>
    <row r="1673" customFormat="false" ht="12.75" hidden="false" customHeight="false" outlineLevel="0" collapsed="false">
      <c r="A1673" s="399"/>
      <c r="B1673" s="400"/>
      <c r="C1673" s="400"/>
      <c r="D1673" s="400"/>
      <c r="E1673" s="400"/>
      <c r="F1673" s="401"/>
      <c r="H1673" s="399"/>
      <c r="I1673" s="400"/>
      <c r="J1673" s="400"/>
      <c r="K1673" s="400"/>
      <c r="L1673" s="400"/>
      <c r="M1673" s="401"/>
    </row>
    <row r="1674" customFormat="false" ht="12.75" hidden="false" customHeight="false" outlineLevel="0" collapsed="false">
      <c r="A1674" s="399"/>
      <c r="B1674" s="400"/>
      <c r="C1674" s="400"/>
      <c r="D1674" s="400"/>
      <c r="E1674" s="400"/>
      <c r="F1674" s="401"/>
      <c r="H1674" s="399"/>
      <c r="I1674" s="400"/>
      <c r="J1674" s="400"/>
      <c r="K1674" s="400"/>
      <c r="L1674" s="400"/>
      <c r="M1674" s="401"/>
    </row>
    <row r="1675" customFormat="false" ht="12.75" hidden="false" customHeight="false" outlineLevel="0" collapsed="false">
      <c r="A1675" s="399"/>
      <c r="B1675" s="400"/>
      <c r="C1675" s="400"/>
      <c r="D1675" s="400"/>
      <c r="E1675" s="400"/>
      <c r="F1675" s="401"/>
      <c r="H1675" s="399"/>
      <c r="I1675" s="400"/>
      <c r="J1675" s="400"/>
      <c r="K1675" s="400"/>
      <c r="L1675" s="400"/>
      <c r="M1675" s="401"/>
    </row>
    <row r="1676" customFormat="false" ht="12.75" hidden="false" customHeight="false" outlineLevel="0" collapsed="false">
      <c r="A1676" s="399"/>
      <c r="B1676" s="400"/>
      <c r="C1676" s="400"/>
      <c r="D1676" s="400"/>
      <c r="E1676" s="400"/>
      <c r="F1676" s="401"/>
      <c r="H1676" s="399"/>
      <c r="I1676" s="400"/>
      <c r="J1676" s="400"/>
      <c r="K1676" s="400"/>
      <c r="L1676" s="400"/>
      <c r="M1676" s="401"/>
    </row>
    <row r="1677" customFormat="false" ht="12.75" hidden="false" customHeight="false" outlineLevel="0" collapsed="false">
      <c r="A1677" s="399"/>
      <c r="B1677" s="400"/>
      <c r="C1677" s="400"/>
      <c r="D1677" s="400"/>
      <c r="E1677" s="400"/>
      <c r="F1677" s="401"/>
      <c r="H1677" s="399"/>
      <c r="I1677" s="400"/>
      <c r="J1677" s="400"/>
      <c r="K1677" s="400"/>
      <c r="L1677" s="400"/>
      <c r="M1677" s="401"/>
    </row>
    <row r="1678" customFormat="false" ht="12.75" hidden="false" customHeight="false" outlineLevel="0" collapsed="false">
      <c r="A1678" s="399"/>
      <c r="B1678" s="400"/>
      <c r="C1678" s="400"/>
      <c r="D1678" s="400"/>
      <c r="E1678" s="400"/>
      <c r="F1678" s="401"/>
      <c r="H1678" s="399"/>
      <c r="I1678" s="400"/>
      <c r="J1678" s="400"/>
      <c r="K1678" s="400"/>
      <c r="L1678" s="400"/>
      <c r="M1678" s="401"/>
    </row>
    <row r="1679" customFormat="false" ht="13.5" hidden="false" customHeight="false" outlineLevel="0" collapsed="false">
      <c r="A1679" s="402"/>
      <c r="B1679" s="403"/>
      <c r="C1679" s="403"/>
      <c r="D1679" s="403"/>
      <c r="E1679" s="403"/>
      <c r="F1679" s="404"/>
      <c r="H1679" s="402"/>
      <c r="I1679" s="403"/>
      <c r="J1679" s="403"/>
      <c r="K1679" s="403"/>
      <c r="L1679" s="403"/>
      <c r="M1679" s="404"/>
    </row>
    <row r="1681" customFormat="false" ht="13.5" hidden="false" customHeight="false" outlineLevel="0" collapsed="false">
      <c r="A1681" s="0" t="s">
        <v>5900</v>
      </c>
      <c r="B1681" s="0" t="s">
        <v>5901</v>
      </c>
      <c r="H1681" s="0" t="s">
        <v>5900</v>
      </c>
      <c r="I1681" s="0" t="s">
        <v>5901</v>
      </c>
    </row>
    <row r="1682" customFormat="false" ht="12.75" hidden="false" customHeight="false" outlineLevel="0" collapsed="false">
      <c r="A1682" s="396" t="s">
        <v>365</v>
      </c>
      <c r="B1682" s="397"/>
      <c r="C1682" s="397"/>
      <c r="D1682" s="397"/>
      <c r="E1682" s="397"/>
      <c r="F1682" s="398"/>
      <c r="H1682" s="396" t="s">
        <v>366</v>
      </c>
      <c r="I1682" s="397"/>
      <c r="J1682" s="397"/>
      <c r="K1682" s="397"/>
      <c r="L1682" s="397"/>
      <c r="M1682" s="398"/>
    </row>
    <row r="1683" customFormat="false" ht="12.75" hidden="false" customHeight="false" outlineLevel="0" collapsed="false">
      <c r="A1683" s="399"/>
      <c r="B1683" s="400"/>
      <c r="C1683" s="400"/>
      <c r="D1683" s="400"/>
      <c r="E1683" s="400"/>
      <c r="F1683" s="401"/>
      <c r="H1683" s="399"/>
      <c r="I1683" s="400"/>
      <c r="J1683" s="400"/>
      <c r="K1683" s="400"/>
      <c r="L1683" s="400"/>
      <c r="M1683" s="401"/>
    </row>
    <row r="1684" customFormat="false" ht="12.75" hidden="false" customHeight="false" outlineLevel="0" collapsed="false">
      <c r="A1684" s="399"/>
      <c r="B1684" s="400"/>
      <c r="C1684" s="400"/>
      <c r="D1684" s="400"/>
      <c r="E1684" s="400"/>
      <c r="F1684" s="401"/>
      <c r="H1684" s="399"/>
      <c r="I1684" s="400"/>
      <c r="J1684" s="400"/>
      <c r="K1684" s="400"/>
      <c r="L1684" s="400"/>
      <c r="M1684" s="401"/>
    </row>
    <row r="1685" customFormat="false" ht="12.75" hidden="false" customHeight="false" outlineLevel="0" collapsed="false">
      <c r="A1685" s="399"/>
      <c r="B1685" s="400"/>
      <c r="C1685" s="400"/>
      <c r="D1685" s="400"/>
      <c r="E1685" s="400"/>
      <c r="F1685" s="401"/>
      <c r="H1685" s="399"/>
      <c r="I1685" s="400"/>
      <c r="J1685" s="400"/>
      <c r="K1685" s="400"/>
      <c r="L1685" s="400"/>
      <c r="M1685" s="401"/>
    </row>
    <row r="1686" customFormat="false" ht="12.75" hidden="false" customHeight="false" outlineLevel="0" collapsed="false">
      <c r="A1686" s="399"/>
      <c r="B1686" s="400"/>
      <c r="C1686" s="400"/>
      <c r="D1686" s="400"/>
      <c r="E1686" s="400"/>
      <c r="F1686" s="401"/>
      <c r="H1686" s="399"/>
      <c r="I1686" s="400"/>
      <c r="J1686" s="400"/>
      <c r="K1686" s="400"/>
      <c r="L1686" s="400"/>
      <c r="M1686" s="401"/>
    </row>
    <row r="1687" customFormat="false" ht="12.75" hidden="false" customHeight="false" outlineLevel="0" collapsed="false">
      <c r="A1687" s="399"/>
      <c r="B1687" s="400"/>
      <c r="C1687" s="400"/>
      <c r="D1687" s="400"/>
      <c r="E1687" s="400"/>
      <c r="F1687" s="401"/>
      <c r="H1687" s="399"/>
      <c r="I1687" s="400"/>
      <c r="J1687" s="400"/>
      <c r="K1687" s="400"/>
      <c r="L1687" s="400"/>
      <c r="M1687" s="401"/>
    </row>
    <row r="1688" customFormat="false" ht="12.75" hidden="false" customHeight="false" outlineLevel="0" collapsed="false">
      <c r="A1688" s="399"/>
      <c r="B1688" s="400"/>
      <c r="C1688" s="400"/>
      <c r="D1688" s="400"/>
      <c r="E1688" s="400"/>
      <c r="F1688" s="401"/>
      <c r="H1688" s="399"/>
      <c r="I1688" s="400"/>
      <c r="J1688" s="400"/>
      <c r="K1688" s="400"/>
      <c r="L1688" s="400"/>
      <c r="M1688" s="401"/>
    </row>
    <row r="1689" customFormat="false" ht="12.75" hidden="false" customHeight="false" outlineLevel="0" collapsed="false">
      <c r="A1689" s="399"/>
      <c r="B1689" s="400"/>
      <c r="C1689" s="400"/>
      <c r="D1689" s="400"/>
      <c r="E1689" s="400"/>
      <c r="F1689" s="401"/>
      <c r="H1689" s="399"/>
      <c r="I1689" s="400"/>
      <c r="J1689" s="400"/>
      <c r="K1689" s="400"/>
      <c r="L1689" s="400"/>
      <c r="M1689" s="401"/>
    </row>
    <row r="1690" customFormat="false" ht="12.75" hidden="false" customHeight="false" outlineLevel="0" collapsed="false">
      <c r="A1690" s="399"/>
      <c r="B1690" s="400"/>
      <c r="C1690" s="400"/>
      <c r="D1690" s="400"/>
      <c r="E1690" s="400"/>
      <c r="F1690" s="401"/>
      <c r="H1690" s="399"/>
      <c r="I1690" s="400"/>
      <c r="J1690" s="400"/>
      <c r="K1690" s="400"/>
      <c r="L1690" s="400"/>
      <c r="M1690" s="401"/>
    </row>
    <row r="1691" customFormat="false" ht="13.5" hidden="false" customHeight="false" outlineLevel="0" collapsed="false">
      <c r="A1691" s="402"/>
      <c r="B1691" s="403"/>
      <c r="C1691" s="403"/>
      <c r="D1691" s="403"/>
      <c r="E1691" s="403"/>
      <c r="F1691" s="404"/>
      <c r="H1691" s="402"/>
      <c r="I1691" s="403"/>
      <c r="J1691" s="403"/>
      <c r="K1691" s="403"/>
      <c r="L1691" s="403"/>
      <c r="M1691" s="404"/>
    </row>
    <row r="1693" customFormat="false" ht="13.5" hidden="false" customHeight="false" outlineLevel="0" collapsed="false">
      <c r="A1693" s="0" t="s">
        <v>5900</v>
      </c>
      <c r="B1693" s="0" t="s">
        <v>5901</v>
      </c>
      <c r="H1693" s="0" t="s">
        <v>5900</v>
      </c>
      <c r="I1693" s="0" t="s">
        <v>5901</v>
      </c>
    </row>
    <row r="1694" customFormat="false" ht="12.75" hidden="false" customHeight="false" outlineLevel="0" collapsed="false">
      <c r="A1694" s="396" t="s">
        <v>367</v>
      </c>
      <c r="B1694" s="397"/>
      <c r="C1694" s="397"/>
      <c r="D1694" s="397"/>
      <c r="E1694" s="397"/>
      <c r="F1694" s="398"/>
      <c r="H1694" s="396" t="s">
        <v>368</v>
      </c>
      <c r="I1694" s="397"/>
      <c r="J1694" s="397"/>
      <c r="K1694" s="397"/>
      <c r="L1694" s="397"/>
      <c r="M1694" s="398"/>
    </row>
    <row r="1695" customFormat="false" ht="12.75" hidden="false" customHeight="false" outlineLevel="0" collapsed="false">
      <c r="A1695" s="399"/>
      <c r="B1695" s="400"/>
      <c r="C1695" s="400"/>
      <c r="D1695" s="400"/>
      <c r="E1695" s="400"/>
      <c r="F1695" s="401"/>
      <c r="H1695" s="399"/>
      <c r="I1695" s="400"/>
      <c r="J1695" s="400"/>
      <c r="K1695" s="400"/>
      <c r="L1695" s="400"/>
      <c r="M1695" s="401"/>
    </row>
    <row r="1696" customFormat="false" ht="12.75" hidden="false" customHeight="false" outlineLevel="0" collapsed="false">
      <c r="A1696" s="399"/>
      <c r="B1696" s="400"/>
      <c r="C1696" s="400"/>
      <c r="D1696" s="400"/>
      <c r="E1696" s="400"/>
      <c r="F1696" s="401"/>
      <c r="H1696" s="399"/>
      <c r="I1696" s="400"/>
      <c r="J1696" s="400"/>
      <c r="K1696" s="400"/>
      <c r="L1696" s="400"/>
      <c r="M1696" s="401"/>
    </row>
    <row r="1697" customFormat="false" ht="12.75" hidden="false" customHeight="false" outlineLevel="0" collapsed="false">
      <c r="A1697" s="399"/>
      <c r="B1697" s="400"/>
      <c r="C1697" s="400"/>
      <c r="D1697" s="400"/>
      <c r="E1697" s="400"/>
      <c r="F1697" s="401"/>
      <c r="H1697" s="399"/>
      <c r="I1697" s="400"/>
      <c r="J1697" s="400"/>
      <c r="K1697" s="400"/>
      <c r="L1697" s="400"/>
      <c r="M1697" s="401"/>
    </row>
    <row r="1698" customFormat="false" ht="12.75" hidden="false" customHeight="false" outlineLevel="0" collapsed="false">
      <c r="A1698" s="399"/>
      <c r="B1698" s="400"/>
      <c r="C1698" s="400"/>
      <c r="D1698" s="400"/>
      <c r="E1698" s="400"/>
      <c r="F1698" s="401"/>
      <c r="H1698" s="399"/>
      <c r="I1698" s="400"/>
      <c r="J1698" s="400"/>
      <c r="K1698" s="400"/>
      <c r="L1698" s="400"/>
      <c r="M1698" s="401"/>
    </row>
    <row r="1699" customFormat="false" ht="12.75" hidden="false" customHeight="false" outlineLevel="0" collapsed="false">
      <c r="A1699" s="399"/>
      <c r="B1699" s="400"/>
      <c r="C1699" s="400"/>
      <c r="D1699" s="400"/>
      <c r="E1699" s="400"/>
      <c r="F1699" s="401"/>
      <c r="H1699" s="399"/>
      <c r="I1699" s="400"/>
      <c r="J1699" s="400"/>
      <c r="K1699" s="400"/>
      <c r="L1699" s="400"/>
      <c r="M1699" s="401"/>
    </row>
    <row r="1700" customFormat="false" ht="12.75" hidden="false" customHeight="false" outlineLevel="0" collapsed="false">
      <c r="A1700" s="399"/>
      <c r="B1700" s="400"/>
      <c r="C1700" s="400"/>
      <c r="D1700" s="400"/>
      <c r="E1700" s="400"/>
      <c r="F1700" s="401"/>
      <c r="H1700" s="399"/>
      <c r="I1700" s="400"/>
      <c r="J1700" s="400"/>
      <c r="K1700" s="400"/>
      <c r="L1700" s="400"/>
      <c r="M1700" s="401"/>
    </row>
    <row r="1701" customFormat="false" ht="12.75" hidden="false" customHeight="false" outlineLevel="0" collapsed="false">
      <c r="A1701" s="399"/>
      <c r="B1701" s="400"/>
      <c r="C1701" s="400"/>
      <c r="D1701" s="400"/>
      <c r="E1701" s="400"/>
      <c r="F1701" s="401"/>
      <c r="H1701" s="399"/>
      <c r="I1701" s="400"/>
      <c r="J1701" s="400"/>
      <c r="K1701" s="400"/>
      <c r="L1701" s="400"/>
      <c r="M1701" s="401"/>
    </row>
    <row r="1702" customFormat="false" ht="12.75" hidden="false" customHeight="false" outlineLevel="0" collapsed="false">
      <c r="A1702" s="399"/>
      <c r="B1702" s="400"/>
      <c r="C1702" s="400"/>
      <c r="D1702" s="400"/>
      <c r="E1702" s="400"/>
      <c r="F1702" s="401"/>
      <c r="H1702" s="399"/>
      <c r="I1702" s="400"/>
      <c r="J1702" s="400"/>
      <c r="K1702" s="400"/>
      <c r="L1702" s="400"/>
      <c r="M1702" s="401"/>
    </row>
    <row r="1703" customFormat="false" ht="13.5" hidden="false" customHeight="false" outlineLevel="0" collapsed="false">
      <c r="A1703" s="402"/>
      <c r="B1703" s="403"/>
      <c r="C1703" s="403"/>
      <c r="D1703" s="403"/>
      <c r="E1703" s="403"/>
      <c r="F1703" s="404"/>
      <c r="H1703" s="402"/>
      <c r="I1703" s="403"/>
      <c r="J1703" s="403"/>
      <c r="K1703" s="403"/>
      <c r="L1703" s="403"/>
      <c r="M1703" s="404"/>
    </row>
    <row r="1705" customFormat="false" ht="13.5" hidden="false" customHeight="false" outlineLevel="0" collapsed="false">
      <c r="A1705" s="0" t="s">
        <v>5900</v>
      </c>
      <c r="B1705" s="0" t="s">
        <v>5901</v>
      </c>
      <c r="H1705" s="0" t="s">
        <v>5900</v>
      </c>
      <c r="I1705" s="0" t="s">
        <v>5901</v>
      </c>
    </row>
    <row r="1706" customFormat="false" ht="12.75" hidden="false" customHeight="false" outlineLevel="0" collapsed="false">
      <c r="A1706" s="396" t="s">
        <v>369</v>
      </c>
      <c r="B1706" s="397"/>
      <c r="C1706" s="397"/>
      <c r="D1706" s="397"/>
      <c r="E1706" s="397"/>
      <c r="F1706" s="398"/>
      <c r="H1706" s="396" t="s">
        <v>370</v>
      </c>
      <c r="I1706" s="397"/>
      <c r="J1706" s="397"/>
      <c r="K1706" s="397"/>
      <c r="L1706" s="397"/>
      <c r="M1706" s="398"/>
    </row>
    <row r="1707" customFormat="false" ht="12.75" hidden="false" customHeight="false" outlineLevel="0" collapsed="false">
      <c r="A1707" s="399"/>
      <c r="B1707" s="400"/>
      <c r="C1707" s="400"/>
      <c r="D1707" s="400"/>
      <c r="E1707" s="400"/>
      <c r="F1707" s="401"/>
      <c r="H1707" s="399"/>
      <c r="I1707" s="400"/>
      <c r="J1707" s="400"/>
      <c r="K1707" s="400"/>
      <c r="L1707" s="400"/>
      <c r="M1707" s="401"/>
    </row>
    <row r="1708" customFormat="false" ht="12.75" hidden="false" customHeight="false" outlineLevel="0" collapsed="false">
      <c r="A1708" s="399"/>
      <c r="B1708" s="400"/>
      <c r="C1708" s="400"/>
      <c r="D1708" s="400"/>
      <c r="E1708" s="400"/>
      <c r="F1708" s="401"/>
      <c r="H1708" s="399"/>
      <c r="I1708" s="400"/>
      <c r="J1708" s="400"/>
      <c r="K1708" s="400"/>
      <c r="L1708" s="400"/>
      <c r="M1708" s="401"/>
    </row>
    <row r="1709" customFormat="false" ht="12.75" hidden="false" customHeight="false" outlineLevel="0" collapsed="false">
      <c r="A1709" s="399"/>
      <c r="B1709" s="400"/>
      <c r="C1709" s="400"/>
      <c r="D1709" s="400"/>
      <c r="E1709" s="400"/>
      <c r="F1709" s="401"/>
      <c r="H1709" s="399"/>
      <c r="I1709" s="400"/>
      <c r="J1709" s="400"/>
      <c r="K1709" s="400"/>
      <c r="L1709" s="400"/>
      <c r="M1709" s="401"/>
    </row>
    <row r="1710" customFormat="false" ht="12.75" hidden="false" customHeight="false" outlineLevel="0" collapsed="false">
      <c r="A1710" s="399"/>
      <c r="B1710" s="400"/>
      <c r="C1710" s="400"/>
      <c r="D1710" s="400"/>
      <c r="E1710" s="400"/>
      <c r="F1710" s="401"/>
      <c r="H1710" s="399"/>
      <c r="I1710" s="400"/>
      <c r="J1710" s="400"/>
      <c r="K1710" s="400"/>
      <c r="L1710" s="400"/>
      <c r="M1710" s="401"/>
    </row>
    <row r="1711" customFormat="false" ht="12.75" hidden="false" customHeight="false" outlineLevel="0" collapsed="false">
      <c r="A1711" s="399"/>
      <c r="B1711" s="400"/>
      <c r="C1711" s="400"/>
      <c r="D1711" s="400"/>
      <c r="E1711" s="400"/>
      <c r="F1711" s="401"/>
      <c r="H1711" s="399"/>
      <c r="I1711" s="400"/>
      <c r="J1711" s="400"/>
      <c r="K1711" s="400"/>
      <c r="L1711" s="400"/>
      <c r="M1711" s="401"/>
    </row>
    <row r="1712" customFormat="false" ht="12.75" hidden="false" customHeight="false" outlineLevel="0" collapsed="false">
      <c r="A1712" s="399"/>
      <c r="B1712" s="400"/>
      <c r="C1712" s="400"/>
      <c r="D1712" s="400"/>
      <c r="E1712" s="400"/>
      <c r="F1712" s="401"/>
      <c r="H1712" s="399"/>
      <c r="I1712" s="400"/>
      <c r="J1712" s="400"/>
      <c r="K1712" s="400"/>
      <c r="L1712" s="400"/>
      <c r="M1712" s="401"/>
    </row>
    <row r="1713" customFormat="false" ht="12.75" hidden="false" customHeight="false" outlineLevel="0" collapsed="false">
      <c r="A1713" s="399"/>
      <c r="B1713" s="400"/>
      <c r="C1713" s="400"/>
      <c r="D1713" s="400"/>
      <c r="E1713" s="400"/>
      <c r="F1713" s="401"/>
      <c r="H1713" s="399"/>
      <c r="I1713" s="400"/>
      <c r="J1713" s="400"/>
      <c r="K1713" s="400"/>
      <c r="L1713" s="400"/>
      <c r="M1713" s="401"/>
    </row>
    <row r="1714" customFormat="false" ht="12.75" hidden="false" customHeight="false" outlineLevel="0" collapsed="false">
      <c r="A1714" s="399"/>
      <c r="B1714" s="400"/>
      <c r="C1714" s="400"/>
      <c r="D1714" s="400"/>
      <c r="E1714" s="400"/>
      <c r="F1714" s="401"/>
      <c r="H1714" s="399"/>
      <c r="I1714" s="400"/>
      <c r="J1714" s="400"/>
      <c r="K1714" s="400"/>
      <c r="L1714" s="400"/>
      <c r="M1714" s="401"/>
    </row>
    <row r="1715" customFormat="false" ht="13.5" hidden="false" customHeight="false" outlineLevel="0" collapsed="false">
      <c r="A1715" s="402"/>
      <c r="B1715" s="403"/>
      <c r="C1715" s="403"/>
      <c r="D1715" s="403"/>
      <c r="E1715" s="403"/>
      <c r="F1715" s="404"/>
      <c r="H1715" s="402"/>
      <c r="I1715" s="403"/>
      <c r="J1715" s="403"/>
      <c r="K1715" s="403"/>
      <c r="L1715" s="403"/>
      <c r="M1715" s="404"/>
    </row>
    <row r="1717" customFormat="false" ht="13.5" hidden="false" customHeight="false" outlineLevel="0" collapsed="false">
      <c r="A1717" s="0" t="s">
        <v>5900</v>
      </c>
      <c r="B1717" s="0" t="s">
        <v>5901</v>
      </c>
      <c r="H1717" s="0" t="s">
        <v>5900</v>
      </c>
      <c r="I1717" s="0" t="s">
        <v>5901</v>
      </c>
    </row>
    <row r="1718" customFormat="false" ht="12.75" hidden="false" customHeight="false" outlineLevel="0" collapsed="false">
      <c r="A1718" s="396" t="s">
        <v>3438</v>
      </c>
      <c r="B1718" s="397"/>
      <c r="C1718" s="397"/>
      <c r="D1718" s="397"/>
      <c r="E1718" s="397"/>
      <c r="F1718" s="398"/>
      <c r="H1718" s="396" t="s">
        <v>372</v>
      </c>
      <c r="I1718" s="397"/>
      <c r="J1718" s="397"/>
      <c r="K1718" s="397"/>
      <c r="L1718" s="397"/>
      <c r="M1718" s="398"/>
    </row>
    <row r="1719" customFormat="false" ht="12.75" hidden="false" customHeight="false" outlineLevel="0" collapsed="false">
      <c r="A1719" s="399"/>
      <c r="B1719" s="400"/>
      <c r="C1719" s="400"/>
      <c r="D1719" s="400"/>
      <c r="E1719" s="400"/>
      <c r="F1719" s="401"/>
      <c r="H1719" s="399"/>
      <c r="I1719" s="400"/>
      <c r="J1719" s="400"/>
      <c r="K1719" s="400"/>
      <c r="L1719" s="400"/>
      <c r="M1719" s="401"/>
    </row>
    <row r="1720" customFormat="false" ht="12.75" hidden="false" customHeight="false" outlineLevel="0" collapsed="false">
      <c r="A1720" s="399"/>
      <c r="B1720" s="400"/>
      <c r="C1720" s="400"/>
      <c r="D1720" s="400"/>
      <c r="E1720" s="400"/>
      <c r="F1720" s="401"/>
      <c r="H1720" s="399"/>
      <c r="I1720" s="400"/>
      <c r="J1720" s="400"/>
      <c r="K1720" s="400"/>
      <c r="L1720" s="400"/>
      <c r="M1720" s="401"/>
    </row>
    <row r="1721" customFormat="false" ht="12.75" hidden="false" customHeight="false" outlineLevel="0" collapsed="false">
      <c r="A1721" s="399"/>
      <c r="B1721" s="400"/>
      <c r="C1721" s="400"/>
      <c r="D1721" s="400"/>
      <c r="E1721" s="400"/>
      <c r="F1721" s="401"/>
      <c r="H1721" s="399"/>
      <c r="I1721" s="400"/>
      <c r="J1721" s="400"/>
      <c r="K1721" s="400"/>
      <c r="L1721" s="400"/>
      <c r="M1721" s="401"/>
    </row>
    <row r="1722" customFormat="false" ht="12.75" hidden="false" customHeight="false" outlineLevel="0" collapsed="false">
      <c r="A1722" s="399"/>
      <c r="B1722" s="400"/>
      <c r="C1722" s="400"/>
      <c r="D1722" s="400"/>
      <c r="E1722" s="400"/>
      <c r="F1722" s="401"/>
      <c r="H1722" s="399"/>
      <c r="I1722" s="400"/>
      <c r="J1722" s="400"/>
      <c r="K1722" s="400"/>
      <c r="L1722" s="400"/>
      <c r="M1722" s="401"/>
    </row>
    <row r="1723" customFormat="false" ht="12.75" hidden="false" customHeight="false" outlineLevel="0" collapsed="false">
      <c r="A1723" s="399"/>
      <c r="B1723" s="400"/>
      <c r="C1723" s="400"/>
      <c r="D1723" s="400"/>
      <c r="E1723" s="400"/>
      <c r="F1723" s="401"/>
      <c r="H1723" s="399"/>
      <c r="I1723" s="400"/>
      <c r="J1723" s="400"/>
      <c r="K1723" s="400"/>
      <c r="L1723" s="400"/>
      <c r="M1723" s="401"/>
    </row>
    <row r="1724" customFormat="false" ht="12.75" hidden="false" customHeight="false" outlineLevel="0" collapsed="false">
      <c r="A1724" s="399"/>
      <c r="B1724" s="400"/>
      <c r="C1724" s="400"/>
      <c r="D1724" s="400"/>
      <c r="E1724" s="400"/>
      <c r="F1724" s="401"/>
      <c r="H1724" s="399"/>
      <c r="I1724" s="400"/>
      <c r="J1724" s="400"/>
      <c r="K1724" s="400"/>
      <c r="L1724" s="400"/>
      <c r="M1724" s="401"/>
    </row>
    <row r="1725" customFormat="false" ht="12.75" hidden="false" customHeight="false" outlineLevel="0" collapsed="false">
      <c r="A1725" s="399"/>
      <c r="B1725" s="400"/>
      <c r="C1725" s="400"/>
      <c r="D1725" s="400"/>
      <c r="E1725" s="400"/>
      <c r="F1725" s="401"/>
      <c r="H1725" s="399"/>
      <c r="I1725" s="400"/>
      <c r="J1725" s="400"/>
      <c r="K1725" s="400"/>
      <c r="L1725" s="400"/>
      <c r="M1725" s="401"/>
    </row>
    <row r="1726" customFormat="false" ht="12.75" hidden="false" customHeight="false" outlineLevel="0" collapsed="false">
      <c r="A1726" s="399"/>
      <c r="B1726" s="400"/>
      <c r="C1726" s="400"/>
      <c r="D1726" s="400"/>
      <c r="E1726" s="400"/>
      <c r="F1726" s="401"/>
      <c r="H1726" s="399"/>
      <c r="I1726" s="400"/>
      <c r="J1726" s="400"/>
      <c r="K1726" s="400"/>
      <c r="L1726" s="400"/>
      <c r="M1726" s="401"/>
    </row>
    <row r="1727" customFormat="false" ht="13.5" hidden="false" customHeight="false" outlineLevel="0" collapsed="false">
      <c r="A1727" s="402"/>
      <c r="B1727" s="403"/>
      <c r="C1727" s="403"/>
      <c r="D1727" s="403"/>
      <c r="E1727" s="403"/>
      <c r="F1727" s="404"/>
      <c r="H1727" s="402"/>
      <c r="I1727" s="403"/>
      <c r="J1727" s="403"/>
      <c r="K1727" s="403"/>
      <c r="L1727" s="403"/>
      <c r="M1727" s="404"/>
    </row>
    <row r="1729" customFormat="false" ht="13.5" hidden="false" customHeight="false" outlineLevel="0" collapsed="false">
      <c r="A1729" s="0" t="s">
        <v>5900</v>
      </c>
      <c r="B1729" s="0" t="s">
        <v>5901</v>
      </c>
      <c r="H1729" s="0" t="s">
        <v>5900</v>
      </c>
      <c r="I1729" s="0" t="s">
        <v>5901</v>
      </c>
    </row>
    <row r="1730" customFormat="false" ht="12.75" hidden="false" customHeight="false" outlineLevel="0" collapsed="false">
      <c r="A1730" s="396" t="s">
        <v>373</v>
      </c>
      <c r="B1730" s="397"/>
      <c r="C1730" s="397"/>
      <c r="D1730" s="397"/>
      <c r="E1730" s="397"/>
      <c r="F1730" s="398"/>
      <c r="H1730" s="396" t="s">
        <v>3469</v>
      </c>
      <c r="I1730" s="397"/>
      <c r="J1730" s="397"/>
      <c r="K1730" s="397"/>
      <c r="L1730" s="397"/>
      <c r="M1730" s="398"/>
    </row>
    <row r="1731" customFormat="false" ht="12.75" hidden="false" customHeight="false" outlineLevel="0" collapsed="false">
      <c r="A1731" s="399"/>
      <c r="B1731" s="400"/>
      <c r="C1731" s="400"/>
      <c r="D1731" s="400"/>
      <c r="E1731" s="400"/>
      <c r="F1731" s="401"/>
      <c r="H1731" s="399"/>
      <c r="I1731" s="400"/>
      <c r="J1731" s="400"/>
      <c r="K1731" s="400"/>
      <c r="L1731" s="400"/>
      <c r="M1731" s="401"/>
    </row>
    <row r="1732" customFormat="false" ht="12.75" hidden="false" customHeight="false" outlineLevel="0" collapsed="false">
      <c r="A1732" s="399"/>
      <c r="B1732" s="400"/>
      <c r="C1732" s="400"/>
      <c r="D1732" s="400"/>
      <c r="E1732" s="400"/>
      <c r="F1732" s="401"/>
      <c r="H1732" s="399"/>
      <c r="I1732" s="400"/>
      <c r="J1732" s="400"/>
      <c r="K1732" s="400"/>
      <c r="L1732" s="400"/>
      <c r="M1732" s="401"/>
    </row>
    <row r="1733" customFormat="false" ht="12.75" hidden="false" customHeight="false" outlineLevel="0" collapsed="false">
      <c r="A1733" s="399"/>
      <c r="B1733" s="400"/>
      <c r="C1733" s="400"/>
      <c r="D1733" s="400"/>
      <c r="E1733" s="400"/>
      <c r="F1733" s="401"/>
      <c r="H1733" s="399"/>
      <c r="I1733" s="400"/>
      <c r="J1733" s="400"/>
      <c r="K1733" s="400"/>
      <c r="L1733" s="400"/>
      <c r="M1733" s="401"/>
    </row>
    <row r="1734" customFormat="false" ht="12.75" hidden="false" customHeight="false" outlineLevel="0" collapsed="false">
      <c r="A1734" s="399"/>
      <c r="B1734" s="400"/>
      <c r="C1734" s="400"/>
      <c r="D1734" s="400"/>
      <c r="E1734" s="400"/>
      <c r="F1734" s="401"/>
      <c r="H1734" s="399"/>
      <c r="I1734" s="400"/>
      <c r="J1734" s="400"/>
      <c r="K1734" s="400"/>
      <c r="L1734" s="400"/>
      <c r="M1734" s="401"/>
    </row>
    <row r="1735" customFormat="false" ht="12.75" hidden="false" customHeight="false" outlineLevel="0" collapsed="false">
      <c r="A1735" s="399"/>
      <c r="B1735" s="400"/>
      <c r="C1735" s="400"/>
      <c r="D1735" s="400"/>
      <c r="E1735" s="400"/>
      <c r="F1735" s="401"/>
      <c r="H1735" s="399"/>
      <c r="I1735" s="400"/>
      <c r="J1735" s="400"/>
      <c r="K1735" s="400"/>
      <c r="L1735" s="400"/>
      <c r="M1735" s="401"/>
    </row>
    <row r="1736" customFormat="false" ht="12.75" hidden="false" customHeight="false" outlineLevel="0" collapsed="false">
      <c r="A1736" s="399"/>
      <c r="B1736" s="400"/>
      <c r="C1736" s="400"/>
      <c r="D1736" s="400"/>
      <c r="E1736" s="400"/>
      <c r="F1736" s="401"/>
      <c r="H1736" s="399"/>
      <c r="I1736" s="400"/>
      <c r="J1736" s="400"/>
      <c r="K1736" s="400"/>
      <c r="L1736" s="400"/>
      <c r="M1736" s="401"/>
    </row>
    <row r="1737" customFormat="false" ht="12.75" hidden="false" customHeight="false" outlineLevel="0" collapsed="false">
      <c r="A1737" s="399"/>
      <c r="B1737" s="400"/>
      <c r="C1737" s="400"/>
      <c r="D1737" s="400"/>
      <c r="E1737" s="400"/>
      <c r="F1737" s="401"/>
      <c r="H1737" s="399"/>
      <c r="I1737" s="400"/>
      <c r="J1737" s="400"/>
      <c r="K1737" s="400"/>
      <c r="L1737" s="400"/>
      <c r="M1737" s="401"/>
    </row>
    <row r="1738" customFormat="false" ht="12.75" hidden="false" customHeight="false" outlineLevel="0" collapsed="false">
      <c r="A1738" s="399"/>
      <c r="B1738" s="400"/>
      <c r="C1738" s="400"/>
      <c r="D1738" s="400"/>
      <c r="E1738" s="400"/>
      <c r="F1738" s="401"/>
      <c r="H1738" s="399"/>
      <c r="I1738" s="400"/>
      <c r="J1738" s="400"/>
      <c r="K1738" s="400"/>
      <c r="L1738" s="400"/>
      <c r="M1738" s="401"/>
    </row>
    <row r="1739" customFormat="false" ht="13.5" hidden="false" customHeight="false" outlineLevel="0" collapsed="false">
      <c r="A1739" s="402"/>
      <c r="B1739" s="403"/>
      <c r="C1739" s="403"/>
      <c r="D1739" s="403"/>
      <c r="E1739" s="403"/>
      <c r="F1739" s="404"/>
      <c r="H1739" s="402"/>
      <c r="I1739" s="403"/>
      <c r="J1739" s="403"/>
      <c r="K1739" s="403"/>
      <c r="L1739" s="403"/>
      <c r="M1739" s="404"/>
    </row>
    <row r="1741" customFormat="false" ht="13.5" hidden="false" customHeight="false" outlineLevel="0" collapsed="false">
      <c r="A1741" s="0" t="s">
        <v>5900</v>
      </c>
      <c r="B1741" s="0" t="s">
        <v>5901</v>
      </c>
      <c r="H1741" s="0" t="s">
        <v>5900</v>
      </c>
      <c r="I1741" s="0" t="s">
        <v>5901</v>
      </c>
    </row>
    <row r="1742" customFormat="false" ht="12.75" hidden="false" customHeight="false" outlineLevel="0" collapsed="false">
      <c r="A1742" s="396" t="s">
        <v>376</v>
      </c>
      <c r="B1742" s="397"/>
      <c r="C1742" s="397"/>
      <c r="D1742" s="397"/>
      <c r="E1742" s="397"/>
      <c r="F1742" s="398"/>
      <c r="H1742" s="396" t="s">
        <v>3484</v>
      </c>
      <c r="I1742" s="397"/>
      <c r="J1742" s="397"/>
      <c r="K1742" s="397"/>
      <c r="L1742" s="397"/>
      <c r="M1742" s="398"/>
    </row>
    <row r="1743" customFormat="false" ht="12.75" hidden="false" customHeight="false" outlineLevel="0" collapsed="false">
      <c r="A1743" s="399"/>
      <c r="B1743" s="400"/>
      <c r="C1743" s="400"/>
      <c r="D1743" s="400"/>
      <c r="E1743" s="400"/>
      <c r="F1743" s="401"/>
      <c r="H1743" s="399"/>
      <c r="I1743" s="400"/>
      <c r="J1743" s="400"/>
      <c r="K1743" s="400"/>
      <c r="L1743" s="400"/>
      <c r="M1743" s="401"/>
    </row>
    <row r="1744" customFormat="false" ht="12.75" hidden="false" customHeight="false" outlineLevel="0" collapsed="false">
      <c r="A1744" s="399"/>
      <c r="B1744" s="400"/>
      <c r="C1744" s="400"/>
      <c r="D1744" s="400"/>
      <c r="E1744" s="400"/>
      <c r="F1744" s="401"/>
      <c r="H1744" s="399"/>
      <c r="I1744" s="400"/>
      <c r="J1744" s="400"/>
      <c r="K1744" s="400"/>
      <c r="L1744" s="400"/>
      <c r="M1744" s="401"/>
    </row>
    <row r="1745" customFormat="false" ht="12.75" hidden="false" customHeight="false" outlineLevel="0" collapsed="false">
      <c r="A1745" s="399"/>
      <c r="B1745" s="400"/>
      <c r="C1745" s="400"/>
      <c r="D1745" s="400"/>
      <c r="E1745" s="400"/>
      <c r="F1745" s="401"/>
      <c r="H1745" s="399"/>
      <c r="I1745" s="400"/>
      <c r="J1745" s="400"/>
      <c r="K1745" s="400"/>
      <c r="L1745" s="400"/>
      <c r="M1745" s="401"/>
    </row>
    <row r="1746" customFormat="false" ht="12.75" hidden="false" customHeight="false" outlineLevel="0" collapsed="false">
      <c r="A1746" s="399"/>
      <c r="B1746" s="400"/>
      <c r="C1746" s="400"/>
      <c r="D1746" s="400"/>
      <c r="E1746" s="400"/>
      <c r="F1746" s="401"/>
      <c r="H1746" s="399"/>
      <c r="I1746" s="400"/>
      <c r="J1746" s="400"/>
      <c r="K1746" s="400"/>
      <c r="L1746" s="400"/>
      <c r="M1746" s="401"/>
    </row>
    <row r="1747" customFormat="false" ht="12.75" hidden="false" customHeight="false" outlineLevel="0" collapsed="false">
      <c r="A1747" s="399"/>
      <c r="B1747" s="400"/>
      <c r="C1747" s="400"/>
      <c r="D1747" s="400"/>
      <c r="E1747" s="400"/>
      <c r="F1747" s="401"/>
      <c r="H1747" s="399"/>
      <c r="I1747" s="400"/>
      <c r="J1747" s="400"/>
      <c r="K1747" s="400"/>
      <c r="L1747" s="400"/>
      <c r="M1747" s="401"/>
    </row>
    <row r="1748" customFormat="false" ht="12.75" hidden="false" customHeight="false" outlineLevel="0" collapsed="false">
      <c r="A1748" s="399"/>
      <c r="B1748" s="400"/>
      <c r="C1748" s="400"/>
      <c r="D1748" s="400"/>
      <c r="E1748" s="400"/>
      <c r="F1748" s="401"/>
      <c r="H1748" s="399"/>
      <c r="I1748" s="400"/>
      <c r="J1748" s="400"/>
      <c r="K1748" s="400"/>
      <c r="L1748" s="400"/>
      <c r="M1748" s="401"/>
    </row>
    <row r="1749" customFormat="false" ht="12.75" hidden="false" customHeight="false" outlineLevel="0" collapsed="false">
      <c r="A1749" s="399"/>
      <c r="B1749" s="400"/>
      <c r="C1749" s="400"/>
      <c r="D1749" s="400"/>
      <c r="E1749" s="400"/>
      <c r="F1749" s="401"/>
      <c r="H1749" s="399"/>
      <c r="I1749" s="400"/>
      <c r="J1749" s="400"/>
      <c r="K1749" s="400"/>
      <c r="L1749" s="400"/>
      <c r="M1749" s="401"/>
    </row>
    <row r="1750" customFormat="false" ht="12.75" hidden="false" customHeight="false" outlineLevel="0" collapsed="false">
      <c r="A1750" s="399"/>
      <c r="B1750" s="400"/>
      <c r="C1750" s="400"/>
      <c r="D1750" s="400"/>
      <c r="E1750" s="400"/>
      <c r="F1750" s="401"/>
      <c r="H1750" s="399"/>
      <c r="I1750" s="400"/>
      <c r="J1750" s="400"/>
      <c r="K1750" s="400"/>
      <c r="L1750" s="400"/>
      <c r="M1750" s="401"/>
    </row>
    <row r="1751" customFormat="false" ht="13.5" hidden="false" customHeight="false" outlineLevel="0" collapsed="false">
      <c r="A1751" s="402"/>
      <c r="B1751" s="403"/>
      <c r="C1751" s="403"/>
      <c r="D1751" s="403"/>
      <c r="E1751" s="403"/>
      <c r="F1751" s="404"/>
      <c r="H1751" s="402"/>
      <c r="I1751" s="403"/>
      <c r="J1751" s="403"/>
      <c r="K1751" s="403"/>
      <c r="L1751" s="403"/>
      <c r="M1751" s="404"/>
    </row>
    <row r="1753" customFormat="false" ht="13.5" hidden="false" customHeight="false" outlineLevel="0" collapsed="false">
      <c r="A1753" s="0" t="s">
        <v>5900</v>
      </c>
      <c r="B1753" s="0" t="s">
        <v>5901</v>
      </c>
      <c r="H1753" s="0" t="s">
        <v>5900</v>
      </c>
      <c r="I1753" s="0" t="s">
        <v>5901</v>
      </c>
    </row>
    <row r="1754" customFormat="false" ht="12.75" hidden="false" customHeight="false" outlineLevel="0" collapsed="false">
      <c r="A1754" s="396" t="s">
        <v>208</v>
      </c>
      <c r="B1754" s="397"/>
      <c r="C1754" s="397"/>
      <c r="D1754" s="397"/>
      <c r="E1754" s="397"/>
      <c r="F1754" s="398"/>
      <c r="H1754" s="396" t="s">
        <v>265</v>
      </c>
      <c r="I1754" s="397"/>
      <c r="J1754" s="397"/>
      <c r="K1754" s="397"/>
      <c r="L1754" s="397"/>
      <c r="M1754" s="398"/>
    </row>
    <row r="1755" customFormat="false" ht="12.75" hidden="false" customHeight="false" outlineLevel="0" collapsed="false">
      <c r="A1755" s="399"/>
      <c r="B1755" s="400"/>
      <c r="C1755" s="400"/>
      <c r="D1755" s="400"/>
      <c r="E1755" s="400"/>
      <c r="F1755" s="401"/>
      <c r="H1755" s="399"/>
      <c r="I1755" s="400"/>
      <c r="J1755" s="400"/>
      <c r="K1755" s="400"/>
      <c r="L1755" s="400"/>
      <c r="M1755" s="401"/>
    </row>
    <row r="1756" customFormat="false" ht="12.75" hidden="false" customHeight="false" outlineLevel="0" collapsed="false">
      <c r="A1756" s="399"/>
      <c r="B1756" s="400"/>
      <c r="C1756" s="400"/>
      <c r="D1756" s="400"/>
      <c r="E1756" s="400"/>
      <c r="F1756" s="401"/>
      <c r="H1756" s="399"/>
      <c r="I1756" s="400"/>
      <c r="J1756" s="400"/>
      <c r="K1756" s="400"/>
      <c r="L1756" s="400"/>
      <c r="M1756" s="401"/>
    </row>
    <row r="1757" customFormat="false" ht="12.75" hidden="false" customHeight="false" outlineLevel="0" collapsed="false">
      <c r="A1757" s="399"/>
      <c r="B1757" s="400"/>
      <c r="C1757" s="400"/>
      <c r="D1757" s="400"/>
      <c r="E1757" s="400"/>
      <c r="F1757" s="401"/>
      <c r="H1757" s="399"/>
      <c r="I1757" s="400"/>
      <c r="J1757" s="400"/>
      <c r="K1757" s="400"/>
      <c r="L1757" s="400"/>
      <c r="M1757" s="401"/>
    </row>
    <row r="1758" customFormat="false" ht="12.75" hidden="false" customHeight="false" outlineLevel="0" collapsed="false">
      <c r="A1758" s="399"/>
      <c r="B1758" s="400"/>
      <c r="C1758" s="400"/>
      <c r="D1758" s="400"/>
      <c r="E1758" s="400"/>
      <c r="F1758" s="401"/>
      <c r="H1758" s="399"/>
      <c r="I1758" s="400"/>
      <c r="J1758" s="400"/>
      <c r="K1758" s="400"/>
      <c r="L1758" s="400"/>
      <c r="M1758" s="401"/>
    </row>
    <row r="1759" customFormat="false" ht="12.75" hidden="false" customHeight="false" outlineLevel="0" collapsed="false">
      <c r="A1759" s="399"/>
      <c r="B1759" s="400"/>
      <c r="C1759" s="400"/>
      <c r="D1759" s="400"/>
      <c r="E1759" s="400"/>
      <c r="F1759" s="401"/>
      <c r="H1759" s="399"/>
      <c r="I1759" s="400"/>
      <c r="J1759" s="400"/>
      <c r="K1759" s="400"/>
      <c r="L1759" s="400"/>
      <c r="M1759" s="401"/>
    </row>
    <row r="1760" customFormat="false" ht="12.75" hidden="false" customHeight="false" outlineLevel="0" collapsed="false">
      <c r="A1760" s="399"/>
      <c r="B1760" s="400"/>
      <c r="C1760" s="400"/>
      <c r="D1760" s="400"/>
      <c r="E1760" s="400"/>
      <c r="F1760" s="401"/>
      <c r="H1760" s="399"/>
      <c r="I1760" s="400"/>
      <c r="J1760" s="400"/>
      <c r="K1760" s="400"/>
      <c r="L1760" s="400"/>
      <c r="M1760" s="401"/>
    </row>
    <row r="1761" customFormat="false" ht="12.75" hidden="false" customHeight="false" outlineLevel="0" collapsed="false">
      <c r="A1761" s="399"/>
      <c r="B1761" s="400"/>
      <c r="C1761" s="400"/>
      <c r="D1761" s="400"/>
      <c r="E1761" s="400"/>
      <c r="F1761" s="401"/>
      <c r="H1761" s="399"/>
      <c r="I1761" s="400"/>
      <c r="J1761" s="400"/>
      <c r="K1761" s="400"/>
      <c r="L1761" s="400"/>
      <c r="M1761" s="401"/>
    </row>
    <row r="1762" customFormat="false" ht="12.75" hidden="false" customHeight="false" outlineLevel="0" collapsed="false">
      <c r="A1762" s="399"/>
      <c r="B1762" s="400"/>
      <c r="C1762" s="400"/>
      <c r="D1762" s="400"/>
      <c r="E1762" s="400"/>
      <c r="F1762" s="401"/>
      <c r="H1762" s="399"/>
      <c r="I1762" s="400"/>
      <c r="J1762" s="400"/>
      <c r="K1762" s="400"/>
      <c r="L1762" s="400"/>
      <c r="M1762" s="401"/>
    </row>
    <row r="1763" customFormat="false" ht="13.5" hidden="false" customHeight="false" outlineLevel="0" collapsed="false">
      <c r="A1763" s="402"/>
      <c r="B1763" s="403"/>
      <c r="C1763" s="403"/>
      <c r="D1763" s="403"/>
      <c r="E1763" s="403"/>
      <c r="F1763" s="404"/>
      <c r="H1763" s="402"/>
      <c r="I1763" s="403"/>
      <c r="J1763" s="403"/>
      <c r="K1763" s="403"/>
      <c r="L1763" s="403"/>
      <c r="M1763" s="404"/>
    </row>
    <row r="1765" customFormat="false" ht="13.5" hidden="false" customHeight="false" outlineLevel="0" collapsed="false">
      <c r="A1765" s="0" t="s">
        <v>5900</v>
      </c>
      <c r="B1765" s="0" t="s">
        <v>5901</v>
      </c>
      <c r="H1765" s="0" t="s">
        <v>5900</v>
      </c>
      <c r="I1765" s="0" t="s">
        <v>5901</v>
      </c>
    </row>
    <row r="1766" customFormat="false" ht="12.75" hidden="false" customHeight="false" outlineLevel="0" collapsed="false">
      <c r="A1766" s="396" t="s">
        <v>285</v>
      </c>
      <c r="B1766" s="397"/>
      <c r="C1766" s="397"/>
      <c r="D1766" s="397"/>
      <c r="E1766" s="397"/>
      <c r="F1766" s="398"/>
      <c r="H1766" s="396" t="s">
        <v>3548</v>
      </c>
      <c r="I1766" s="397"/>
      <c r="J1766" s="397"/>
      <c r="K1766" s="397"/>
      <c r="L1766" s="397"/>
      <c r="M1766" s="398"/>
    </row>
    <row r="1767" customFormat="false" ht="12.75" hidden="false" customHeight="false" outlineLevel="0" collapsed="false">
      <c r="A1767" s="399"/>
      <c r="B1767" s="400"/>
      <c r="C1767" s="400"/>
      <c r="D1767" s="400"/>
      <c r="E1767" s="400"/>
      <c r="F1767" s="401"/>
      <c r="H1767" s="399"/>
      <c r="I1767" s="400"/>
      <c r="J1767" s="400"/>
      <c r="K1767" s="400"/>
      <c r="L1767" s="400"/>
      <c r="M1767" s="401"/>
    </row>
    <row r="1768" customFormat="false" ht="12.75" hidden="false" customHeight="false" outlineLevel="0" collapsed="false">
      <c r="A1768" s="399"/>
      <c r="B1768" s="400"/>
      <c r="C1768" s="400"/>
      <c r="D1768" s="400"/>
      <c r="E1768" s="400"/>
      <c r="F1768" s="401"/>
      <c r="H1768" s="399"/>
      <c r="I1768" s="400"/>
      <c r="J1768" s="400"/>
      <c r="K1768" s="400"/>
      <c r="L1768" s="400"/>
      <c r="M1768" s="401"/>
    </row>
    <row r="1769" customFormat="false" ht="12.75" hidden="false" customHeight="false" outlineLevel="0" collapsed="false">
      <c r="A1769" s="399"/>
      <c r="B1769" s="400"/>
      <c r="C1769" s="400"/>
      <c r="D1769" s="400"/>
      <c r="E1769" s="400"/>
      <c r="F1769" s="401"/>
      <c r="H1769" s="399"/>
      <c r="I1769" s="400"/>
      <c r="J1769" s="400"/>
      <c r="K1769" s="400"/>
      <c r="L1769" s="400"/>
      <c r="M1769" s="401"/>
    </row>
    <row r="1770" customFormat="false" ht="12.75" hidden="false" customHeight="false" outlineLevel="0" collapsed="false">
      <c r="A1770" s="399"/>
      <c r="B1770" s="400"/>
      <c r="C1770" s="400"/>
      <c r="D1770" s="400"/>
      <c r="E1770" s="400"/>
      <c r="F1770" s="401"/>
      <c r="H1770" s="399"/>
      <c r="I1770" s="400"/>
      <c r="J1770" s="400"/>
      <c r="K1770" s="400"/>
      <c r="L1770" s="400"/>
      <c r="M1770" s="401"/>
    </row>
    <row r="1771" customFormat="false" ht="12.75" hidden="false" customHeight="false" outlineLevel="0" collapsed="false">
      <c r="A1771" s="399"/>
      <c r="B1771" s="400"/>
      <c r="C1771" s="400"/>
      <c r="D1771" s="400"/>
      <c r="E1771" s="400"/>
      <c r="F1771" s="401"/>
      <c r="H1771" s="399"/>
      <c r="I1771" s="400"/>
      <c r="J1771" s="400"/>
      <c r="K1771" s="400"/>
      <c r="L1771" s="400"/>
      <c r="M1771" s="401"/>
    </row>
    <row r="1772" customFormat="false" ht="12.75" hidden="false" customHeight="false" outlineLevel="0" collapsed="false">
      <c r="A1772" s="399"/>
      <c r="B1772" s="400"/>
      <c r="C1772" s="400"/>
      <c r="D1772" s="400"/>
      <c r="E1772" s="400"/>
      <c r="F1772" s="401"/>
      <c r="H1772" s="399"/>
      <c r="I1772" s="400"/>
      <c r="J1772" s="400"/>
      <c r="K1772" s="400"/>
      <c r="L1772" s="400"/>
      <c r="M1772" s="401"/>
    </row>
    <row r="1773" customFormat="false" ht="12.75" hidden="false" customHeight="false" outlineLevel="0" collapsed="false">
      <c r="A1773" s="399"/>
      <c r="B1773" s="400"/>
      <c r="C1773" s="400"/>
      <c r="D1773" s="400"/>
      <c r="E1773" s="400"/>
      <c r="F1773" s="401"/>
      <c r="H1773" s="399"/>
      <c r="I1773" s="400"/>
      <c r="J1773" s="400"/>
      <c r="K1773" s="400"/>
      <c r="L1773" s="400"/>
      <c r="M1773" s="401"/>
    </row>
    <row r="1774" customFormat="false" ht="12.75" hidden="false" customHeight="false" outlineLevel="0" collapsed="false">
      <c r="A1774" s="399"/>
      <c r="B1774" s="400"/>
      <c r="C1774" s="400"/>
      <c r="D1774" s="400"/>
      <c r="E1774" s="400"/>
      <c r="F1774" s="401"/>
      <c r="H1774" s="399"/>
      <c r="I1774" s="400"/>
      <c r="J1774" s="400"/>
      <c r="K1774" s="400"/>
      <c r="L1774" s="400"/>
      <c r="M1774" s="401"/>
    </row>
    <row r="1775" customFormat="false" ht="13.5" hidden="false" customHeight="false" outlineLevel="0" collapsed="false">
      <c r="A1775" s="402"/>
      <c r="B1775" s="403"/>
      <c r="C1775" s="403"/>
      <c r="D1775" s="403"/>
      <c r="E1775" s="403"/>
      <c r="F1775" s="404"/>
      <c r="H1775" s="402"/>
      <c r="I1775" s="403"/>
      <c r="J1775" s="403"/>
      <c r="K1775" s="403"/>
      <c r="L1775" s="403"/>
      <c r="M1775" s="404"/>
    </row>
    <row r="1777" customFormat="false" ht="13.5" hidden="false" customHeight="false" outlineLevel="0" collapsed="false">
      <c r="A1777" s="0" t="s">
        <v>5900</v>
      </c>
      <c r="B1777" s="0" t="s">
        <v>5901</v>
      </c>
      <c r="H1777" s="0" t="s">
        <v>5900</v>
      </c>
      <c r="I1777" s="0" t="s">
        <v>5901</v>
      </c>
    </row>
    <row r="1778" customFormat="false" ht="12.75" hidden="false" customHeight="false" outlineLevel="0" collapsed="false">
      <c r="A1778" s="396" t="s">
        <v>335</v>
      </c>
      <c r="B1778" s="397"/>
      <c r="C1778" s="397"/>
      <c r="D1778" s="397"/>
      <c r="E1778" s="397"/>
      <c r="F1778" s="398"/>
      <c r="H1778" s="396"/>
      <c r="I1778" s="397"/>
      <c r="J1778" s="397"/>
      <c r="K1778" s="397"/>
      <c r="L1778" s="397"/>
      <c r="M1778" s="398"/>
    </row>
    <row r="1779" customFormat="false" ht="12.75" hidden="false" customHeight="false" outlineLevel="0" collapsed="false">
      <c r="A1779" s="399"/>
      <c r="B1779" s="400"/>
      <c r="C1779" s="400"/>
      <c r="D1779" s="400"/>
      <c r="E1779" s="400"/>
      <c r="F1779" s="401"/>
      <c r="H1779" s="399"/>
      <c r="I1779" s="400"/>
      <c r="J1779" s="400"/>
      <c r="K1779" s="400"/>
      <c r="L1779" s="400"/>
      <c r="M1779" s="401"/>
    </row>
    <row r="1780" customFormat="false" ht="12.75" hidden="false" customHeight="false" outlineLevel="0" collapsed="false">
      <c r="A1780" s="399"/>
      <c r="B1780" s="400"/>
      <c r="C1780" s="400"/>
      <c r="D1780" s="400"/>
      <c r="E1780" s="400"/>
      <c r="F1780" s="401"/>
      <c r="H1780" s="399"/>
      <c r="I1780" s="400"/>
      <c r="J1780" s="400"/>
      <c r="K1780" s="400"/>
      <c r="L1780" s="400"/>
      <c r="M1780" s="401"/>
    </row>
    <row r="1781" customFormat="false" ht="12.75" hidden="false" customHeight="false" outlineLevel="0" collapsed="false">
      <c r="A1781" s="399"/>
      <c r="B1781" s="400"/>
      <c r="C1781" s="400"/>
      <c r="D1781" s="400"/>
      <c r="E1781" s="400"/>
      <c r="F1781" s="401"/>
      <c r="H1781" s="399"/>
      <c r="I1781" s="400"/>
      <c r="J1781" s="400"/>
      <c r="K1781" s="400"/>
      <c r="L1781" s="400"/>
      <c r="M1781" s="401"/>
    </row>
    <row r="1782" customFormat="false" ht="12.75" hidden="false" customHeight="false" outlineLevel="0" collapsed="false">
      <c r="A1782" s="399"/>
      <c r="B1782" s="400"/>
      <c r="C1782" s="400"/>
      <c r="D1782" s="400"/>
      <c r="E1782" s="400"/>
      <c r="F1782" s="401"/>
      <c r="H1782" s="399"/>
      <c r="I1782" s="400"/>
      <c r="J1782" s="400"/>
      <c r="K1782" s="400"/>
      <c r="L1782" s="400"/>
      <c r="M1782" s="401"/>
    </row>
    <row r="1783" customFormat="false" ht="12.75" hidden="false" customHeight="false" outlineLevel="0" collapsed="false">
      <c r="A1783" s="399"/>
      <c r="B1783" s="400"/>
      <c r="C1783" s="400"/>
      <c r="D1783" s="400"/>
      <c r="E1783" s="400"/>
      <c r="F1783" s="401"/>
      <c r="H1783" s="399"/>
      <c r="I1783" s="400"/>
      <c r="J1783" s="400"/>
      <c r="K1783" s="400"/>
      <c r="L1783" s="400"/>
      <c r="M1783" s="401"/>
    </row>
    <row r="1784" customFormat="false" ht="12.75" hidden="false" customHeight="false" outlineLevel="0" collapsed="false">
      <c r="A1784" s="399"/>
      <c r="B1784" s="400"/>
      <c r="C1784" s="400"/>
      <c r="D1784" s="400"/>
      <c r="E1784" s="400"/>
      <c r="F1784" s="401"/>
      <c r="H1784" s="399"/>
      <c r="I1784" s="400"/>
      <c r="J1784" s="400"/>
      <c r="K1784" s="400"/>
      <c r="L1784" s="400"/>
      <c r="M1784" s="401"/>
    </row>
    <row r="1785" customFormat="false" ht="12.75" hidden="false" customHeight="false" outlineLevel="0" collapsed="false">
      <c r="A1785" s="399"/>
      <c r="B1785" s="400"/>
      <c r="C1785" s="400"/>
      <c r="D1785" s="400"/>
      <c r="E1785" s="400"/>
      <c r="F1785" s="401"/>
      <c r="H1785" s="399"/>
      <c r="I1785" s="400"/>
      <c r="J1785" s="400"/>
      <c r="K1785" s="400"/>
      <c r="L1785" s="400"/>
      <c r="M1785" s="401"/>
    </row>
    <row r="1786" customFormat="false" ht="12.75" hidden="false" customHeight="false" outlineLevel="0" collapsed="false">
      <c r="A1786" s="399"/>
      <c r="B1786" s="400"/>
      <c r="C1786" s="400"/>
      <c r="D1786" s="400"/>
      <c r="E1786" s="400"/>
      <c r="F1786" s="401"/>
      <c r="H1786" s="399"/>
      <c r="I1786" s="400"/>
      <c r="J1786" s="400"/>
      <c r="K1786" s="400"/>
      <c r="L1786" s="400"/>
      <c r="M1786" s="401"/>
    </row>
    <row r="1787" customFormat="false" ht="13.5" hidden="false" customHeight="false" outlineLevel="0" collapsed="false">
      <c r="A1787" s="402"/>
      <c r="B1787" s="403"/>
      <c r="C1787" s="403"/>
      <c r="D1787" s="403"/>
      <c r="E1787" s="403"/>
      <c r="F1787" s="404"/>
      <c r="H1787" s="402"/>
      <c r="I1787" s="403"/>
      <c r="J1787" s="403"/>
      <c r="K1787" s="403"/>
      <c r="L1787" s="403"/>
      <c r="M1787" s="404"/>
    </row>
    <row r="1789" customFormat="false" ht="13.5" hidden="false" customHeight="false" outlineLevel="0" collapsed="false">
      <c r="A1789" s="0" t="s">
        <v>5900</v>
      </c>
      <c r="B1789" s="0" t="s">
        <v>5901</v>
      </c>
      <c r="H1789" s="0" t="s">
        <v>5900</v>
      </c>
      <c r="I1789" s="0" t="s">
        <v>5901</v>
      </c>
    </row>
    <row r="1790" customFormat="false" ht="12.75" hidden="false" customHeight="false" outlineLevel="0" collapsed="false">
      <c r="A1790" s="396"/>
      <c r="B1790" s="397"/>
      <c r="C1790" s="397"/>
      <c r="D1790" s="397"/>
      <c r="E1790" s="397"/>
      <c r="F1790" s="398"/>
      <c r="H1790" s="396"/>
      <c r="I1790" s="397"/>
      <c r="J1790" s="397"/>
      <c r="K1790" s="397"/>
      <c r="L1790" s="397"/>
      <c r="M1790" s="398"/>
    </row>
    <row r="1791" customFormat="false" ht="12.75" hidden="false" customHeight="false" outlineLevel="0" collapsed="false">
      <c r="A1791" s="399"/>
      <c r="B1791" s="400"/>
      <c r="C1791" s="400"/>
      <c r="D1791" s="400"/>
      <c r="E1791" s="400"/>
      <c r="F1791" s="401"/>
      <c r="H1791" s="399"/>
      <c r="I1791" s="400"/>
      <c r="J1791" s="400"/>
      <c r="K1791" s="400"/>
      <c r="L1791" s="400"/>
      <c r="M1791" s="401"/>
    </row>
    <row r="1792" customFormat="false" ht="12.75" hidden="false" customHeight="false" outlineLevel="0" collapsed="false">
      <c r="A1792" s="399"/>
      <c r="B1792" s="400"/>
      <c r="C1792" s="400"/>
      <c r="D1792" s="400"/>
      <c r="E1792" s="400"/>
      <c r="F1792" s="401"/>
      <c r="H1792" s="399"/>
      <c r="I1792" s="400"/>
      <c r="J1792" s="400"/>
      <c r="K1792" s="400"/>
      <c r="L1792" s="400"/>
      <c r="M1792" s="401"/>
    </row>
    <row r="1793" customFormat="false" ht="12.75" hidden="false" customHeight="false" outlineLevel="0" collapsed="false">
      <c r="A1793" s="399"/>
      <c r="B1793" s="400"/>
      <c r="C1793" s="400"/>
      <c r="D1793" s="400"/>
      <c r="E1793" s="400"/>
      <c r="F1793" s="401"/>
      <c r="H1793" s="399"/>
      <c r="I1793" s="400"/>
      <c r="J1793" s="400"/>
      <c r="K1793" s="400"/>
      <c r="L1793" s="400"/>
      <c r="M1793" s="401"/>
    </row>
    <row r="1794" customFormat="false" ht="12.75" hidden="false" customHeight="false" outlineLevel="0" collapsed="false">
      <c r="A1794" s="399"/>
      <c r="B1794" s="400"/>
      <c r="C1794" s="400"/>
      <c r="D1794" s="400"/>
      <c r="E1794" s="400"/>
      <c r="F1794" s="401"/>
      <c r="H1794" s="399"/>
      <c r="I1794" s="400"/>
      <c r="J1794" s="400"/>
      <c r="K1794" s="400"/>
      <c r="L1794" s="400"/>
      <c r="M1794" s="401"/>
    </row>
    <row r="1795" customFormat="false" ht="12.75" hidden="false" customHeight="false" outlineLevel="0" collapsed="false">
      <c r="A1795" s="399"/>
      <c r="B1795" s="400"/>
      <c r="C1795" s="400"/>
      <c r="D1795" s="400"/>
      <c r="E1795" s="400"/>
      <c r="F1795" s="401"/>
      <c r="H1795" s="399"/>
      <c r="I1795" s="400"/>
      <c r="J1795" s="400"/>
      <c r="K1795" s="400"/>
      <c r="L1795" s="400"/>
      <c r="M1795" s="401"/>
    </row>
    <row r="1796" customFormat="false" ht="12.75" hidden="false" customHeight="false" outlineLevel="0" collapsed="false">
      <c r="A1796" s="399"/>
      <c r="B1796" s="400"/>
      <c r="C1796" s="400"/>
      <c r="D1796" s="400"/>
      <c r="E1796" s="400"/>
      <c r="F1796" s="401"/>
      <c r="H1796" s="399"/>
      <c r="I1796" s="400"/>
      <c r="J1796" s="400"/>
      <c r="K1796" s="400"/>
      <c r="L1796" s="400"/>
      <c r="M1796" s="401"/>
    </row>
    <row r="1797" customFormat="false" ht="12.75" hidden="false" customHeight="false" outlineLevel="0" collapsed="false">
      <c r="A1797" s="399"/>
      <c r="B1797" s="400"/>
      <c r="C1797" s="400"/>
      <c r="D1797" s="400"/>
      <c r="E1797" s="400"/>
      <c r="F1797" s="401"/>
      <c r="H1797" s="399"/>
      <c r="I1797" s="400"/>
      <c r="J1797" s="400"/>
      <c r="K1797" s="400"/>
      <c r="L1797" s="400"/>
      <c r="M1797" s="401"/>
    </row>
    <row r="1798" customFormat="false" ht="12.75" hidden="false" customHeight="false" outlineLevel="0" collapsed="false">
      <c r="A1798" s="399"/>
      <c r="B1798" s="400"/>
      <c r="C1798" s="400"/>
      <c r="D1798" s="400"/>
      <c r="E1798" s="400"/>
      <c r="F1798" s="401"/>
      <c r="H1798" s="399"/>
      <c r="I1798" s="400"/>
      <c r="J1798" s="400"/>
      <c r="K1798" s="400"/>
      <c r="L1798" s="400"/>
      <c r="M1798" s="401"/>
    </row>
    <row r="1799" customFormat="false" ht="13.5" hidden="false" customHeight="false" outlineLevel="0" collapsed="false">
      <c r="A1799" s="402"/>
      <c r="B1799" s="403"/>
      <c r="C1799" s="403"/>
      <c r="D1799" s="403"/>
      <c r="E1799" s="403"/>
      <c r="F1799" s="404"/>
      <c r="H1799" s="402"/>
      <c r="I1799" s="403"/>
      <c r="J1799" s="403"/>
      <c r="K1799" s="403"/>
      <c r="L1799" s="403"/>
      <c r="M1799" s="404"/>
    </row>
    <row r="1801" customFormat="false" ht="13.5" hidden="false" customHeight="false" outlineLevel="0" collapsed="false">
      <c r="A1801" s="0" t="s">
        <v>5900</v>
      </c>
      <c r="B1801" s="0" t="s">
        <v>5901</v>
      </c>
      <c r="H1801" s="0" t="s">
        <v>5900</v>
      </c>
      <c r="I1801" s="0" t="s">
        <v>5901</v>
      </c>
    </row>
    <row r="1802" customFormat="false" ht="12.75" hidden="false" customHeight="false" outlineLevel="0" collapsed="false">
      <c r="A1802" s="396"/>
      <c r="B1802" s="397"/>
      <c r="C1802" s="397"/>
      <c r="D1802" s="397"/>
      <c r="E1802" s="397"/>
      <c r="F1802" s="398"/>
      <c r="H1802" s="396"/>
      <c r="I1802" s="397"/>
      <c r="J1802" s="397"/>
      <c r="K1802" s="397"/>
      <c r="L1802" s="397"/>
      <c r="M1802" s="398"/>
    </row>
    <row r="1803" customFormat="false" ht="12.75" hidden="false" customHeight="false" outlineLevel="0" collapsed="false">
      <c r="A1803" s="399"/>
      <c r="B1803" s="400"/>
      <c r="C1803" s="400"/>
      <c r="D1803" s="400"/>
      <c r="E1803" s="400"/>
      <c r="F1803" s="401"/>
      <c r="H1803" s="399"/>
      <c r="I1803" s="400"/>
      <c r="J1803" s="400"/>
      <c r="K1803" s="400"/>
      <c r="L1803" s="400"/>
      <c r="M1803" s="401"/>
    </row>
    <row r="1804" customFormat="false" ht="12.75" hidden="false" customHeight="false" outlineLevel="0" collapsed="false">
      <c r="A1804" s="399"/>
      <c r="B1804" s="400"/>
      <c r="C1804" s="400"/>
      <c r="D1804" s="400"/>
      <c r="E1804" s="400"/>
      <c r="F1804" s="401"/>
      <c r="H1804" s="399"/>
      <c r="I1804" s="400"/>
      <c r="J1804" s="400"/>
      <c r="K1804" s="400"/>
      <c r="L1804" s="400"/>
      <c r="M1804" s="401"/>
    </row>
    <row r="1805" customFormat="false" ht="12.75" hidden="false" customHeight="false" outlineLevel="0" collapsed="false">
      <c r="A1805" s="399"/>
      <c r="B1805" s="400"/>
      <c r="C1805" s="400"/>
      <c r="D1805" s="400"/>
      <c r="E1805" s="400"/>
      <c r="F1805" s="401"/>
      <c r="H1805" s="399"/>
      <c r="I1805" s="400"/>
      <c r="J1805" s="400"/>
      <c r="K1805" s="400"/>
      <c r="L1805" s="400"/>
      <c r="M1805" s="401"/>
    </row>
    <row r="1806" customFormat="false" ht="12.75" hidden="false" customHeight="false" outlineLevel="0" collapsed="false">
      <c r="A1806" s="399"/>
      <c r="B1806" s="400"/>
      <c r="C1806" s="400"/>
      <c r="D1806" s="400"/>
      <c r="E1806" s="400"/>
      <c r="F1806" s="401"/>
      <c r="H1806" s="399"/>
      <c r="I1806" s="400"/>
      <c r="J1806" s="400"/>
      <c r="K1806" s="400"/>
      <c r="L1806" s="400"/>
      <c r="M1806" s="401"/>
    </row>
    <row r="1807" customFormat="false" ht="12.75" hidden="false" customHeight="false" outlineLevel="0" collapsed="false">
      <c r="A1807" s="399"/>
      <c r="B1807" s="400"/>
      <c r="C1807" s="400"/>
      <c r="D1807" s="400"/>
      <c r="E1807" s="400"/>
      <c r="F1807" s="401"/>
      <c r="H1807" s="399"/>
      <c r="I1807" s="400"/>
      <c r="J1807" s="400"/>
      <c r="K1807" s="400"/>
      <c r="L1807" s="400"/>
      <c r="M1807" s="401"/>
    </row>
    <row r="1808" customFormat="false" ht="12.75" hidden="false" customHeight="false" outlineLevel="0" collapsed="false">
      <c r="A1808" s="399"/>
      <c r="B1808" s="400"/>
      <c r="C1808" s="400"/>
      <c r="D1808" s="400"/>
      <c r="E1808" s="400"/>
      <c r="F1808" s="401"/>
      <c r="H1808" s="399"/>
      <c r="I1808" s="400"/>
      <c r="J1808" s="400"/>
      <c r="K1808" s="400"/>
      <c r="L1808" s="400"/>
      <c r="M1808" s="401"/>
    </row>
    <row r="1809" customFormat="false" ht="12.75" hidden="false" customHeight="false" outlineLevel="0" collapsed="false">
      <c r="A1809" s="399"/>
      <c r="B1809" s="400"/>
      <c r="C1809" s="400"/>
      <c r="D1809" s="400"/>
      <c r="E1809" s="400"/>
      <c r="F1809" s="401"/>
      <c r="H1809" s="399"/>
      <c r="I1809" s="400"/>
      <c r="J1809" s="400"/>
      <c r="K1809" s="400"/>
      <c r="L1809" s="400"/>
      <c r="M1809" s="401"/>
    </row>
    <row r="1810" customFormat="false" ht="12.75" hidden="false" customHeight="false" outlineLevel="0" collapsed="false">
      <c r="A1810" s="399"/>
      <c r="B1810" s="400"/>
      <c r="C1810" s="400"/>
      <c r="D1810" s="400"/>
      <c r="E1810" s="400"/>
      <c r="F1810" s="401"/>
      <c r="H1810" s="399"/>
      <c r="I1810" s="400"/>
      <c r="J1810" s="400"/>
      <c r="K1810" s="400"/>
      <c r="L1810" s="400"/>
      <c r="M1810" s="401"/>
    </row>
    <row r="1811" customFormat="false" ht="13.5" hidden="false" customHeight="false" outlineLevel="0" collapsed="false">
      <c r="A1811" s="402"/>
      <c r="B1811" s="403"/>
      <c r="C1811" s="403"/>
      <c r="D1811" s="403"/>
      <c r="E1811" s="403"/>
      <c r="F1811" s="404"/>
      <c r="H1811" s="402"/>
      <c r="I1811" s="403"/>
      <c r="J1811" s="403"/>
      <c r="K1811" s="403"/>
      <c r="L1811" s="403"/>
      <c r="M1811" s="404"/>
    </row>
    <row r="1813" customFormat="false" ht="13.5" hidden="false" customHeight="false" outlineLevel="0" collapsed="false">
      <c r="A1813" s="0" t="s">
        <v>5900</v>
      </c>
      <c r="B1813" s="0" t="s">
        <v>5901</v>
      </c>
      <c r="H1813" s="0" t="s">
        <v>5900</v>
      </c>
      <c r="I1813" s="0" t="s">
        <v>5901</v>
      </c>
    </row>
    <row r="1814" customFormat="false" ht="12.75" hidden="false" customHeight="false" outlineLevel="0" collapsed="false">
      <c r="A1814" s="396"/>
      <c r="B1814" s="397"/>
      <c r="C1814" s="397"/>
      <c r="D1814" s="397"/>
      <c r="E1814" s="397"/>
      <c r="F1814" s="398"/>
      <c r="H1814" s="396"/>
      <c r="I1814" s="397"/>
      <c r="J1814" s="397"/>
      <c r="K1814" s="397"/>
      <c r="L1814" s="397"/>
      <c r="M1814" s="398"/>
    </row>
    <row r="1815" customFormat="false" ht="12.75" hidden="false" customHeight="false" outlineLevel="0" collapsed="false">
      <c r="A1815" s="399"/>
      <c r="B1815" s="400"/>
      <c r="C1815" s="400"/>
      <c r="D1815" s="400"/>
      <c r="E1815" s="400"/>
      <c r="F1815" s="401"/>
      <c r="H1815" s="399"/>
      <c r="I1815" s="400"/>
      <c r="J1815" s="400"/>
      <c r="K1815" s="400"/>
      <c r="L1815" s="400"/>
      <c r="M1815" s="401"/>
    </row>
    <row r="1816" customFormat="false" ht="12.75" hidden="false" customHeight="false" outlineLevel="0" collapsed="false">
      <c r="A1816" s="399"/>
      <c r="B1816" s="400"/>
      <c r="C1816" s="400"/>
      <c r="D1816" s="400"/>
      <c r="E1816" s="400"/>
      <c r="F1816" s="401"/>
      <c r="H1816" s="399"/>
      <c r="I1816" s="400"/>
      <c r="J1816" s="400"/>
      <c r="K1816" s="400"/>
      <c r="L1816" s="400"/>
      <c r="M1816" s="401"/>
    </row>
    <row r="1817" customFormat="false" ht="12.75" hidden="false" customHeight="false" outlineLevel="0" collapsed="false">
      <c r="A1817" s="399"/>
      <c r="B1817" s="400"/>
      <c r="C1817" s="400"/>
      <c r="D1817" s="400"/>
      <c r="E1817" s="400"/>
      <c r="F1817" s="401"/>
      <c r="H1817" s="399"/>
      <c r="I1817" s="400"/>
      <c r="J1817" s="400"/>
      <c r="K1817" s="400"/>
      <c r="L1817" s="400"/>
      <c r="M1817" s="401"/>
    </row>
    <row r="1818" customFormat="false" ht="12.75" hidden="false" customHeight="false" outlineLevel="0" collapsed="false">
      <c r="A1818" s="399"/>
      <c r="B1818" s="400"/>
      <c r="C1818" s="400"/>
      <c r="D1818" s="400"/>
      <c r="E1818" s="400"/>
      <c r="F1818" s="401"/>
      <c r="H1818" s="399"/>
      <c r="I1818" s="400"/>
      <c r="J1818" s="400"/>
      <c r="K1818" s="400"/>
      <c r="L1818" s="400"/>
      <c r="M1818" s="401"/>
    </row>
    <row r="1819" customFormat="false" ht="12.75" hidden="false" customHeight="false" outlineLevel="0" collapsed="false">
      <c r="A1819" s="399"/>
      <c r="B1819" s="400"/>
      <c r="C1819" s="400"/>
      <c r="D1819" s="400"/>
      <c r="E1819" s="400"/>
      <c r="F1819" s="401"/>
      <c r="H1819" s="399"/>
      <c r="I1819" s="400"/>
      <c r="J1819" s="400"/>
      <c r="K1819" s="400"/>
      <c r="L1819" s="400"/>
      <c r="M1819" s="401"/>
    </row>
    <row r="1820" customFormat="false" ht="12.75" hidden="false" customHeight="false" outlineLevel="0" collapsed="false">
      <c r="A1820" s="399"/>
      <c r="B1820" s="400"/>
      <c r="C1820" s="400"/>
      <c r="D1820" s="400"/>
      <c r="E1820" s="400"/>
      <c r="F1820" s="401"/>
      <c r="H1820" s="399"/>
      <c r="I1820" s="400"/>
      <c r="J1820" s="400"/>
      <c r="K1820" s="400"/>
      <c r="L1820" s="400"/>
      <c r="M1820" s="401"/>
    </row>
    <row r="1821" customFormat="false" ht="12.75" hidden="false" customHeight="false" outlineLevel="0" collapsed="false">
      <c r="A1821" s="399"/>
      <c r="B1821" s="400"/>
      <c r="C1821" s="400"/>
      <c r="D1821" s="400"/>
      <c r="E1821" s="400"/>
      <c r="F1821" s="401"/>
      <c r="H1821" s="399"/>
      <c r="I1821" s="400"/>
      <c r="J1821" s="400"/>
      <c r="K1821" s="400"/>
      <c r="L1821" s="400"/>
      <c r="M1821" s="401"/>
    </row>
    <row r="1822" customFormat="false" ht="12.75" hidden="false" customHeight="false" outlineLevel="0" collapsed="false">
      <c r="A1822" s="399"/>
      <c r="B1822" s="400"/>
      <c r="C1822" s="400"/>
      <c r="D1822" s="400"/>
      <c r="E1822" s="400"/>
      <c r="F1822" s="401"/>
      <c r="H1822" s="399"/>
      <c r="I1822" s="400"/>
      <c r="J1822" s="400"/>
      <c r="K1822" s="400"/>
      <c r="L1822" s="400"/>
      <c r="M1822" s="401"/>
    </row>
    <row r="1823" customFormat="false" ht="13.5" hidden="false" customHeight="false" outlineLevel="0" collapsed="false">
      <c r="A1823" s="402"/>
      <c r="B1823" s="403"/>
      <c r="C1823" s="403"/>
      <c r="D1823" s="403"/>
      <c r="E1823" s="403"/>
      <c r="F1823" s="404"/>
      <c r="H1823" s="402"/>
      <c r="I1823" s="403"/>
      <c r="J1823" s="403"/>
      <c r="K1823" s="403"/>
      <c r="L1823" s="403"/>
      <c r="M1823" s="404"/>
    </row>
    <row r="1825" customFormat="false" ht="13.5" hidden="false" customHeight="false" outlineLevel="0" collapsed="false">
      <c r="A1825" s="0" t="s">
        <v>5900</v>
      </c>
      <c r="B1825" s="0" t="s">
        <v>5901</v>
      </c>
      <c r="H1825" s="0" t="s">
        <v>5900</v>
      </c>
      <c r="I1825" s="0" t="s">
        <v>5901</v>
      </c>
    </row>
    <row r="1826" customFormat="false" ht="12.75" hidden="false" customHeight="false" outlineLevel="0" collapsed="false">
      <c r="A1826" s="396"/>
      <c r="B1826" s="397"/>
      <c r="C1826" s="397"/>
      <c r="D1826" s="397"/>
      <c r="E1826" s="397"/>
      <c r="F1826" s="398"/>
      <c r="H1826" s="396"/>
      <c r="I1826" s="397"/>
      <c r="J1826" s="397"/>
      <c r="K1826" s="397"/>
      <c r="L1826" s="397"/>
      <c r="M1826" s="398"/>
    </row>
    <row r="1827" customFormat="false" ht="12.75" hidden="false" customHeight="false" outlineLevel="0" collapsed="false">
      <c r="A1827" s="399"/>
      <c r="B1827" s="400"/>
      <c r="C1827" s="400"/>
      <c r="D1827" s="400"/>
      <c r="E1827" s="400"/>
      <c r="F1827" s="401"/>
      <c r="H1827" s="399"/>
      <c r="I1827" s="400"/>
      <c r="J1827" s="400"/>
      <c r="K1827" s="400"/>
      <c r="L1827" s="400"/>
      <c r="M1827" s="401"/>
    </row>
    <row r="1828" customFormat="false" ht="12.75" hidden="false" customHeight="false" outlineLevel="0" collapsed="false">
      <c r="A1828" s="399"/>
      <c r="B1828" s="400"/>
      <c r="C1828" s="400"/>
      <c r="D1828" s="400"/>
      <c r="E1828" s="400"/>
      <c r="F1828" s="401"/>
      <c r="H1828" s="399"/>
      <c r="I1828" s="400"/>
      <c r="J1828" s="400"/>
      <c r="K1828" s="400"/>
      <c r="L1828" s="400"/>
      <c r="M1828" s="401"/>
    </row>
    <row r="1829" customFormat="false" ht="12.75" hidden="false" customHeight="false" outlineLevel="0" collapsed="false">
      <c r="A1829" s="399"/>
      <c r="B1829" s="400"/>
      <c r="C1829" s="400"/>
      <c r="D1829" s="400"/>
      <c r="E1829" s="400"/>
      <c r="F1829" s="401"/>
      <c r="H1829" s="399"/>
      <c r="I1829" s="400"/>
      <c r="J1829" s="400"/>
      <c r="K1829" s="400"/>
      <c r="L1829" s="400"/>
      <c r="M1829" s="401"/>
    </row>
    <row r="1830" customFormat="false" ht="12.75" hidden="false" customHeight="false" outlineLevel="0" collapsed="false">
      <c r="A1830" s="399"/>
      <c r="B1830" s="400"/>
      <c r="C1830" s="400"/>
      <c r="D1830" s="400"/>
      <c r="E1830" s="400"/>
      <c r="F1830" s="401"/>
      <c r="H1830" s="399"/>
      <c r="I1830" s="400"/>
      <c r="J1830" s="400"/>
      <c r="K1830" s="400"/>
      <c r="L1830" s="400"/>
      <c r="M1830" s="401"/>
    </row>
    <row r="1831" customFormat="false" ht="12.75" hidden="false" customHeight="false" outlineLevel="0" collapsed="false">
      <c r="A1831" s="399"/>
      <c r="B1831" s="400"/>
      <c r="C1831" s="400"/>
      <c r="D1831" s="400"/>
      <c r="E1831" s="400"/>
      <c r="F1831" s="401"/>
      <c r="H1831" s="399"/>
      <c r="I1831" s="400"/>
      <c r="J1831" s="400"/>
      <c r="K1831" s="400"/>
      <c r="L1831" s="400"/>
      <c r="M1831" s="401"/>
    </row>
    <row r="1832" customFormat="false" ht="12.75" hidden="false" customHeight="false" outlineLevel="0" collapsed="false">
      <c r="A1832" s="399"/>
      <c r="B1832" s="400"/>
      <c r="C1832" s="400"/>
      <c r="D1832" s="400"/>
      <c r="E1832" s="400"/>
      <c r="F1832" s="401"/>
      <c r="H1832" s="399"/>
      <c r="I1832" s="400"/>
      <c r="J1832" s="400"/>
      <c r="K1832" s="400"/>
      <c r="L1832" s="400"/>
      <c r="M1832" s="401"/>
    </row>
    <row r="1833" customFormat="false" ht="12.75" hidden="false" customHeight="false" outlineLevel="0" collapsed="false">
      <c r="A1833" s="399"/>
      <c r="B1833" s="400"/>
      <c r="C1833" s="400"/>
      <c r="D1833" s="400"/>
      <c r="E1833" s="400"/>
      <c r="F1833" s="401"/>
      <c r="H1833" s="399"/>
      <c r="I1833" s="400"/>
      <c r="J1833" s="400"/>
      <c r="K1833" s="400"/>
      <c r="L1833" s="400"/>
      <c r="M1833" s="401"/>
    </row>
    <row r="1834" customFormat="false" ht="12.75" hidden="false" customHeight="false" outlineLevel="0" collapsed="false">
      <c r="A1834" s="399"/>
      <c r="B1834" s="400"/>
      <c r="C1834" s="400"/>
      <c r="D1834" s="400"/>
      <c r="E1834" s="400"/>
      <c r="F1834" s="401"/>
      <c r="H1834" s="399"/>
      <c r="I1834" s="400"/>
      <c r="J1834" s="400"/>
      <c r="K1834" s="400"/>
      <c r="L1834" s="400"/>
      <c r="M1834" s="401"/>
    </row>
    <row r="1835" customFormat="false" ht="13.5" hidden="false" customHeight="false" outlineLevel="0" collapsed="false">
      <c r="A1835" s="402"/>
      <c r="B1835" s="403"/>
      <c r="C1835" s="403"/>
      <c r="D1835" s="403"/>
      <c r="E1835" s="403"/>
      <c r="F1835" s="404"/>
      <c r="H1835" s="402"/>
      <c r="I1835" s="403"/>
      <c r="J1835" s="403"/>
      <c r="K1835" s="403"/>
      <c r="L1835" s="403"/>
      <c r="M1835" s="4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6" width="3.85"/>
    <col collapsed="false" customWidth="false" hidden="false" outlineLevel="0" max="14" min="2" style="406" width="11.42"/>
    <col collapsed="false" customWidth="true" hidden="false" outlineLevel="0" max="15" min="15" style="406" width="14.41"/>
    <col collapsed="false" customWidth="false" hidden="false" outlineLevel="0" max="26" min="16" style="406" width="11.42"/>
    <col collapsed="false" customWidth="true" hidden="false" outlineLevel="0" max="27" min="27" style="406" width="20.28"/>
    <col collapsed="false" customWidth="false" hidden="false" outlineLevel="0" max="257" min="28" style="406" width="11.42"/>
  </cols>
  <sheetData>
    <row r="1" customFormat="false" ht="13.5" hidden="false" customHeight="false" outlineLevel="0" collapsed="false">
      <c r="A1" s="42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AA1" s="406" t="s">
        <v>54</v>
      </c>
    </row>
    <row r="2" customFormat="false" ht="12.75" hidden="false" customHeight="false" outlineLevel="0" collapsed="false">
      <c r="A2" s="42"/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07"/>
      <c r="AA2" s="408" t="s">
        <v>55</v>
      </c>
    </row>
    <row r="3" customFormat="false" ht="18" hidden="false" customHeight="false" outlineLevel="0" collapsed="false">
      <c r="A3" s="42"/>
      <c r="B3" s="51"/>
      <c r="C3" s="52" t="s">
        <v>5902</v>
      </c>
      <c r="D3" s="53"/>
      <c r="E3" s="54"/>
      <c r="F3" s="54"/>
      <c r="G3" s="54"/>
      <c r="H3" s="54"/>
      <c r="I3" s="54"/>
      <c r="J3" s="54"/>
      <c r="K3" s="54"/>
      <c r="L3" s="54"/>
      <c r="M3" s="54"/>
      <c r="N3" s="55" t="s">
        <v>5903</v>
      </c>
      <c r="O3" s="56" t="s">
        <v>5904</v>
      </c>
      <c r="P3" s="57"/>
      <c r="AA3" s="408" t="s">
        <v>59</v>
      </c>
    </row>
    <row r="4" customFormat="false" ht="13.5" hidden="false" customHeight="false" outlineLevel="0" collapsed="false">
      <c r="A4" s="42"/>
      <c r="B4" s="59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409"/>
      <c r="AA4" s="408" t="s">
        <v>60</v>
      </c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AA5" s="408" t="s">
        <v>61</v>
      </c>
    </row>
    <row r="6" customFormat="false" ht="13.5" hidden="false" customHeight="false" outlineLevel="0" collapsed="false">
      <c r="A6" s="42"/>
      <c r="B6" s="43" t="s">
        <v>62</v>
      </c>
      <c r="C6" s="43"/>
      <c r="D6" s="43"/>
      <c r="E6" s="43"/>
      <c r="F6" s="63"/>
      <c r="G6" s="63"/>
      <c r="H6" s="63"/>
      <c r="I6" s="63"/>
      <c r="J6" s="63"/>
      <c r="K6" s="63"/>
      <c r="L6" s="43"/>
      <c r="M6" s="43"/>
      <c r="N6" s="43"/>
      <c r="O6" s="43"/>
      <c r="P6" s="43"/>
      <c r="AA6" s="408" t="s">
        <v>63</v>
      </c>
    </row>
    <row r="7" customFormat="false" ht="13.5" hidden="false" customHeight="false" outlineLevel="0" collapsed="false">
      <c r="A7" s="42"/>
      <c r="B7" s="64"/>
      <c r="C7" s="65"/>
      <c r="D7" s="65"/>
      <c r="E7" s="66"/>
      <c r="F7" s="63"/>
      <c r="G7" s="63"/>
      <c r="H7" s="63"/>
      <c r="I7" s="63"/>
      <c r="J7" s="63"/>
      <c r="K7" s="63"/>
      <c r="L7" s="43"/>
      <c r="M7" s="64"/>
      <c r="N7" s="65"/>
      <c r="O7" s="67"/>
      <c r="P7" s="43"/>
      <c r="AA7" s="408" t="s">
        <v>64</v>
      </c>
    </row>
    <row r="8" customFormat="false" ht="12.75" hidden="false" customHeight="false" outlineLevel="0" collapsed="false">
      <c r="A8" s="42"/>
      <c r="B8" s="68" t="s">
        <v>5905</v>
      </c>
      <c r="C8" s="68"/>
      <c r="D8" s="68"/>
      <c r="E8" s="69"/>
      <c r="F8" s="70"/>
      <c r="G8" s="70"/>
      <c r="H8" s="70"/>
      <c r="I8" s="70"/>
      <c r="J8" s="70"/>
      <c r="K8" s="70"/>
      <c r="L8" s="43"/>
      <c r="M8" s="71" t="s">
        <v>66</v>
      </c>
      <c r="N8" s="72"/>
      <c r="O8" s="73"/>
      <c r="P8" s="43"/>
      <c r="AA8" s="408" t="s">
        <v>67</v>
      </c>
    </row>
    <row r="9" customFormat="false" ht="15" hidden="false" customHeight="false" outlineLevel="0" collapsed="false">
      <c r="A9" s="42"/>
      <c r="B9" s="74"/>
      <c r="C9" s="75"/>
      <c r="D9" s="76"/>
      <c r="E9" s="66"/>
      <c r="F9" s="77"/>
      <c r="G9" s="63"/>
      <c r="H9" s="63"/>
      <c r="I9" s="63"/>
      <c r="J9" s="63"/>
      <c r="K9" s="63"/>
      <c r="L9" s="43"/>
      <c r="M9" s="78"/>
      <c r="N9" s="79"/>
      <c r="O9" s="80"/>
      <c r="P9" s="43"/>
      <c r="AA9" s="408" t="s">
        <v>68</v>
      </c>
    </row>
    <row r="10" customFormat="false" ht="12.75" hidden="false" customHeight="false" outlineLevel="0" collapsed="false">
      <c r="A10" s="42"/>
      <c r="B10" s="74"/>
      <c r="C10" s="76"/>
      <c r="D10" s="76"/>
      <c r="E10" s="81"/>
      <c r="F10" s="63"/>
      <c r="G10" s="63"/>
      <c r="H10" s="82"/>
      <c r="I10" s="63"/>
      <c r="J10" s="63"/>
      <c r="K10" s="63"/>
      <c r="L10" s="43"/>
      <c r="M10" s="83"/>
      <c r="N10" s="79"/>
      <c r="O10" s="80"/>
      <c r="P10" s="43"/>
      <c r="AA10" s="408" t="s">
        <v>486</v>
      </c>
    </row>
    <row r="11" customFormat="false" ht="12.75" hidden="false" customHeight="false" outlineLevel="0" collapsed="false">
      <c r="A11" s="42"/>
      <c r="B11" s="84"/>
      <c r="C11" s="76"/>
      <c r="D11" s="76"/>
      <c r="E11" s="85"/>
      <c r="F11" s="63"/>
      <c r="G11" s="63"/>
      <c r="H11" s="86"/>
      <c r="I11" s="63"/>
      <c r="J11" s="63"/>
      <c r="K11" s="63"/>
      <c r="L11" s="43"/>
      <c r="M11" s="71" t="s">
        <v>70</v>
      </c>
      <c r="N11" s="87"/>
      <c r="O11" s="88"/>
      <c r="P11" s="43"/>
      <c r="AA11" s="408" t="s">
        <v>71</v>
      </c>
    </row>
    <row r="12" customFormat="false" ht="13.5" hidden="false" customHeight="false" outlineLevel="0" collapsed="false">
      <c r="A12" s="42"/>
      <c r="B12" s="89"/>
      <c r="C12" s="90"/>
      <c r="D12" s="90"/>
      <c r="E12" s="91"/>
      <c r="F12" s="63"/>
      <c r="G12" s="63"/>
      <c r="H12" s="63"/>
      <c r="I12" s="63"/>
      <c r="J12" s="63"/>
      <c r="K12" s="63"/>
      <c r="L12" s="43"/>
      <c r="M12" s="83"/>
      <c r="N12" s="87"/>
      <c r="O12" s="88"/>
      <c r="P12" s="43"/>
      <c r="AA12" s="408" t="s">
        <v>72</v>
      </c>
    </row>
    <row r="13" customFormat="false" ht="14.25" hidden="false" customHeight="false" outlineLevel="0" collapsed="false">
      <c r="A13" s="42"/>
      <c r="B13" s="43"/>
      <c r="C13" s="43"/>
      <c r="D13" s="43"/>
      <c r="E13" s="43"/>
      <c r="F13" s="63"/>
      <c r="G13" s="63"/>
      <c r="H13" s="63"/>
      <c r="I13" s="63"/>
      <c r="J13" s="63"/>
      <c r="K13" s="63"/>
      <c r="L13" s="43"/>
      <c r="M13" s="89"/>
      <c r="N13" s="92"/>
      <c r="O13" s="93"/>
      <c r="P13" s="410"/>
      <c r="AA13" s="408" t="s">
        <v>73</v>
      </c>
    </row>
    <row r="14" customFormat="false" ht="13.5" hidden="false" customHeight="false" outlineLevel="0" collapsed="false">
      <c r="A14" s="42"/>
      <c r="B14" s="43"/>
      <c r="C14" s="43"/>
      <c r="D14" s="43"/>
      <c r="E14" s="43"/>
      <c r="F14" s="43"/>
      <c r="G14" s="63"/>
      <c r="H14" s="63"/>
      <c r="I14" s="63"/>
      <c r="J14" s="63"/>
      <c r="K14" s="95"/>
      <c r="L14" s="43"/>
      <c r="M14" s="96"/>
      <c r="N14" s="43"/>
      <c r="O14" s="97"/>
      <c r="P14" s="410"/>
      <c r="AA14" s="408" t="s">
        <v>549</v>
      </c>
    </row>
    <row r="15" customFormat="false" ht="16.5" hidden="false" customHeight="false" outlineLevel="0" collapsed="false">
      <c r="A15" s="42"/>
      <c r="B15" s="98" t="s">
        <v>5906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10"/>
      <c r="AA15" s="408" t="s">
        <v>76</v>
      </c>
    </row>
    <row r="16" customFormat="false" ht="13.5" hidden="false" customHeight="false" outlineLevel="0" collapsed="false">
      <c r="A16" s="42"/>
      <c r="B16" s="99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411"/>
      <c r="AA16" s="408" t="s">
        <v>77</v>
      </c>
    </row>
    <row r="17" customFormat="false" ht="12.75" hidden="false" customHeight="false" outlineLevel="0" collapsed="false">
      <c r="A17" s="42"/>
      <c r="B17" s="102"/>
      <c r="C17" s="103" t="s">
        <v>5907</v>
      </c>
      <c r="D17" s="104"/>
      <c r="E17" s="105"/>
      <c r="F17" s="103"/>
      <c r="G17" s="104"/>
      <c r="H17" s="104"/>
      <c r="I17" s="104"/>
      <c r="J17" s="104"/>
      <c r="K17" s="104"/>
      <c r="L17" s="104"/>
      <c r="M17" s="104"/>
      <c r="N17" s="104"/>
      <c r="O17" s="104"/>
      <c r="P17" s="412"/>
      <c r="AA17" s="408" t="s">
        <v>79</v>
      </c>
    </row>
    <row r="18" customFormat="false" ht="12.75" hidden="false" customHeight="false" outlineLevel="0" collapsed="false">
      <c r="A18" s="42"/>
      <c r="B18" s="102"/>
      <c r="C18" s="107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412"/>
      <c r="AA18" s="408" t="s">
        <v>80</v>
      </c>
    </row>
    <row r="19" customFormat="false" ht="12.75" hidden="false" customHeight="false" outlineLevel="0" collapsed="false">
      <c r="A19" s="42"/>
      <c r="B19" s="102"/>
      <c r="C19" s="107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412"/>
      <c r="AA19" s="408" t="s">
        <v>81</v>
      </c>
    </row>
    <row r="20" customFormat="false" ht="12.75" hidden="false" customHeight="false" outlineLevel="0" collapsed="false">
      <c r="A20" s="42"/>
      <c r="B20" s="102"/>
      <c r="C20" s="107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412"/>
      <c r="AA20" s="408" t="s">
        <v>82</v>
      </c>
    </row>
    <row r="21" customFormat="false" ht="12.75" hidden="false" customHeight="false" outlineLevel="0" collapsed="false">
      <c r="A21" s="42"/>
      <c r="B21" s="102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412"/>
      <c r="AA21" s="408" t="s">
        <v>83</v>
      </c>
    </row>
    <row r="22" customFormat="false" ht="12.75" hidden="false" customHeight="false" outlineLevel="0" collapsed="false">
      <c r="A22" s="42"/>
      <c r="B22" s="102"/>
      <c r="C22" s="103" t="s">
        <v>5908</v>
      </c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412"/>
      <c r="AA22" s="408" t="s">
        <v>631</v>
      </c>
    </row>
    <row r="23" customFormat="false" ht="12.75" hidden="false" customHeight="false" outlineLevel="0" collapsed="false">
      <c r="A23" s="42"/>
      <c r="B23" s="102"/>
      <c r="C23" s="107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412"/>
      <c r="AA23" s="408" t="s">
        <v>86</v>
      </c>
    </row>
    <row r="24" customFormat="false" ht="12.75" hidden="false" customHeight="false" outlineLevel="0" collapsed="false">
      <c r="A24" s="42"/>
      <c r="B24" s="102"/>
      <c r="C24" s="107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412"/>
      <c r="AA24" s="408" t="s">
        <v>87</v>
      </c>
    </row>
    <row r="25" customFormat="false" ht="12.75" hidden="false" customHeight="false" outlineLevel="0" collapsed="false">
      <c r="A25" s="42"/>
      <c r="B25" s="102"/>
      <c r="C25" s="107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412"/>
      <c r="AA25" s="408" t="s">
        <v>88</v>
      </c>
    </row>
    <row r="26" customFormat="false" ht="13.5" hidden="false" customHeight="false" outlineLevel="0" collapsed="false">
      <c r="A26" s="42"/>
      <c r="B26" s="108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413"/>
      <c r="AA26" s="408" t="s">
        <v>89</v>
      </c>
    </row>
    <row r="27" customFormat="false" ht="13.5" hidden="false" customHeight="fals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10"/>
      <c r="AA27" s="408" t="s">
        <v>90</v>
      </c>
    </row>
    <row r="28" customFormat="false" ht="16.5" hidden="false" customHeight="false" outlineLevel="0" collapsed="false">
      <c r="A28" s="42"/>
      <c r="B28" s="98" t="s">
        <v>5909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10"/>
      <c r="AA28" s="408" t="s">
        <v>92</v>
      </c>
    </row>
    <row r="29" customFormat="false" ht="13.5" hidden="false" customHeight="false" outlineLevel="0" collapsed="false">
      <c r="A29" s="42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414"/>
      <c r="AA29" s="408" t="s">
        <v>93</v>
      </c>
    </row>
    <row r="30" customFormat="false" ht="12.75" hidden="false" customHeight="false" outlineLevel="0" collapsed="false">
      <c r="A30" s="42"/>
      <c r="B30" s="114"/>
      <c r="C30" s="115" t="s">
        <v>5907</v>
      </c>
      <c r="D30" s="116"/>
      <c r="E30" s="117"/>
      <c r="F30" s="115"/>
      <c r="G30" s="116"/>
      <c r="H30" s="116"/>
      <c r="I30" s="116"/>
      <c r="J30" s="116"/>
      <c r="K30" s="116"/>
      <c r="L30" s="116"/>
      <c r="M30" s="116"/>
      <c r="N30" s="116"/>
      <c r="O30" s="116"/>
      <c r="P30" s="415"/>
      <c r="AA30" s="408" t="s">
        <v>94</v>
      </c>
    </row>
    <row r="31" customFormat="false" ht="12.75" hidden="false" customHeight="false" outlineLevel="0" collapsed="false">
      <c r="A31" s="42"/>
      <c r="B31" s="114"/>
      <c r="C31" s="119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415"/>
      <c r="AA31" s="408" t="s">
        <v>705</v>
      </c>
    </row>
    <row r="32" customFormat="false" ht="12.75" hidden="false" customHeight="false" outlineLevel="0" collapsed="false">
      <c r="A32" s="42"/>
      <c r="B32" s="114"/>
      <c r="C32" s="119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415"/>
      <c r="AA32" s="408" t="s">
        <v>96</v>
      </c>
    </row>
    <row r="33" customFormat="false" ht="12.75" hidden="false" customHeight="false" outlineLevel="0" collapsed="false">
      <c r="A33" s="42"/>
      <c r="B33" s="114"/>
      <c r="C33" s="119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415"/>
      <c r="AA33" s="408" t="s">
        <v>97</v>
      </c>
    </row>
    <row r="34" customFormat="false" ht="12.75" hidden="false" customHeight="false" outlineLevel="0" collapsed="false">
      <c r="A34" s="42"/>
      <c r="B34" s="114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415"/>
      <c r="AA34" s="408" t="s">
        <v>98</v>
      </c>
    </row>
    <row r="35" customFormat="false" ht="12.75" hidden="false" customHeight="false" outlineLevel="0" collapsed="false">
      <c r="A35" s="42"/>
      <c r="B35" s="114"/>
      <c r="C35" s="115" t="s">
        <v>5908</v>
      </c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415"/>
      <c r="AA35" s="408" t="s">
        <v>99</v>
      </c>
    </row>
    <row r="36" customFormat="false" ht="12.75" hidden="false" customHeight="false" outlineLevel="0" collapsed="false">
      <c r="A36" s="42"/>
      <c r="B36" s="114"/>
      <c r="C36" s="119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415"/>
      <c r="AA36" s="408" t="s">
        <v>100</v>
      </c>
    </row>
    <row r="37" customFormat="false" ht="12.75" hidden="false" customHeight="false" outlineLevel="0" collapsed="false">
      <c r="A37" s="42"/>
      <c r="B37" s="114"/>
      <c r="C37" s="119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415"/>
      <c r="AA37" s="408" t="s">
        <v>101</v>
      </c>
    </row>
    <row r="38" customFormat="false" ht="12.75" hidden="false" customHeight="false" outlineLevel="0" collapsed="false">
      <c r="A38" s="42"/>
      <c r="B38" s="114"/>
      <c r="C38" s="119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415"/>
      <c r="AA38" s="408" t="s">
        <v>102</v>
      </c>
    </row>
    <row r="39" customFormat="false" ht="13.5" hidden="false" customHeight="false" outlineLevel="0" collapsed="false">
      <c r="A39" s="42"/>
      <c r="B39" s="120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416"/>
      <c r="AA39" s="408" t="s">
        <v>103</v>
      </c>
    </row>
    <row r="40" customFormat="false" ht="13.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10"/>
      <c r="AA40" s="408" t="s">
        <v>808</v>
      </c>
    </row>
    <row r="41" customFormat="false" ht="12.75" hidden="false" customHeight="true" outlineLevel="0" collapsed="false">
      <c r="A41" s="43"/>
      <c r="B41" s="123" t="s">
        <v>5910</v>
      </c>
      <c r="C41" s="123"/>
      <c r="D41" s="123"/>
      <c r="E41" s="123"/>
      <c r="F41" s="43"/>
      <c r="G41" s="43"/>
      <c r="H41" s="43"/>
      <c r="I41" s="43"/>
      <c r="J41" s="43"/>
      <c r="K41" s="43"/>
      <c r="L41" s="43"/>
      <c r="M41" s="123"/>
      <c r="N41" s="43"/>
      <c r="O41" s="42"/>
      <c r="P41" s="42"/>
      <c r="AA41" s="408" t="s">
        <v>106</v>
      </c>
    </row>
    <row r="42" customFormat="false" ht="15.75" hidden="false" customHeight="false" outlineLevel="0" collapsed="false">
      <c r="A42" s="43"/>
      <c r="B42" s="43"/>
      <c r="C42" s="43"/>
      <c r="D42" s="1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2"/>
      <c r="P42" s="42"/>
      <c r="AA42" s="408" t="s">
        <v>107</v>
      </c>
    </row>
    <row r="43" customFormat="false" ht="13.5" hidden="false" customHeight="false" outlineLevel="0" collapsed="false">
      <c r="A43" s="43"/>
      <c r="B43" s="129"/>
      <c r="C43" s="43"/>
      <c r="D43" s="99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411"/>
      <c r="AA43" s="408" t="s">
        <v>108</v>
      </c>
    </row>
    <row r="44" customFormat="false" ht="12.75" hidden="false" customHeight="false" outlineLevel="0" collapsed="false">
      <c r="A44" s="43"/>
      <c r="B44" s="130" t="s">
        <v>5911</v>
      </c>
      <c r="C44" s="43"/>
      <c r="D44" s="102"/>
      <c r="E44" s="131" t="s">
        <v>110</v>
      </c>
      <c r="F44" s="132"/>
      <c r="G44" s="133" t="s">
        <v>380</v>
      </c>
      <c r="H44" s="134"/>
      <c r="I44" s="132"/>
      <c r="J44" s="132"/>
      <c r="K44" s="132"/>
      <c r="L44" s="133"/>
      <c r="M44" s="133"/>
      <c r="N44" s="135"/>
      <c r="O44" s="135" t="s">
        <v>382</v>
      </c>
      <c r="P44" s="417"/>
      <c r="AA44" s="408" t="s">
        <v>113</v>
      </c>
    </row>
    <row r="45" customFormat="false" ht="12.75" hidden="false" customHeight="false" outlineLevel="0" collapsed="false">
      <c r="A45" s="43"/>
      <c r="B45" s="43"/>
      <c r="C45" s="43"/>
      <c r="D45" s="102"/>
      <c r="E45" s="137"/>
      <c r="F45" s="104"/>
      <c r="G45" s="138"/>
      <c r="H45" s="139"/>
      <c r="I45" s="139"/>
      <c r="J45" s="139"/>
      <c r="K45" s="139"/>
      <c r="L45" s="138"/>
      <c r="M45" s="138"/>
      <c r="N45" s="140"/>
      <c r="O45" s="140"/>
      <c r="P45" s="418"/>
      <c r="AA45" s="408" t="s">
        <v>114</v>
      </c>
    </row>
    <row r="46" customFormat="false" ht="12.75" hidden="false" customHeight="false" outlineLevel="0" collapsed="false">
      <c r="A46" s="43"/>
      <c r="B46" s="142"/>
      <c r="C46" s="43"/>
      <c r="D46" s="102"/>
      <c r="E46" s="104"/>
      <c r="F46" s="104"/>
      <c r="G46" s="138"/>
      <c r="H46" s="104"/>
      <c r="I46" s="104"/>
      <c r="J46" s="104"/>
      <c r="K46" s="104"/>
      <c r="L46" s="104"/>
      <c r="M46" s="104"/>
      <c r="N46" s="140"/>
      <c r="O46" s="140"/>
      <c r="P46" s="412"/>
      <c r="AA46" s="408" t="s">
        <v>115</v>
      </c>
    </row>
    <row r="47" customFormat="false" ht="12.75" hidden="false" customHeight="false" outlineLevel="0" collapsed="false">
      <c r="A47" s="43"/>
      <c r="B47" s="43"/>
      <c r="C47" s="43"/>
      <c r="D47" s="102"/>
      <c r="E47" s="131" t="s">
        <v>5912</v>
      </c>
      <c r="F47" s="132"/>
      <c r="G47" s="135" t="s">
        <v>5913</v>
      </c>
      <c r="H47" s="132"/>
      <c r="I47" s="132"/>
      <c r="J47" s="132"/>
      <c r="K47" s="132"/>
      <c r="L47" s="133"/>
      <c r="M47" s="133"/>
      <c r="N47" s="135"/>
      <c r="O47" s="135" t="s">
        <v>5914</v>
      </c>
      <c r="P47" s="412"/>
      <c r="AA47" s="408" t="s">
        <v>119</v>
      </c>
    </row>
    <row r="48" customFormat="false" ht="12.75" hidden="false" customHeight="false" outlineLevel="0" collapsed="false">
      <c r="A48" s="43"/>
      <c r="B48" s="143"/>
      <c r="C48" s="43"/>
      <c r="D48" s="102"/>
      <c r="E48" s="144"/>
      <c r="F48" s="104"/>
      <c r="G48" s="140"/>
      <c r="H48" s="104"/>
      <c r="I48" s="104"/>
      <c r="J48" s="104"/>
      <c r="K48" s="104"/>
      <c r="L48" s="140"/>
      <c r="M48" s="144"/>
      <c r="N48" s="140"/>
      <c r="O48" s="140"/>
      <c r="P48" s="412"/>
      <c r="AA48" s="408" t="s">
        <v>120</v>
      </c>
    </row>
    <row r="49" customFormat="false" ht="12.75" hidden="false" customHeight="false" outlineLevel="0" collapsed="false">
      <c r="A49" s="43"/>
      <c r="B49" s="43"/>
      <c r="C49" s="43"/>
      <c r="D49" s="102"/>
      <c r="E49" s="104"/>
      <c r="F49" s="104"/>
      <c r="G49" s="104"/>
      <c r="H49" s="104"/>
      <c r="I49" s="104"/>
      <c r="J49" s="104"/>
      <c r="K49" s="104"/>
      <c r="L49" s="104"/>
      <c r="M49" s="104"/>
      <c r="N49" s="140"/>
      <c r="O49" s="140"/>
      <c r="P49" s="412"/>
      <c r="AA49" s="408" t="s">
        <v>934</v>
      </c>
    </row>
    <row r="50" customFormat="false" ht="12.75" hidden="false" customHeight="false" outlineLevel="0" collapsed="false">
      <c r="A50" s="43"/>
      <c r="B50" s="145"/>
      <c r="C50" s="43"/>
      <c r="D50" s="102"/>
      <c r="E50" s="131" t="s">
        <v>5915</v>
      </c>
      <c r="F50" s="132"/>
      <c r="G50" s="135" t="s">
        <v>388</v>
      </c>
      <c r="H50" s="104"/>
      <c r="I50" s="104"/>
      <c r="J50" s="104"/>
      <c r="K50" s="104"/>
      <c r="L50" s="104"/>
      <c r="M50" s="104"/>
      <c r="N50" s="140"/>
      <c r="O50" s="140"/>
      <c r="P50" s="412"/>
      <c r="AA50" s="408" t="s">
        <v>124</v>
      </c>
    </row>
    <row r="51" customFormat="false" ht="12.75" hidden="false" customHeight="false" outlineLevel="0" collapsed="false">
      <c r="A51" s="43"/>
      <c r="B51" s="43"/>
      <c r="C51" s="43"/>
      <c r="D51" s="102"/>
      <c r="E51" s="144"/>
      <c r="F51" s="104"/>
      <c r="G51" s="140"/>
      <c r="H51" s="104"/>
      <c r="I51" s="104"/>
      <c r="J51" s="104"/>
      <c r="K51" s="104"/>
      <c r="L51" s="104"/>
      <c r="M51" s="104"/>
      <c r="N51" s="140"/>
      <c r="O51" s="140"/>
      <c r="P51" s="412"/>
      <c r="AA51" s="408" t="s">
        <v>125</v>
      </c>
    </row>
    <row r="52" customFormat="false" ht="12.75" hidden="false" customHeight="false" outlineLevel="0" collapsed="false">
      <c r="A52" s="43"/>
      <c r="B52" s="43"/>
      <c r="C52" s="43"/>
      <c r="D52" s="102"/>
      <c r="E52" s="107"/>
      <c r="F52" s="104"/>
      <c r="G52" s="140"/>
      <c r="H52" s="104"/>
      <c r="I52" s="104"/>
      <c r="J52" s="104"/>
      <c r="K52" s="104"/>
      <c r="L52" s="104"/>
      <c r="M52" s="104"/>
      <c r="N52" s="140"/>
      <c r="O52" s="140"/>
      <c r="P52" s="412"/>
      <c r="AA52" s="408" t="s">
        <v>126</v>
      </c>
    </row>
    <row r="53" customFormat="false" ht="12.75" hidden="false" customHeight="false" outlineLevel="0" collapsed="false">
      <c r="A53" s="43"/>
      <c r="B53" s="43"/>
      <c r="C53" s="43"/>
      <c r="D53" s="102"/>
      <c r="E53" s="131" t="s">
        <v>5916</v>
      </c>
      <c r="F53" s="140"/>
      <c r="G53" s="140"/>
      <c r="H53" s="104"/>
      <c r="I53" s="104"/>
      <c r="J53" s="104"/>
      <c r="K53" s="104"/>
      <c r="L53" s="104"/>
      <c r="M53" s="104"/>
      <c r="N53" s="146"/>
      <c r="O53" s="146"/>
      <c r="P53" s="412"/>
      <c r="AA53" s="408" t="s">
        <v>128</v>
      </c>
    </row>
    <row r="54" customFormat="false" ht="12.75" hidden="false" customHeight="false" outlineLevel="0" collapsed="false">
      <c r="A54" s="43"/>
      <c r="B54" s="43"/>
      <c r="C54" s="43"/>
      <c r="D54" s="102"/>
      <c r="E54" s="144"/>
      <c r="F54" s="140"/>
      <c r="G54" s="140"/>
      <c r="H54" s="104"/>
      <c r="I54" s="104"/>
      <c r="J54" s="104"/>
      <c r="K54" s="104"/>
      <c r="L54" s="104"/>
      <c r="M54" s="104"/>
      <c r="N54" s="146"/>
      <c r="O54" s="146"/>
      <c r="P54" s="412"/>
      <c r="AA54" s="408" t="s">
        <v>975</v>
      </c>
    </row>
    <row r="55" customFormat="false" ht="12.75" hidden="false" customHeight="false" outlineLevel="0" collapsed="false">
      <c r="A55" s="43"/>
      <c r="B55" s="43"/>
      <c r="C55" s="43"/>
      <c r="D55" s="102"/>
      <c r="E55" s="144"/>
      <c r="F55" s="140"/>
      <c r="G55" s="140"/>
      <c r="H55" s="104"/>
      <c r="I55" s="104"/>
      <c r="J55" s="104"/>
      <c r="K55" s="104"/>
      <c r="L55" s="104"/>
      <c r="M55" s="104"/>
      <c r="N55" s="146"/>
      <c r="O55" s="146"/>
      <c r="P55" s="412"/>
      <c r="AA55" s="408" t="s">
        <v>136</v>
      </c>
    </row>
    <row r="56" customFormat="false" ht="13.5" hidden="false" customHeight="false" outlineLevel="0" collapsed="false">
      <c r="A56" s="43"/>
      <c r="B56" s="43"/>
      <c r="C56" s="43"/>
      <c r="D56" s="108"/>
      <c r="E56" s="109"/>
      <c r="F56" s="109"/>
      <c r="G56" s="109"/>
      <c r="H56" s="109"/>
      <c r="I56" s="109"/>
      <c r="J56" s="109"/>
      <c r="K56" s="109"/>
      <c r="L56" s="109"/>
      <c r="M56" s="109"/>
      <c r="N56" s="147"/>
      <c r="O56" s="147"/>
      <c r="P56" s="413"/>
      <c r="AA56" s="408" t="s">
        <v>137</v>
      </c>
    </row>
    <row r="57" customFormat="fals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148"/>
      <c r="O57" s="148"/>
      <c r="P57" s="42"/>
      <c r="AA57" s="408" t="s">
        <v>138</v>
      </c>
    </row>
    <row r="58" customFormat="false" ht="13.5" hidden="false" customHeight="false" outlineLevel="0" collapsed="false">
      <c r="A58" s="43"/>
      <c r="B58" s="149"/>
      <c r="C58" s="43"/>
      <c r="D58" s="150"/>
      <c r="E58" s="151"/>
      <c r="F58" s="151"/>
      <c r="G58" s="151"/>
      <c r="H58" s="151"/>
      <c r="I58" s="151"/>
      <c r="J58" s="151"/>
      <c r="K58" s="151"/>
      <c r="L58" s="151"/>
      <c r="M58" s="151"/>
      <c r="N58" s="152"/>
      <c r="O58" s="152"/>
      <c r="P58" s="419"/>
      <c r="AA58" s="408" t="s">
        <v>139</v>
      </c>
    </row>
    <row r="59" customFormat="false" ht="12.75" hidden="false" customHeight="false" outlineLevel="0" collapsed="false">
      <c r="A59" s="43"/>
      <c r="B59" s="130" t="s">
        <v>402</v>
      </c>
      <c r="C59" s="43"/>
      <c r="D59" s="154"/>
      <c r="E59" s="155" t="s">
        <v>5917</v>
      </c>
      <c r="F59" s="156"/>
      <c r="G59" s="157" t="s">
        <v>403</v>
      </c>
      <c r="H59" s="163"/>
      <c r="I59" s="156"/>
      <c r="J59" s="156"/>
      <c r="K59" s="156"/>
      <c r="L59" s="157"/>
      <c r="M59" s="157"/>
      <c r="N59" s="159"/>
      <c r="O59" s="159" t="s">
        <v>382</v>
      </c>
      <c r="P59" s="420"/>
      <c r="AA59" s="408" t="s">
        <v>140</v>
      </c>
    </row>
    <row r="60" customFormat="false" ht="12.75" hidden="false" customHeight="false" outlineLevel="0" collapsed="false">
      <c r="A60" s="43"/>
      <c r="B60" s="129"/>
      <c r="C60" s="43"/>
      <c r="D60" s="154"/>
      <c r="E60" s="161"/>
      <c r="F60" s="162"/>
      <c r="G60" s="165"/>
      <c r="H60" s="164"/>
      <c r="I60" s="164"/>
      <c r="J60" s="164"/>
      <c r="K60" s="164"/>
      <c r="L60" s="165"/>
      <c r="M60" s="165"/>
      <c r="N60" s="165"/>
      <c r="O60" s="165"/>
      <c r="P60" s="421"/>
      <c r="AA60" s="408" t="s">
        <v>141</v>
      </c>
    </row>
    <row r="61" customFormat="false" ht="12.75" hidden="false" customHeight="false" outlineLevel="0" collapsed="false">
      <c r="A61" s="43"/>
      <c r="B61" s="129"/>
      <c r="C61" s="43"/>
      <c r="D61" s="154"/>
      <c r="E61" s="162"/>
      <c r="F61" s="162"/>
      <c r="G61" s="162"/>
      <c r="H61" s="162"/>
      <c r="I61" s="162"/>
      <c r="J61" s="162"/>
      <c r="K61" s="162"/>
      <c r="L61" s="162"/>
      <c r="M61" s="162"/>
      <c r="N61" s="165"/>
      <c r="O61" s="165"/>
      <c r="P61" s="422"/>
      <c r="AA61" s="408" t="s">
        <v>142</v>
      </c>
    </row>
    <row r="62" customFormat="false" ht="12.75" hidden="false" customHeight="false" outlineLevel="0" collapsed="false">
      <c r="A62" s="43"/>
      <c r="B62" s="129"/>
      <c r="C62" s="43"/>
      <c r="D62" s="154"/>
      <c r="E62" s="155" t="s">
        <v>5912</v>
      </c>
      <c r="F62" s="156"/>
      <c r="G62" s="159" t="s">
        <v>387</v>
      </c>
      <c r="H62" s="156"/>
      <c r="I62" s="156"/>
      <c r="J62" s="156"/>
      <c r="K62" s="156"/>
      <c r="L62" s="157"/>
      <c r="M62" s="157"/>
      <c r="N62" s="159"/>
      <c r="O62" s="159" t="s">
        <v>5914</v>
      </c>
      <c r="P62" s="422"/>
      <c r="AA62" s="408" t="s">
        <v>143</v>
      </c>
    </row>
    <row r="63" customFormat="false" ht="12.75" hidden="false" customHeight="false" outlineLevel="0" collapsed="false">
      <c r="A63" s="43"/>
      <c r="B63" s="129"/>
      <c r="C63" s="43"/>
      <c r="D63" s="154"/>
      <c r="E63" s="168"/>
      <c r="F63" s="164"/>
      <c r="G63" s="165"/>
      <c r="H63" s="164"/>
      <c r="I63" s="164"/>
      <c r="J63" s="164"/>
      <c r="K63" s="164"/>
      <c r="L63" s="165"/>
      <c r="M63" s="168"/>
      <c r="N63" s="165"/>
      <c r="O63" s="165"/>
      <c r="P63" s="422"/>
      <c r="AA63" s="408" t="s">
        <v>1098</v>
      </c>
    </row>
    <row r="64" customFormat="false" ht="12.75" hidden="false" customHeight="false" outlineLevel="0" collapsed="false">
      <c r="A64" s="43"/>
      <c r="B64" s="129"/>
      <c r="C64" s="43"/>
      <c r="D64" s="154"/>
      <c r="E64" s="162"/>
      <c r="F64" s="162"/>
      <c r="G64" s="162"/>
      <c r="H64" s="162"/>
      <c r="I64" s="162"/>
      <c r="J64" s="162"/>
      <c r="K64" s="162"/>
      <c r="L64" s="162"/>
      <c r="M64" s="162"/>
      <c r="N64" s="165"/>
      <c r="O64" s="165"/>
      <c r="P64" s="422"/>
      <c r="AA64" s="408" t="s">
        <v>145</v>
      </c>
    </row>
    <row r="65" customFormat="false" ht="12.75" hidden="false" customHeight="false" outlineLevel="0" collapsed="false">
      <c r="A65" s="43"/>
      <c r="B65" s="129"/>
      <c r="C65" s="43"/>
      <c r="D65" s="154"/>
      <c r="E65" s="155" t="s">
        <v>5915</v>
      </c>
      <c r="F65" s="156"/>
      <c r="G65" s="159" t="s">
        <v>388</v>
      </c>
      <c r="H65" s="164"/>
      <c r="I65" s="164"/>
      <c r="J65" s="164"/>
      <c r="K65" s="164"/>
      <c r="L65" s="162"/>
      <c r="M65" s="162"/>
      <c r="N65" s="165"/>
      <c r="O65" s="165"/>
      <c r="P65" s="422"/>
      <c r="AA65" s="408" t="s">
        <v>1136</v>
      </c>
    </row>
    <row r="66" customFormat="false" ht="12.75" hidden="false" customHeight="false" outlineLevel="0" collapsed="false">
      <c r="A66" s="43"/>
      <c r="B66" s="129"/>
      <c r="C66" s="43"/>
      <c r="D66" s="154"/>
      <c r="E66" s="168"/>
      <c r="F66" s="164"/>
      <c r="G66" s="165"/>
      <c r="H66" s="164"/>
      <c r="I66" s="164"/>
      <c r="J66" s="164"/>
      <c r="K66" s="164"/>
      <c r="L66" s="162"/>
      <c r="M66" s="162"/>
      <c r="N66" s="169"/>
      <c r="O66" s="169"/>
      <c r="P66" s="422"/>
      <c r="AA66" s="408" t="s">
        <v>148</v>
      </c>
    </row>
    <row r="67" customFormat="false" ht="13.5" hidden="false" customHeight="false" outlineLevel="0" collapsed="false">
      <c r="A67" s="43"/>
      <c r="B67" s="129"/>
      <c r="C67" s="43"/>
      <c r="D67" s="170"/>
      <c r="E67" s="171"/>
      <c r="F67" s="171"/>
      <c r="G67" s="171"/>
      <c r="H67" s="171"/>
      <c r="I67" s="171"/>
      <c r="J67" s="171"/>
      <c r="K67" s="171"/>
      <c r="L67" s="171"/>
      <c r="M67" s="171"/>
      <c r="N67" s="172"/>
      <c r="O67" s="172"/>
      <c r="P67" s="423"/>
      <c r="AA67" s="408" t="s">
        <v>149</v>
      </c>
    </row>
    <row r="68" customFormat="false" ht="14.25" hidden="false" customHeight="false" outlineLevel="0" collapsed="false">
      <c r="A68" s="43"/>
      <c r="B68" s="129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148"/>
      <c r="O68" s="148"/>
      <c r="P68" s="42"/>
      <c r="AA68" s="408" t="s">
        <v>150</v>
      </c>
    </row>
    <row r="69" customFormat="false" ht="13.5" hidden="false" customHeight="false" outlineLevel="0" collapsed="false">
      <c r="A69" s="43"/>
      <c r="B69" s="129"/>
      <c r="C69" s="43"/>
      <c r="D69" s="150"/>
      <c r="E69" s="151"/>
      <c r="F69" s="151"/>
      <c r="G69" s="151"/>
      <c r="H69" s="151"/>
      <c r="I69" s="151"/>
      <c r="J69" s="151"/>
      <c r="K69" s="151"/>
      <c r="L69" s="151"/>
      <c r="M69" s="151"/>
      <c r="N69" s="152"/>
      <c r="O69" s="152"/>
      <c r="P69" s="419"/>
      <c r="AA69" s="408" t="s">
        <v>151</v>
      </c>
    </row>
    <row r="70" customFormat="false" ht="12.75" hidden="false" customHeight="false" outlineLevel="0" collapsed="false">
      <c r="A70" s="43"/>
      <c r="B70" s="174" t="s">
        <v>405</v>
      </c>
      <c r="C70" s="43"/>
      <c r="D70" s="154"/>
      <c r="E70" s="155" t="s">
        <v>5917</v>
      </c>
      <c r="F70" s="156"/>
      <c r="G70" s="157" t="s">
        <v>5918</v>
      </c>
      <c r="H70" s="163"/>
      <c r="I70" s="156"/>
      <c r="J70" s="156"/>
      <c r="K70" s="156"/>
      <c r="L70" s="157"/>
      <c r="M70" s="157"/>
      <c r="N70" s="159"/>
      <c r="O70" s="159" t="s">
        <v>382</v>
      </c>
      <c r="P70" s="420"/>
      <c r="AA70" s="408" t="s">
        <v>152</v>
      </c>
    </row>
    <row r="71" customFormat="false" ht="12.75" hidden="false" customHeight="false" outlineLevel="0" collapsed="false">
      <c r="A71" s="43"/>
      <c r="B71" s="43"/>
      <c r="C71" s="43"/>
      <c r="D71" s="154"/>
      <c r="E71" s="161"/>
      <c r="F71" s="162"/>
      <c r="G71" s="165"/>
      <c r="H71" s="164"/>
      <c r="I71" s="164"/>
      <c r="J71" s="164"/>
      <c r="K71" s="164"/>
      <c r="L71" s="165"/>
      <c r="M71" s="165"/>
      <c r="N71" s="165"/>
      <c r="O71" s="165"/>
      <c r="P71" s="421"/>
      <c r="AA71" s="408" t="s">
        <v>153</v>
      </c>
    </row>
    <row r="72" customFormat="false" ht="12.75" hidden="false" customHeight="false" outlineLevel="0" collapsed="false">
      <c r="A72" s="43"/>
      <c r="B72" s="43"/>
      <c r="C72" s="43"/>
      <c r="D72" s="154"/>
      <c r="E72" s="162"/>
      <c r="F72" s="162"/>
      <c r="G72" s="162"/>
      <c r="H72" s="162"/>
      <c r="I72" s="162"/>
      <c r="J72" s="162"/>
      <c r="K72" s="162"/>
      <c r="L72" s="162"/>
      <c r="M72" s="162"/>
      <c r="N72" s="165"/>
      <c r="O72" s="165"/>
      <c r="P72" s="422"/>
      <c r="AA72" s="408" t="s">
        <v>154</v>
      </c>
    </row>
    <row r="73" customFormat="false" ht="12.75" hidden="false" customHeight="false" outlineLevel="0" collapsed="false">
      <c r="A73" s="43"/>
      <c r="B73" s="43"/>
      <c r="C73" s="43"/>
      <c r="D73" s="154"/>
      <c r="E73" s="155" t="s">
        <v>5912</v>
      </c>
      <c r="F73" s="156"/>
      <c r="G73" s="159" t="s">
        <v>387</v>
      </c>
      <c r="H73" s="156"/>
      <c r="I73" s="156"/>
      <c r="J73" s="156"/>
      <c r="K73" s="156"/>
      <c r="L73" s="157"/>
      <c r="M73" s="157"/>
      <c r="N73" s="159"/>
      <c r="O73" s="159" t="s">
        <v>5914</v>
      </c>
      <c r="P73" s="422"/>
      <c r="AA73" s="408" t="s">
        <v>155</v>
      </c>
    </row>
    <row r="74" customFormat="false" ht="12.75" hidden="false" customHeight="false" outlineLevel="0" collapsed="false">
      <c r="A74" s="43"/>
      <c r="B74" s="43"/>
      <c r="C74" s="43"/>
      <c r="D74" s="154"/>
      <c r="E74" s="168"/>
      <c r="F74" s="168"/>
      <c r="G74" s="165"/>
      <c r="H74" s="164"/>
      <c r="I74" s="164"/>
      <c r="J74" s="164"/>
      <c r="K74" s="164"/>
      <c r="L74" s="165"/>
      <c r="M74" s="168"/>
      <c r="N74" s="165"/>
      <c r="O74" s="165"/>
      <c r="P74" s="422"/>
      <c r="AA74" s="408" t="s">
        <v>1229</v>
      </c>
    </row>
    <row r="75" customFormat="false" ht="12.75" hidden="false" customHeight="false" outlineLevel="0" collapsed="false">
      <c r="A75" s="43"/>
      <c r="B75" s="43"/>
      <c r="C75" s="43"/>
      <c r="D75" s="154"/>
      <c r="E75" s="162"/>
      <c r="F75" s="162"/>
      <c r="G75" s="162"/>
      <c r="H75" s="162"/>
      <c r="I75" s="162"/>
      <c r="J75" s="162"/>
      <c r="K75" s="162"/>
      <c r="L75" s="162"/>
      <c r="M75" s="162"/>
      <c r="N75" s="165"/>
      <c r="O75" s="165"/>
      <c r="P75" s="422"/>
      <c r="AA75" s="408" t="s">
        <v>157</v>
      </c>
    </row>
    <row r="76" customFormat="false" ht="12.75" hidden="false" customHeight="false" outlineLevel="0" collapsed="false">
      <c r="A76" s="43"/>
      <c r="B76" s="43"/>
      <c r="C76" s="43"/>
      <c r="D76" s="154"/>
      <c r="E76" s="155" t="s">
        <v>5915</v>
      </c>
      <c r="F76" s="156"/>
      <c r="G76" s="159" t="s">
        <v>388</v>
      </c>
      <c r="H76" s="164"/>
      <c r="I76" s="164"/>
      <c r="J76" s="164"/>
      <c r="K76" s="164"/>
      <c r="L76" s="162"/>
      <c r="M76" s="162"/>
      <c r="N76" s="165"/>
      <c r="O76" s="162"/>
      <c r="P76" s="422"/>
      <c r="AA76" s="408" t="s">
        <v>1256</v>
      </c>
    </row>
    <row r="77" customFormat="false" ht="12.75" hidden="false" customHeight="false" outlineLevel="0" collapsed="false">
      <c r="A77" s="43"/>
      <c r="B77" s="43"/>
      <c r="C77" s="43"/>
      <c r="D77" s="154"/>
      <c r="E77" s="168"/>
      <c r="F77" s="164"/>
      <c r="G77" s="165"/>
      <c r="H77" s="164"/>
      <c r="I77" s="164"/>
      <c r="J77" s="164"/>
      <c r="K77" s="164"/>
      <c r="L77" s="162"/>
      <c r="M77" s="162"/>
      <c r="N77" s="169"/>
      <c r="O77" s="162"/>
      <c r="P77" s="422"/>
      <c r="AA77" s="408" t="s">
        <v>160</v>
      </c>
    </row>
    <row r="78" customFormat="false" ht="13.5" hidden="false" customHeight="false" outlineLevel="0" collapsed="false">
      <c r="A78" s="43"/>
      <c r="B78" s="43"/>
      <c r="C78" s="43"/>
      <c r="D78" s="170"/>
      <c r="E78" s="171"/>
      <c r="F78" s="171"/>
      <c r="G78" s="171"/>
      <c r="H78" s="171"/>
      <c r="I78" s="171"/>
      <c r="J78" s="171"/>
      <c r="K78" s="171"/>
      <c r="L78" s="171"/>
      <c r="M78" s="171"/>
      <c r="N78" s="172"/>
      <c r="O78" s="171"/>
      <c r="P78" s="423"/>
      <c r="AA78" s="408" t="s">
        <v>161</v>
      </c>
    </row>
    <row r="79" customFormat="false" ht="14.2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148"/>
      <c r="O79" s="128"/>
      <c r="P79" s="42"/>
      <c r="AA79" s="408" t="s">
        <v>162</v>
      </c>
    </row>
    <row r="80" customFormat="false" ht="13.5" hidden="false" customHeight="false" outlineLevel="0" collapsed="false">
      <c r="A80" s="43"/>
      <c r="B80" s="129"/>
      <c r="C80" s="43"/>
      <c r="D80" s="150"/>
      <c r="E80" s="151"/>
      <c r="F80" s="151"/>
      <c r="G80" s="151"/>
      <c r="H80" s="151"/>
      <c r="I80" s="151"/>
      <c r="J80" s="151"/>
      <c r="K80" s="151"/>
      <c r="L80" s="151"/>
      <c r="M80" s="151"/>
      <c r="N80" s="152"/>
      <c r="O80" s="151"/>
      <c r="P80" s="419"/>
      <c r="AA80" s="408" t="s">
        <v>163</v>
      </c>
    </row>
    <row r="81" customFormat="false" ht="12.75" hidden="false" customHeight="false" outlineLevel="0" collapsed="false">
      <c r="A81" s="43"/>
      <c r="B81" s="174" t="s">
        <v>406</v>
      </c>
      <c r="C81" s="43"/>
      <c r="D81" s="154"/>
      <c r="E81" s="155" t="s">
        <v>5917</v>
      </c>
      <c r="F81" s="156"/>
      <c r="G81" s="157" t="s">
        <v>5918</v>
      </c>
      <c r="H81" s="163"/>
      <c r="I81" s="156"/>
      <c r="J81" s="156"/>
      <c r="K81" s="156"/>
      <c r="L81" s="157"/>
      <c r="M81" s="157"/>
      <c r="N81" s="159"/>
      <c r="O81" s="159" t="s">
        <v>382</v>
      </c>
      <c r="P81" s="420"/>
      <c r="AA81" s="408" t="s">
        <v>1291</v>
      </c>
    </row>
    <row r="82" customFormat="false" ht="12.75" hidden="false" customHeight="false" outlineLevel="0" collapsed="false">
      <c r="A82" s="43"/>
      <c r="B82" s="43"/>
      <c r="C82" s="43"/>
      <c r="D82" s="154"/>
      <c r="E82" s="161"/>
      <c r="F82" s="162"/>
      <c r="G82" s="165"/>
      <c r="H82" s="164"/>
      <c r="I82" s="164"/>
      <c r="J82" s="164"/>
      <c r="K82" s="164"/>
      <c r="L82" s="165"/>
      <c r="M82" s="165"/>
      <c r="N82" s="165"/>
      <c r="O82" s="165"/>
      <c r="P82" s="421"/>
      <c r="AA82" s="408" t="s">
        <v>165</v>
      </c>
    </row>
    <row r="83" customFormat="false" ht="12.75" hidden="false" customHeight="false" outlineLevel="0" collapsed="false">
      <c r="A83" s="43"/>
      <c r="B83" s="43"/>
      <c r="C83" s="43"/>
      <c r="D83" s="154"/>
      <c r="E83" s="162"/>
      <c r="F83" s="162"/>
      <c r="G83" s="162"/>
      <c r="H83" s="162"/>
      <c r="I83" s="162"/>
      <c r="J83" s="162"/>
      <c r="K83" s="162"/>
      <c r="L83" s="162"/>
      <c r="M83" s="162"/>
      <c r="N83" s="165"/>
      <c r="O83" s="165"/>
      <c r="P83" s="422"/>
      <c r="AA83" s="408" t="s">
        <v>166</v>
      </c>
    </row>
    <row r="84" customFormat="false" ht="12.75" hidden="false" customHeight="false" outlineLevel="0" collapsed="false">
      <c r="A84" s="43"/>
      <c r="B84" s="43"/>
      <c r="C84" s="43"/>
      <c r="D84" s="154"/>
      <c r="E84" s="155" t="s">
        <v>5912</v>
      </c>
      <c r="F84" s="156"/>
      <c r="G84" s="159" t="s">
        <v>387</v>
      </c>
      <c r="H84" s="156"/>
      <c r="I84" s="156"/>
      <c r="J84" s="156"/>
      <c r="K84" s="156"/>
      <c r="L84" s="157"/>
      <c r="M84" s="157"/>
      <c r="N84" s="159"/>
      <c r="O84" s="159" t="s">
        <v>5914</v>
      </c>
      <c r="P84" s="422"/>
      <c r="AA84" s="408" t="s">
        <v>167</v>
      </c>
    </row>
    <row r="85" customFormat="false" ht="12.75" hidden="false" customHeight="false" outlineLevel="0" collapsed="false">
      <c r="A85" s="43"/>
      <c r="B85" s="43"/>
      <c r="C85" s="43"/>
      <c r="D85" s="154"/>
      <c r="E85" s="168"/>
      <c r="F85" s="168"/>
      <c r="G85" s="165"/>
      <c r="H85" s="164"/>
      <c r="I85" s="164"/>
      <c r="J85" s="164"/>
      <c r="K85" s="164"/>
      <c r="L85" s="165"/>
      <c r="M85" s="168"/>
      <c r="N85" s="165"/>
      <c r="O85" s="165"/>
      <c r="P85" s="422"/>
      <c r="AA85" s="408" t="s">
        <v>168</v>
      </c>
    </row>
    <row r="86" customFormat="false" ht="12.75" hidden="false" customHeight="false" outlineLevel="0" collapsed="false">
      <c r="A86" s="43"/>
      <c r="B86" s="43"/>
      <c r="C86" s="43"/>
      <c r="D86" s="154"/>
      <c r="E86" s="162"/>
      <c r="F86" s="162"/>
      <c r="G86" s="162"/>
      <c r="H86" s="162"/>
      <c r="I86" s="162"/>
      <c r="J86" s="162"/>
      <c r="K86" s="162"/>
      <c r="L86" s="162"/>
      <c r="M86" s="162"/>
      <c r="N86" s="165"/>
      <c r="O86" s="165"/>
      <c r="P86" s="422"/>
      <c r="AA86" s="408" t="s">
        <v>169</v>
      </c>
    </row>
    <row r="87" customFormat="false" ht="12.75" hidden="false" customHeight="false" outlineLevel="0" collapsed="false">
      <c r="A87" s="43"/>
      <c r="B87" s="43"/>
      <c r="C87" s="43"/>
      <c r="D87" s="154"/>
      <c r="E87" s="155" t="s">
        <v>5915</v>
      </c>
      <c r="F87" s="156"/>
      <c r="G87" s="159" t="s">
        <v>388</v>
      </c>
      <c r="H87" s="164"/>
      <c r="I87" s="164"/>
      <c r="J87" s="164"/>
      <c r="K87" s="164"/>
      <c r="L87" s="162"/>
      <c r="M87" s="162"/>
      <c r="N87" s="165"/>
      <c r="O87" s="162"/>
      <c r="P87" s="422"/>
      <c r="AA87" s="408" t="s">
        <v>1367</v>
      </c>
    </row>
    <row r="88" customFormat="false" ht="12.75" hidden="false" customHeight="false" outlineLevel="0" collapsed="false">
      <c r="A88" s="43"/>
      <c r="B88" s="43"/>
      <c r="C88" s="43"/>
      <c r="D88" s="154"/>
      <c r="E88" s="168"/>
      <c r="F88" s="164"/>
      <c r="G88" s="165"/>
      <c r="H88" s="164"/>
      <c r="I88" s="164"/>
      <c r="J88" s="164"/>
      <c r="K88" s="164"/>
      <c r="L88" s="162"/>
      <c r="M88" s="162"/>
      <c r="N88" s="162"/>
      <c r="O88" s="162"/>
      <c r="P88" s="422"/>
      <c r="AA88" s="408" t="s">
        <v>1373</v>
      </c>
    </row>
    <row r="89" customFormat="false" ht="13.5" hidden="false" customHeight="false" outlineLevel="0" collapsed="false">
      <c r="A89" s="43"/>
      <c r="B89" s="43"/>
      <c r="C89" s="43"/>
      <c r="D89" s="170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423"/>
      <c r="AA89" s="408" t="s">
        <v>1399</v>
      </c>
    </row>
    <row r="90" customFormat="false" ht="14.2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128"/>
      <c r="P90" s="42"/>
      <c r="AA90" s="408" t="s">
        <v>174</v>
      </c>
    </row>
    <row r="91" customFormat="false" ht="13.5" hidden="false" customHeight="false" outlineLevel="0" collapsed="false">
      <c r="A91" s="43"/>
      <c r="B91" s="42"/>
      <c r="C91" s="42"/>
      <c r="D91" s="175"/>
      <c r="E91" s="176"/>
      <c r="F91" s="176"/>
      <c r="G91" s="176"/>
      <c r="H91" s="176"/>
      <c r="I91" s="176"/>
      <c r="J91" s="176"/>
      <c r="K91" s="176"/>
      <c r="L91" s="176"/>
      <c r="M91" s="176"/>
      <c r="N91" s="176"/>
      <c r="O91" s="176"/>
      <c r="P91" s="424"/>
      <c r="AA91" s="408" t="s">
        <v>175</v>
      </c>
    </row>
    <row r="92" customFormat="false" ht="12.75" hidden="false" customHeight="false" outlineLevel="0" collapsed="false">
      <c r="A92" s="43"/>
      <c r="B92" s="174" t="s">
        <v>5919</v>
      </c>
      <c r="C92" s="42"/>
      <c r="D92" s="178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425"/>
      <c r="AA92" s="408" t="s">
        <v>1427</v>
      </c>
    </row>
    <row r="93" customFormat="false" ht="12.75" hidden="false" customHeight="false" outlineLevel="0" collapsed="false">
      <c r="A93" s="43"/>
      <c r="B93" s="42"/>
      <c r="C93" s="42"/>
      <c r="D93" s="178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425"/>
      <c r="AA93" s="408" t="s">
        <v>177</v>
      </c>
    </row>
    <row r="94" customFormat="false" ht="12.75" hidden="false" customHeight="false" outlineLevel="0" collapsed="false">
      <c r="A94" s="43"/>
      <c r="B94" s="42"/>
      <c r="C94" s="42"/>
      <c r="D94" s="178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425"/>
      <c r="AA94" s="408" t="s">
        <v>178</v>
      </c>
    </row>
    <row r="95" customFormat="false" ht="12.75" hidden="false" customHeight="false" outlineLevel="0" collapsed="false">
      <c r="A95" s="43"/>
      <c r="B95" s="42"/>
      <c r="C95" s="42"/>
      <c r="D95" s="178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425"/>
      <c r="AA95" s="408" t="s">
        <v>179</v>
      </c>
    </row>
    <row r="96" customFormat="false" ht="12.75" hidden="false" customHeight="false" outlineLevel="0" collapsed="false">
      <c r="A96" s="43"/>
      <c r="B96" s="42"/>
      <c r="C96" s="42"/>
      <c r="D96" s="178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425"/>
      <c r="AA96" s="408" t="s">
        <v>180</v>
      </c>
    </row>
    <row r="97" customFormat="false" ht="12.75" hidden="false" customHeight="false" outlineLevel="0" collapsed="false">
      <c r="A97" s="43"/>
      <c r="B97" s="42"/>
      <c r="C97" s="42"/>
      <c r="D97" s="178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425"/>
      <c r="AA97" s="408" t="s">
        <v>1470</v>
      </c>
    </row>
    <row r="98" customFormat="false" ht="12.75" hidden="false" customHeight="false" outlineLevel="0" collapsed="false">
      <c r="A98" s="43"/>
      <c r="B98" s="42"/>
      <c r="C98" s="42"/>
      <c r="D98" s="178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425"/>
      <c r="AA98" s="408" t="s">
        <v>1476</v>
      </c>
    </row>
    <row r="99" customFormat="false" ht="12.75" hidden="false" customHeight="false" outlineLevel="0" collapsed="false">
      <c r="A99" s="43"/>
      <c r="B99" s="42"/>
      <c r="C99" s="42"/>
      <c r="D99" s="178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425"/>
      <c r="AA99" s="408" t="s">
        <v>183</v>
      </c>
    </row>
    <row r="100" customFormat="false" ht="12.75" hidden="false" customHeight="false" outlineLevel="0" collapsed="false">
      <c r="A100" s="43"/>
      <c r="B100" s="42"/>
      <c r="C100" s="42"/>
      <c r="D100" s="178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425"/>
      <c r="AA100" s="408" t="s">
        <v>184</v>
      </c>
    </row>
    <row r="101" customFormat="false" ht="12.75" hidden="false" customHeight="false" outlineLevel="0" collapsed="false">
      <c r="A101" s="43"/>
      <c r="B101" s="42"/>
      <c r="C101" s="42"/>
      <c r="D101" s="178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425"/>
      <c r="AA101" s="408" t="s">
        <v>185</v>
      </c>
    </row>
    <row r="102" customFormat="false" ht="13.5" hidden="false" customHeight="false" outlineLevel="0" collapsed="false">
      <c r="A102" s="43"/>
      <c r="B102" s="42"/>
      <c r="C102" s="42"/>
      <c r="D102" s="181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426"/>
      <c r="AA102" s="408" t="s">
        <v>186</v>
      </c>
    </row>
    <row r="103" customFormat="false" ht="13.5" hidden="false" customHeight="false" outlineLevel="0" collapsed="false">
      <c r="A103" s="43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AA103" s="408" t="s">
        <v>187</v>
      </c>
    </row>
    <row r="104" customFormat="false" ht="12.75" hidden="false" customHeight="false" outlineLevel="0" collapsed="false">
      <c r="A104" s="43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AA104" s="408" t="s">
        <v>188</v>
      </c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AA105" s="408" t="s">
        <v>189</v>
      </c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AA106" s="408" t="s">
        <v>1570</v>
      </c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AA107" s="408" t="s">
        <v>191</v>
      </c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AA108" s="408" t="s">
        <v>192</v>
      </c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AA109" s="408" t="s">
        <v>193</v>
      </c>
    </row>
    <row r="110" customFormat="false" ht="12.75" hidden="false" customHeight="false" outlineLevel="0" collapsed="false">
      <c r="AA110" s="408" t="s">
        <v>194</v>
      </c>
    </row>
    <row r="111" customFormat="false" ht="12.75" hidden="false" customHeight="false" outlineLevel="0" collapsed="false">
      <c r="AA111" s="408" t="s">
        <v>195</v>
      </c>
    </row>
    <row r="112" customFormat="false" ht="12.75" hidden="false" customHeight="false" outlineLevel="0" collapsed="false">
      <c r="AA112" s="408" t="s">
        <v>196</v>
      </c>
    </row>
    <row r="113" customFormat="false" ht="12.75" hidden="false" customHeight="false" outlineLevel="0" collapsed="false">
      <c r="AA113" s="408" t="s">
        <v>197</v>
      </c>
    </row>
    <row r="114" customFormat="false" ht="12.75" hidden="false" customHeight="false" outlineLevel="0" collapsed="false">
      <c r="AA114" s="408" t="s">
        <v>198</v>
      </c>
    </row>
    <row r="115" customFormat="false" ht="12.75" hidden="false" customHeight="false" outlineLevel="0" collapsed="false">
      <c r="AA115" s="408" t="s">
        <v>199</v>
      </c>
    </row>
    <row r="116" customFormat="false" ht="12.75" hidden="false" customHeight="false" outlineLevel="0" collapsed="false">
      <c r="AA116" s="408" t="s">
        <v>1682</v>
      </c>
    </row>
    <row r="117" customFormat="false" ht="12.75" hidden="false" customHeight="false" outlineLevel="0" collapsed="false">
      <c r="AA117" s="408" t="s">
        <v>201</v>
      </c>
    </row>
    <row r="118" customFormat="false" ht="12.75" hidden="false" customHeight="false" outlineLevel="0" collapsed="false">
      <c r="AA118" s="408" t="s">
        <v>1708</v>
      </c>
    </row>
    <row r="119" customFormat="false" ht="12.75" hidden="false" customHeight="false" outlineLevel="0" collapsed="false">
      <c r="AA119" s="408" t="s">
        <v>1718</v>
      </c>
    </row>
    <row r="120" customFormat="false" ht="12.75" hidden="false" customHeight="false" outlineLevel="0" collapsed="false">
      <c r="AA120" s="408" t="s">
        <v>1732</v>
      </c>
    </row>
    <row r="121" customFormat="false" ht="12.75" hidden="false" customHeight="false" outlineLevel="0" collapsed="false">
      <c r="AA121" s="408" t="s">
        <v>205</v>
      </c>
    </row>
    <row r="122" customFormat="false" ht="12.75" hidden="false" customHeight="false" outlineLevel="0" collapsed="false">
      <c r="AA122" s="408" t="s">
        <v>206</v>
      </c>
    </row>
    <row r="123" customFormat="false" ht="12.75" hidden="false" customHeight="false" outlineLevel="0" collapsed="false">
      <c r="AA123" s="408" t="s">
        <v>1756</v>
      </c>
    </row>
    <row r="124" customFormat="false" ht="12.75" hidden="false" customHeight="false" outlineLevel="0" collapsed="false">
      <c r="AA124" s="408" t="s">
        <v>209</v>
      </c>
    </row>
    <row r="125" customFormat="false" ht="12.75" hidden="false" customHeight="false" outlineLevel="0" collapsed="false">
      <c r="AA125" s="408" t="s">
        <v>210</v>
      </c>
    </row>
    <row r="126" customFormat="false" ht="12.75" hidden="false" customHeight="false" outlineLevel="0" collapsed="false">
      <c r="AA126" s="408" t="s">
        <v>211</v>
      </c>
    </row>
    <row r="127" customFormat="false" ht="12.75" hidden="false" customHeight="false" outlineLevel="0" collapsed="false">
      <c r="AA127" s="408" t="s">
        <v>1800</v>
      </c>
    </row>
    <row r="128" customFormat="false" ht="12.75" hidden="false" customHeight="false" outlineLevel="0" collapsed="false">
      <c r="AA128" s="408" t="s">
        <v>213</v>
      </c>
    </row>
    <row r="129" customFormat="false" ht="12.75" hidden="false" customHeight="false" outlineLevel="0" collapsed="false">
      <c r="AA129" s="408" t="s">
        <v>214</v>
      </c>
    </row>
    <row r="130" customFormat="false" ht="12.75" hidden="false" customHeight="false" outlineLevel="0" collapsed="false">
      <c r="AA130" s="408" t="s">
        <v>1827</v>
      </c>
    </row>
    <row r="131" customFormat="false" ht="12.75" hidden="false" customHeight="false" outlineLevel="0" collapsed="false">
      <c r="AA131" s="408" t="s">
        <v>1853</v>
      </c>
    </row>
    <row r="132" customFormat="false" ht="12.75" hidden="false" customHeight="false" outlineLevel="0" collapsed="false">
      <c r="AA132" s="408" t="s">
        <v>1835</v>
      </c>
    </row>
    <row r="133" customFormat="false" ht="12.75" hidden="false" customHeight="false" outlineLevel="0" collapsed="false">
      <c r="AA133" s="408" t="s">
        <v>1859</v>
      </c>
    </row>
    <row r="134" customFormat="false" ht="12.75" hidden="false" customHeight="false" outlineLevel="0" collapsed="false">
      <c r="AA134" s="408" t="s">
        <v>1874</v>
      </c>
    </row>
    <row r="135" customFormat="false" ht="12.75" hidden="false" customHeight="false" outlineLevel="0" collapsed="false">
      <c r="AA135" s="408" t="s">
        <v>220</v>
      </c>
    </row>
    <row r="136" customFormat="false" ht="12.75" hidden="false" customHeight="false" outlineLevel="0" collapsed="false">
      <c r="AA136" s="408" t="s">
        <v>221</v>
      </c>
    </row>
    <row r="137" customFormat="false" ht="12.75" hidden="false" customHeight="false" outlineLevel="0" collapsed="false">
      <c r="AA137" s="408" t="s">
        <v>222</v>
      </c>
    </row>
    <row r="138" customFormat="false" ht="12.75" hidden="false" customHeight="false" outlineLevel="0" collapsed="false">
      <c r="AA138" s="408" t="s">
        <v>223</v>
      </c>
    </row>
    <row r="139" customFormat="false" ht="12.75" hidden="false" customHeight="false" outlineLevel="0" collapsed="false">
      <c r="AA139" s="408" t="s">
        <v>224</v>
      </c>
    </row>
    <row r="140" customFormat="false" ht="12.75" hidden="false" customHeight="false" outlineLevel="0" collapsed="false">
      <c r="AA140" s="408" t="s">
        <v>225</v>
      </c>
    </row>
    <row r="141" customFormat="false" ht="12.75" hidden="false" customHeight="false" outlineLevel="0" collapsed="false">
      <c r="AA141" s="408" t="s">
        <v>226</v>
      </c>
    </row>
    <row r="142" customFormat="false" ht="12.75" hidden="false" customHeight="false" outlineLevel="0" collapsed="false">
      <c r="AA142" s="408" t="s">
        <v>227</v>
      </c>
    </row>
    <row r="143" customFormat="false" ht="12.75" hidden="false" customHeight="false" outlineLevel="0" collapsed="false">
      <c r="AA143" s="408" t="s">
        <v>228</v>
      </c>
    </row>
    <row r="144" customFormat="false" ht="12.75" hidden="false" customHeight="false" outlineLevel="0" collapsed="false">
      <c r="AA144" s="408" t="s">
        <v>229</v>
      </c>
    </row>
    <row r="145" customFormat="false" ht="12.75" hidden="false" customHeight="false" outlineLevel="0" collapsed="false">
      <c r="AA145" s="408" t="s">
        <v>1972</v>
      </c>
    </row>
    <row r="146" customFormat="false" ht="12.75" hidden="false" customHeight="false" outlineLevel="0" collapsed="false">
      <c r="AA146" s="408" t="s">
        <v>1977</v>
      </c>
    </row>
    <row r="147" customFormat="false" ht="12.75" hidden="false" customHeight="false" outlineLevel="0" collapsed="false">
      <c r="AA147" s="408" t="s">
        <v>1981</v>
      </c>
    </row>
    <row r="148" customFormat="false" ht="12.75" hidden="false" customHeight="false" outlineLevel="0" collapsed="false">
      <c r="AA148" s="408" t="s">
        <v>233</v>
      </c>
    </row>
    <row r="149" customFormat="false" ht="12.75" hidden="false" customHeight="false" outlineLevel="0" collapsed="false">
      <c r="AA149" s="408" t="s">
        <v>234</v>
      </c>
    </row>
    <row r="150" customFormat="false" ht="12.75" hidden="false" customHeight="false" outlineLevel="0" collapsed="false">
      <c r="AA150" s="408" t="s">
        <v>235</v>
      </c>
    </row>
    <row r="151" customFormat="false" ht="12.75" hidden="false" customHeight="false" outlineLevel="0" collapsed="false">
      <c r="AA151" s="408" t="s">
        <v>236</v>
      </c>
    </row>
    <row r="152" customFormat="false" ht="12.75" hidden="false" customHeight="false" outlineLevel="0" collapsed="false">
      <c r="AA152" s="408" t="s">
        <v>237</v>
      </c>
    </row>
    <row r="153" customFormat="false" ht="12.75" hidden="false" customHeight="false" outlineLevel="0" collapsed="false">
      <c r="AA153" s="408" t="s">
        <v>2028</v>
      </c>
    </row>
    <row r="154" customFormat="false" ht="12.75" hidden="false" customHeight="false" outlineLevel="0" collapsed="false">
      <c r="AA154" s="408" t="s">
        <v>239</v>
      </c>
    </row>
    <row r="155" customFormat="false" ht="12.75" hidden="false" customHeight="false" outlineLevel="0" collapsed="false">
      <c r="AA155" s="408" t="s">
        <v>2066</v>
      </c>
    </row>
    <row r="156" customFormat="false" ht="12.75" hidden="false" customHeight="false" outlineLevel="0" collapsed="false">
      <c r="AA156" s="408" t="s">
        <v>2083</v>
      </c>
    </row>
    <row r="157" customFormat="false" ht="12.75" hidden="false" customHeight="false" outlineLevel="0" collapsed="false">
      <c r="AA157" s="408" t="s">
        <v>2088</v>
      </c>
    </row>
    <row r="158" customFormat="false" ht="12.75" hidden="false" customHeight="false" outlineLevel="0" collapsed="false">
      <c r="AA158" s="408" t="s">
        <v>2095</v>
      </c>
    </row>
    <row r="159" customFormat="false" ht="12.75" hidden="false" customHeight="false" outlineLevel="0" collapsed="false">
      <c r="AA159" s="408" t="s">
        <v>2100</v>
      </c>
    </row>
    <row r="160" customFormat="false" ht="12.75" hidden="false" customHeight="false" outlineLevel="0" collapsed="false">
      <c r="AA160" s="408" t="s">
        <v>2106</v>
      </c>
    </row>
    <row r="161" customFormat="false" ht="12.75" hidden="false" customHeight="false" outlineLevel="0" collapsed="false">
      <c r="AA161" s="408" t="s">
        <v>240</v>
      </c>
    </row>
    <row r="162" customFormat="false" ht="12.75" hidden="false" customHeight="false" outlineLevel="0" collapsed="false">
      <c r="AA162" s="408" t="s">
        <v>241</v>
      </c>
    </row>
    <row r="163" customFormat="false" ht="12.75" hidden="false" customHeight="false" outlineLevel="0" collapsed="false">
      <c r="AA163" s="408" t="s">
        <v>242</v>
      </c>
    </row>
    <row r="164" customFormat="false" ht="12.75" hidden="false" customHeight="false" outlineLevel="0" collapsed="false">
      <c r="AA164" s="408" t="s">
        <v>2130</v>
      </c>
    </row>
    <row r="165" customFormat="false" ht="12.75" hidden="false" customHeight="false" outlineLevel="0" collapsed="false">
      <c r="AA165" s="408" t="s">
        <v>2145</v>
      </c>
    </row>
    <row r="166" customFormat="false" ht="12.75" hidden="false" customHeight="false" outlineLevel="0" collapsed="false">
      <c r="AA166" s="408" t="s">
        <v>245</v>
      </c>
    </row>
    <row r="167" customFormat="false" ht="12.75" hidden="false" customHeight="false" outlineLevel="0" collapsed="false">
      <c r="AA167" s="408" t="s">
        <v>246</v>
      </c>
    </row>
    <row r="168" customFormat="false" ht="12.75" hidden="false" customHeight="false" outlineLevel="0" collapsed="false">
      <c r="AA168" s="408" t="s">
        <v>247</v>
      </c>
    </row>
    <row r="169" customFormat="false" ht="12.75" hidden="false" customHeight="false" outlineLevel="0" collapsed="false">
      <c r="AA169" s="408" t="s">
        <v>248</v>
      </c>
    </row>
    <row r="170" customFormat="false" ht="12.75" hidden="false" customHeight="false" outlineLevel="0" collapsed="false">
      <c r="AA170" s="408" t="s">
        <v>249</v>
      </c>
    </row>
    <row r="171" customFormat="false" ht="12.75" hidden="false" customHeight="false" outlineLevel="0" collapsed="false">
      <c r="AA171" s="408" t="s">
        <v>250</v>
      </c>
    </row>
    <row r="172" customFormat="false" ht="12.75" hidden="false" customHeight="false" outlineLevel="0" collapsed="false">
      <c r="AA172" s="408" t="s">
        <v>251</v>
      </c>
    </row>
    <row r="173" customFormat="false" ht="12.75" hidden="false" customHeight="false" outlineLevel="0" collapsed="false">
      <c r="AA173" s="408" t="s">
        <v>252</v>
      </c>
    </row>
    <row r="174" customFormat="false" ht="12.75" hidden="false" customHeight="false" outlineLevel="0" collapsed="false">
      <c r="AA174" s="408" t="s">
        <v>253</v>
      </c>
    </row>
    <row r="175" customFormat="false" ht="12.75" hidden="false" customHeight="false" outlineLevel="0" collapsed="false">
      <c r="AA175" s="408" t="s">
        <v>254</v>
      </c>
    </row>
    <row r="176" customFormat="false" ht="12.75" hidden="false" customHeight="false" outlineLevel="0" collapsed="false">
      <c r="AA176" s="408" t="s">
        <v>255</v>
      </c>
    </row>
    <row r="177" customFormat="false" ht="12.75" hidden="false" customHeight="false" outlineLevel="0" collapsed="false">
      <c r="AA177" s="408" t="s">
        <v>2246</v>
      </c>
    </row>
    <row r="178" customFormat="false" ht="12.75" hidden="false" customHeight="false" outlineLevel="0" collapsed="false">
      <c r="AA178" s="408" t="s">
        <v>257</v>
      </c>
    </row>
    <row r="179" customFormat="false" ht="12.75" hidden="false" customHeight="false" outlineLevel="0" collapsed="false">
      <c r="AA179" s="408" t="s">
        <v>2259</v>
      </c>
    </row>
    <row r="180" customFormat="false" ht="12.75" hidden="false" customHeight="false" outlineLevel="0" collapsed="false">
      <c r="AA180" s="408" t="s">
        <v>259</v>
      </c>
    </row>
    <row r="181" customFormat="false" ht="12.75" hidden="false" customHeight="false" outlineLevel="0" collapsed="false">
      <c r="AA181" s="408" t="s">
        <v>260</v>
      </c>
    </row>
    <row r="182" customFormat="false" ht="12.75" hidden="false" customHeight="false" outlineLevel="0" collapsed="false">
      <c r="AA182" s="408" t="s">
        <v>261</v>
      </c>
    </row>
    <row r="183" customFormat="false" ht="12.75" hidden="false" customHeight="false" outlineLevel="0" collapsed="false">
      <c r="AA183" s="408" t="s">
        <v>262</v>
      </c>
    </row>
    <row r="184" customFormat="false" ht="12.75" hidden="false" customHeight="false" outlineLevel="0" collapsed="false">
      <c r="AA184" s="408" t="s">
        <v>2313</v>
      </c>
    </row>
    <row r="185" customFormat="false" ht="12.75" hidden="false" customHeight="false" outlineLevel="0" collapsed="false">
      <c r="AA185" s="408" t="s">
        <v>2301</v>
      </c>
    </row>
    <row r="186" customFormat="false" ht="12.75" hidden="false" customHeight="false" outlineLevel="0" collapsed="false">
      <c r="AA186" s="408" t="s">
        <v>2321</v>
      </c>
    </row>
    <row r="187" customFormat="false" ht="12.75" hidden="false" customHeight="false" outlineLevel="0" collapsed="false">
      <c r="AA187" s="408" t="s">
        <v>267</v>
      </c>
    </row>
    <row r="188" customFormat="false" ht="12.75" hidden="false" customHeight="false" outlineLevel="0" collapsed="false">
      <c r="AA188" s="408" t="s">
        <v>268</v>
      </c>
    </row>
    <row r="189" customFormat="false" ht="12.75" hidden="false" customHeight="false" outlineLevel="0" collapsed="false">
      <c r="AA189" s="408" t="s">
        <v>2356</v>
      </c>
    </row>
    <row r="190" customFormat="false" ht="12.75" hidden="false" customHeight="false" outlineLevel="0" collapsed="false">
      <c r="AA190" s="408" t="s">
        <v>1161</v>
      </c>
    </row>
    <row r="191" customFormat="false" ht="12.75" hidden="false" customHeight="false" outlineLevel="0" collapsed="false">
      <c r="AA191" s="408" t="s">
        <v>271</v>
      </c>
    </row>
    <row r="192" customFormat="false" ht="12.75" hidden="false" customHeight="false" outlineLevel="0" collapsed="false">
      <c r="AA192" s="408" t="s">
        <v>272</v>
      </c>
    </row>
    <row r="193" customFormat="false" ht="12.75" hidden="false" customHeight="false" outlineLevel="0" collapsed="false">
      <c r="AA193" s="408" t="s">
        <v>273</v>
      </c>
    </row>
    <row r="194" customFormat="false" ht="12.75" hidden="false" customHeight="false" outlineLevel="0" collapsed="false">
      <c r="AA194" s="408" t="s">
        <v>274</v>
      </c>
    </row>
    <row r="195" customFormat="false" ht="12.75" hidden="false" customHeight="false" outlineLevel="0" collapsed="false">
      <c r="AA195" s="408" t="s">
        <v>275</v>
      </c>
    </row>
    <row r="196" customFormat="false" ht="12.75" hidden="false" customHeight="false" outlineLevel="0" collapsed="false">
      <c r="AA196" s="408" t="s">
        <v>276</v>
      </c>
    </row>
    <row r="197" customFormat="false" ht="12.75" hidden="false" customHeight="false" outlineLevel="0" collapsed="false">
      <c r="AA197" s="408" t="s">
        <v>2418</v>
      </c>
    </row>
    <row r="198" customFormat="false" ht="12.75" hidden="false" customHeight="false" outlineLevel="0" collapsed="false">
      <c r="AA198" s="408" t="s">
        <v>278</v>
      </c>
    </row>
    <row r="199" customFormat="false" ht="12.75" hidden="false" customHeight="false" outlineLevel="0" collapsed="false">
      <c r="AA199" s="408" t="s">
        <v>2439</v>
      </c>
    </row>
    <row r="200" customFormat="false" ht="12.75" hidden="false" customHeight="false" outlineLevel="0" collapsed="false">
      <c r="AA200" s="408" t="s">
        <v>280</v>
      </c>
    </row>
    <row r="201" customFormat="false" ht="12.75" hidden="false" customHeight="false" outlineLevel="0" collapsed="false">
      <c r="AA201" s="408" t="s">
        <v>281</v>
      </c>
    </row>
    <row r="202" customFormat="false" ht="12.75" hidden="false" customHeight="false" outlineLevel="0" collapsed="false">
      <c r="AA202" s="408" t="s">
        <v>282</v>
      </c>
    </row>
    <row r="203" customFormat="false" ht="12.75" hidden="false" customHeight="false" outlineLevel="0" collapsed="false">
      <c r="AA203" s="408" t="s">
        <v>283</v>
      </c>
    </row>
    <row r="204" customFormat="false" ht="12.75" hidden="false" customHeight="false" outlineLevel="0" collapsed="false">
      <c r="AA204" s="408" t="s">
        <v>284</v>
      </c>
    </row>
    <row r="205" customFormat="false" ht="12.75" hidden="false" customHeight="false" outlineLevel="0" collapsed="false">
      <c r="AA205" s="408" t="s">
        <v>2498</v>
      </c>
    </row>
    <row r="206" customFormat="false" ht="12.75" hidden="false" customHeight="false" outlineLevel="0" collapsed="false">
      <c r="AA206" s="408" t="s">
        <v>287</v>
      </c>
    </row>
    <row r="207" customFormat="false" ht="12.75" hidden="false" customHeight="false" outlineLevel="0" collapsed="false">
      <c r="AA207" s="408" t="s">
        <v>288</v>
      </c>
    </row>
    <row r="208" customFormat="false" ht="12.75" hidden="false" customHeight="false" outlineLevel="0" collapsed="false">
      <c r="AA208" s="408" t="s">
        <v>289</v>
      </c>
    </row>
    <row r="209" customFormat="false" ht="12.75" hidden="false" customHeight="false" outlineLevel="0" collapsed="false">
      <c r="AA209" s="408" t="s">
        <v>290</v>
      </c>
    </row>
    <row r="210" customFormat="false" ht="12.75" hidden="false" customHeight="false" outlineLevel="0" collapsed="false">
      <c r="AA210" s="408" t="s">
        <v>500</v>
      </c>
    </row>
    <row r="211" customFormat="false" ht="12.75" hidden="false" customHeight="false" outlineLevel="0" collapsed="false">
      <c r="AA211" s="408" t="s">
        <v>292</v>
      </c>
    </row>
    <row r="212" customFormat="false" ht="12.75" hidden="false" customHeight="false" outlineLevel="0" collapsed="false">
      <c r="AA212" s="408" t="s">
        <v>293</v>
      </c>
    </row>
    <row r="213" customFormat="false" ht="12.75" hidden="false" customHeight="false" outlineLevel="0" collapsed="false">
      <c r="AA213" s="408" t="s">
        <v>294</v>
      </c>
    </row>
    <row r="214" customFormat="false" ht="12.75" hidden="false" customHeight="false" outlineLevel="0" collapsed="false">
      <c r="AA214" s="408" t="s">
        <v>2593</v>
      </c>
    </row>
    <row r="215" customFormat="false" ht="12.75" hidden="false" customHeight="false" outlineLevel="0" collapsed="false">
      <c r="AA215" s="408" t="s">
        <v>296</v>
      </c>
    </row>
    <row r="216" customFormat="false" ht="12.75" hidden="false" customHeight="false" outlineLevel="0" collapsed="false">
      <c r="AA216" s="408" t="s">
        <v>297</v>
      </c>
    </row>
    <row r="217" customFormat="false" ht="12.75" hidden="false" customHeight="false" outlineLevel="0" collapsed="false">
      <c r="AA217" s="408" t="s">
        <v>298</v>
      </c>
    </row>
    <row r="218" customFormat="false" ht="12.75" hidden="false" customHeight="false" outlineLevel="0" collapsed="false">
      <c r="AA218" s="408" t="s">
        <v>2647</v>
      </c>
    </row>
    <row r="219" customFormat="false" ht="12.75" hidden="false" customHeight="false" outlineLevel="0" collapsed="false">
      <c r="AA219" s="408" t="s">
        <v>2654</v>
      </c>
    </row>
    <row r="220" customFormat="false" ht="12.75" hidden="false" customHeight="false" outlineLevel="0" collapsed="false">
      <c r="AA220" s="408" t="s">
        <v>2663</v>
      </c>
    </row>
    <row r="221" customFormat="false" ht="12.75" hidden="false" customHeight="false" outlineLevel="0" collapsed="false">
      <c r="AA221" s="408" t="s">
        <v>302</v>
      </c>
    </row>
    <row r="222" customFormat="false" ht="12.75" hidden="false" customHeight="false" outlineLevel="0" collapsed="false">
      <c r="AA222" s="408" t="s">
        <v>2676</v>
      </c>
    </row>
    <row r="223" customFormat="false" ht="12.75" hidden="false" customHeight="false" outlineLevel="0" collapsed="false">
      <c r="AA223" s="408" t="s">
        <v>304</v>
      </c>
    </row>
    <row r="224" customFormat="false" ht="12.75" hidden="false" customHeight="false" outlineLevel="0" collapsed="false">
      <c r="AA224" s="408" t="s">
        <v>2696</v>
      </c>
    </row>
    <row r="225" customFormat="false" ht="12.75" hidden="false" customHeight="false" outlineLevel="0" collapsed="false">
      <c r="AA225" s="408" t="s">
        <v>306</v>
      </c>
    </row>
    <row r="226" customFormat="false" ht="12.75" hidden="false" customHeight="false" outlineLevel="0" collapsed="false">
      <c r="AA226" s="408" t="s">
        <v>2742</v>
      </c>
    </row>
    <row r="227" customFormat="false" ht="12.75" hidden="false" customHeight="false" outlineLevel="0" collapsed="false">
      <c r="AA227" s="408" t="s">
        <v>2726</v>
      </c>
    </row>
    <row r="228" customFormat="false" ht="12.75" hidden="false" customHeight="false" outlineLevel="0" collapsed="false">
      <c r="AA228" s="408" t="s">
        <v>2748</v>
      </c>
    </row>
    <row r="229" customFormat="false" ht="12.75" hidden="false" customHeight="false" outlineLevel="0" collapsed="false">
      <c r="AA229" s="408" t="s">
        <v>310</v>
      </c>
    </row>
    <row r="230" customFormat="false" ht="12.75" hidden="false" customHeight="false" outlineLevel="0" collapsed="false">
      <c r="AA230" s="408" t="s">
        <v>311</v>
      </c>
    </row>
    <row r="231" customFormat="false" ht="12.75" hidden="false" customHeight="false" outlineLevel="0" collapsed="false">
      <c r="AA231" s="408" t="s">
        <v>312</v>
      </c>
    </row>
    <row r="232" customFormat="false" ht="12.75" hidden="false" customHeight="false" outlineLevel="0" collapsed="false">
      <c r="AA232" s="408" t="s">
        <v>2785</v>
      </c>
    </row>
    <row r="233" customFormat="false" ht="12.75" hidden="false" customHeight="false" outlineLevel="0" collapsed="false">
      <c r="AA233" s="408" t="s">
        <v>2814</v>
      </c>
    </row>
    <row r="234" customFormat="false" ht="12.75" hidden="false" customHeight="false" outlineLevel="0" collapsed="false">
      <c r="AA234" s="408" t="s">
        <v>315</v>
      </c>
    </row>
    <row r="235" customFormat="false" ht="12.75" hidden="false" customHeight="false" outlineLevel="0" collapsed="false">
      <c r="AA235" s="408" t="s">
        <v>316</v>
      </c>
    </row>
    <row r="236" customFormat="false" ht="12.75" hidden="false" customHeight="false" outlineLevel="0" collapsed="false">
      <c r="AA236" s="408" t="s">
        <v>317</v>
      </c>
    </row>
    <row r="237" customFormat="false" ht="12.75" hidden="false" customHeight="false" outlineLevel="0" collapsed="false">
      <c r="AA237" s="408" t="s">
        <v>2855</v>
      </c>
    </row>
    <row r="238" customFormat="false" ht="12.75" hidden="false" customHeight="false" outlineLevel="0" collapsed="false">
      <c r="AA238" s="408" t="s">
        <v>2874</v>
      </c>
    </row>
    <row r="239" customFormat="false" ht="12.75" hidden="false" customHeight="false" outlineLevel="0" collapsed="false">
      <c r="AA239" s="408" t="s">
        <v>320</v>
      </c>
    </row>
    <row r="240" customFormat="false" ht="12.75" hidden="false" customHeight="false" outlineLevel="0" collapsed="false">
      <c r="AA240" s="408" t="s">
        <v>321</v>
      </c>
    </row>
    <row r="241" customFormat="false" ht="12.75" hidden="false" customHeight="false" outlineLevel="0" collapsed="false">
      <c r="AA241" s="408" t="s">
        <v>322</v>
      </c>
    </row>
    <row r="242" customFormat="false" ht="12.75" hidden="false" customHeight="false" outlineLevel="0" collapsed="false">
      <c r="AA242" s="408" t="s">
        <v>323</v>
      </c>
    </row>
    <row r="243" customFormat="false" ht="12.75" hidden="false" customHeight="false" outlineLevel="0" collapsed="false">
      <c r="AA243" s="408" t="s">
        <v>2920</v>
      </c>
    </row>
    <row r="244" customFormat="false" ht="12.75" hidden="false" customHeight="false" outlineLevel="0" collapsed="false">
      <c r="AA244" s="408" t="s">
        <v>325</v>
      </c>
    </row>
    <row r="245" customFormat="false" ht="12.75" hidden="false" customHeight="false" outlineLevel="0" collapsed="false">
      <c r="AA245" s="408" t="s">
        <v>326</v>
      </c>
    </row>
    <row r="246" customFormat="false" ht="12.75" hidden="false" customHeight="false" outlineLevel="0" collapsed="false">
      <c r="AA246" s="408" t="s">
        <v>327</v>
      </c>
    </row>
    <row r="247" customFormat="false" ht="12.75" hidden="false" customHeight="false" outlineLevel="0" collapsed="false">
      <c r="AA247" s="408" t="s">
        <v>328</v>
      </c>
    </row>
    <row r="248" customFormat="false" ht="12.75" hidden="false" customHeight="false" outlineLevel="0" collapsed="false">
      <c r="AA248" s="408" t="s">
        <v>329</v>
      </c>
    </row>
    <row r="249" customFormat="false" ht="12.75" hidden="false" customHeight="false" outlineLevel="0" collapsed="false">
      <c r="AA249" s="408" t="s">
        <v>2960</v>
      </c>
    </row>
    <row r="250" customFormat="false" ht="12.75" hidden="false" customHeight="false" outlineLevel="0" collapsed="false">
      <c r="AA250" s="408" t="s">
        <v>330</v>
      </c>
    </row>
    <row r="251" customFormat="false" ht="12.75" hidden="false" customHeight="false" outlineLevel="0" collapsed="false">
      <c r="AA251" s="408" t="s">
        <v>331</v>
      </c>
    </row>
    <row r="252" customFormat="false" ht="12.75" hidden="false" customHeight="false" outlineLevel="0" collapsed="false">
      <c r="AA252" s="408" t="s">
        <v>332</v>
      </c>
    </row>
    <row r="253" customFormat="false" ht="12.75" hidden="false" customHeight="false" outlineLevel="0" collapsed="false">
      <c r="AA253" s="408" t="s">
        <v>333</v>
      </c>
    </row>
    <row r="254" customFormat="false" ht="12.75" hidden="false" customHeight="false" outlineLevel="0" collapsed="false">
      <c r="AA254" s="408" t="s">
        <v>334</v>
      </c>
    </row>
    <row r="255" customFormat="false" ht="12.75" hidden="false" customHeight="false" outlineLevel="0" collapsed="false">
      <c r="AA255" s="408" t="s">
        <v>3037</v>
      </c>
    </row>
    <row r="256" customFormat="false" ht="12.75" hidden="false" customHeight="false" outlineLevel="0" collapsed="false">
      <c r="AA256" s="408" t="s">
        <v>3067</v>
      </c>
    </row>
    <row r="257" customFormat="false" ht="12.75" hidden="false" customHeight="false" outlineLevel="0" collapsed="false">
      <c r="AA257" s="408" t="s">
        <v>338</v>
      </c>
    </row>
    <row r="258" customFormat="false" ht="12.75" hidden="false" customHeight="false" outlineLevel="0" collapsed="false">
      <c r="AA258" s="408" t="s">
        <v>3081</v>
      </c>
    </row>
    <row r="259" customFormat="false" ht="12.75" hidden="false" customHeight="false" outlineLevel="0" collapsed="false">
      <c r="AA259" s="408" t="s">
        <v>3097</v>
      </c>
    </row>
    <row r="260" customFormat="false" ht="12.75" hidden="false" customHeight="false" outlineLevel="0" collapsed="false">
      <c r="AA260" s="408" t="s">
        <v>3113</v>
      </c>
    </row>
    <row r="261" customFormat="false" ht="12.75" hidden="false" customHeight="false" outlineLevel="0" collapsed="false">
      <c r="AA261" s="408" t="s">
        <v>344</v>
      </c>
    </row>
    <row r="262" customFormat="false" ht="12.75" hidden="false" customHeight="false" outlineLevel="0" collapsed="false">
      <c r="AA262" s="408" t="s">
        <v>345</v>
      </c>
    </row>
    <row r="263" customFormat="false" ht="12.75" hidden="false" customHeight="false" outlineLevel="0" collapsed="false">
      <c r="AA263" s="408" t="s">
        <v>3149</v>
      </c>
    </row>
    <row r="264" customFormat="false" ht="12.75" hidden="false" customHeight="false" outlineLevel="0" collapsed="false">
      <c r="AA264" s="408" t="s">
        <v>347</v>
      </c>
    </row>
    <row r="265" customFormat="false" ht="12.75" hidden="false" customHeight="false" outlineLevel="0" collapsed="false">
      <c r="AA265" s="408" t="s">
        <v>3190</v>
      </c>
    </row>
    <row r="266" customFormat="false" ht="12.75" hidden="false" customHeight="false" outlineLevel="0" collapsed="false">
      <c r="AA266" s="408" t="s">
        <v>3211</v>
      </c>
    </row>
    <row r="267" customFormat="false" ht="12.75" hidden="false" customHeight="false" outlineLevel="0" collapsed="false">
      <c r="AA267" s="408" t="s">
        <v>3231</v>
      </c>
    </row>
    <row r="268" customFormat="false" ht="12.75" hidden="false" customHeight="false" outlineLevel="0" collapsed="false">
      <c r="AA268" s="408" t="s">
        <v>351</v>
      </c>
    </row>
    <row r="269" customFormat="false" ht="12.75" hidden="false" customHeight="false" outlineLevel="0" collapsed="false">
      <c r="AA269" s="408" t="s">
        <v>352</v>
      </c>
    </row>
    <row r="270" customFormat="false" ht="12.75" hidden="false" customHeight="false" outlineLevel="0" collapsed="false">
      <c r="AA270" s="408" t="s">
        <v>353</v>
      </c>
    </row>
    <row r="271" customFormat="false" ht="12.75" hidden="false" customHeight="false" outlineLevel="0" collapsed="false">
      <c r="AA271" s="408" t="s">
        <v>3279</v>
      </c>
    </row>
    <row r="272" customFormat="false" ht="12.75" hidden="false" customHeight="false" outlineLevel="0" collapsed="false">
      <c r="AA272" s="408" t="s">
        <v>355</v>
      </c>
    </row>
    <row r="273" customFormat="false" ht="12.75" hidden="false" customHeight="false" outlineLevel="0" collapsed="false">
      <c r="AA273" s="408" t="s">
        <v>356</v>
      </c>
    </row>
    <row r="274" customFormat="false" ht="12.75" hidden="false" customHeight="false" outlineLevel="0" collapsed="false">
      <c r="AA274" s="408" t="s">
        <v>357</v>
      </c>
    </row>
    <row r="275" customFormat="false" ht="12.75" hidden="false" customHeight="false" outlineLevel="0" collapsed="false">
      <c r="AA275" s="408" t="s">
        <v>3318</v>
      </c>
    </row>
    <row r="276" customFormat="false" ht="12.75" hidden="false" customHeight="false" outlineLevel="0" collapsed="false">
      <c r="AA276" s="408" t="s">
        <v>359</v>
      </c>
    </row>
    <row r="277" customFormat="false" ht="12.75" hidden="false" customHeight="false" outlineLevel="0" collapsed="false">
      <c r="AA277" s="408" t="s">
        <v>360</v>
      </c>
    </row>
    <row r="278" customFormat="false" ht="12.75" hidden="false" customHeight="false" outlineLevel="0" collapsed="false">
      <c r="AA278" s="408" t="s">
        <v>361</v>
      </c>
    </row>
    <row r="279" customFormat="false" ht="12.75" hidden="false" customHeight="false" outlineLevel="0" collapsed="false">
      <c r="AA279" s="408" t="s">
        <v>3365</v>
      </c>
    </row>
    <row r="280" customFormat="false" ht="12.75" hidden="false" customHeight="false" outlineLevel="0" collapsed="false">
      <c r="AA280" s="408" t="s">
        <v>364</v>
      </c>
    </row>
    <row r="281" customFormat="false" ht="12.75" hidden="false" customHeight="false" outlineLevel="0" collapsed="false">
      <c r="AA281" s="408" t="s">
        <v>365</v>
      </c>
    </row>
    <row r="282" customFormat="false" ht="12.75" hidden="false" customHeight="false" outlineLevel="0" collapsed="false">
      <c r="AA282" s="408" t="s">
        <v>366</v>
      </c>
    </row>
    <row r="283" customFormat="false" ht="12.75" hidden="false" customHeight="false" outlineLevel="0" collapsed="false">
      <c r="AA283" s="408" t="s">
        <v>367</v>
      </c>
    </row>
    <row r="284" customFormat="false" ht="12.75" hidden="false" customHeight="false" outlineLevel="0" collapsed="false">
      <c r="AA284" s="408" t="s">
        <v>368</v>
      </c>
    </row>
    <row r="285" customFormat="false" ht="12.75" hidden="false" customHeight="false" outlineLevel="0" collapsed="false">
      <c r="AA285" s="408" t="s">
        <v>369</v>
      </c>
    </row>
    <row r="286" customFormat="false" ht="12.75" hidden="false" customHeight="false" outlineLevel="0" collapsed="false">
      <c r="AA286" s="408" t="s">
        <v>370</v>
      </c>
    </row>
    <row r="287" customFormat="false" ht="12.75" hidden="false" customHeight="false" outlineLevel="0" collapsed="false">
      <c r="AA287" s="408" t="s">
        <v>3438</v>
      </c>
    </row>
    <row r="288" customFormat="false" ht="12.75" hidden="false" customHeight="false" outlineLevel="0" collapsed="false">
      <c r="AA288" s="408" t="s">
        <v>372</v>
      </c>
    </row>
    <row r="289" customFormat="false" ht="12.75" hidden="false" customHeight="false" outlineLevel="0" collapsed="false">
      <c r="AA289" s="408" t="s">
        <v>373</v>
      </c>
    </row>
    <row r="290" customFormat="false" ht="12.75" hidden="false" customHeight="false" outlineLevel="0" collapsed="false">
      <c r="AA290" s="408" t="s">
        <v>374</v>
      </c>
    </row>
    <row r="291" customFormat="false" ht="12.75" hidden="false" customHeight="false" outlineLevel="0" collapsed="false">
      <c r="AA291" s="408" t="s">
        <v>3469</v>
      </c>
    </row>
    <row r="292" customFormat="false" ht="12.75" hidden="false" customHeight="false" outlineLevel="0" collapsed="false">
      <c r="AA292" s="408" t="s">
        <v>376</v>
      </c>
    </row>
    <row r="293" customFormat="false" ht="12.75" hidden="false" customHeight="false" outlineLevel="0" collapsed="false">
      <c r="AA293" s="408" t="s">
        <v>3484</v>
      </c>
    </row>
    <row r="294" customFormat="false" ht="12.75" hidden="false" customHeight="false" outlineLevel="0" collapsed="false">
      <c r="AA294" s="408"/>
    </row>
    <row r="295" customFormat="false" ht="12.75" hidden="false" customHeight="false" outlineLevel="0" collapsed="false">
      <c r="AA295" s="408"/>
    </row>
  </sheetData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6" width="3.85"/>
    <col collapsed="false" customWidth="false" hidden="false" outlineLevel="0" max="14" min="2" style="406" width="11.42"/>
    <col collapsed="false" customWidth="true" hidden="false" outlineLevel="0" max="15" min="15" style="406" width="14.41"/>
    <col collapsed="false" customWidth="false" hidden="false" outlineLevel="0" max="26" min="16" style="406" width="11.42"/>
    <col collapsed="false" customWidth="true" hidden="false" outlineLevel="0" max="27" min="27" style="406" width="20.28"/>
    <col collapsed="false" customWidth="false" hidden="false" outlineLevel="0" max="257" min="28" style="406" width="11.42"/>
  </cols>
  <sheetData>
    <row r="1" customFormat="false" ht="13.5" hidden="false" customHeight="false" outlineLevel="0" collapsed="false">
      <c r="A1" s="42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AA1" s="406" t="s">
        <v>54</v>
      </c>
    </row>
    <row r="2" customFormat="false" ht="12.75" hidden="false" customHeight="false" outlineLevel="0" collapsed="false">
      <c r="A2" s="42"/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07"/>
      <c r="AA2" s="408" t="s">
        <v>55</v>
      </c>
    </row>
    <row r="3" customFormat="false" ht="18" hidden="false" customHeight="false" outlineLevel="0" collapsed="false">
      <c r="A3" s="42"/>
      <c r="B3" s="51"/>
      <c r="C3" s="52" t="s">
        <v>56</v>
      </c>
      <c r="D3" s="53"/>
      <c r="E3" s="54"/>
      <c r="F3" s="54"/>
      <c r="G3" s="54"/>
      <c r="H3" s="54"/>
      <c r="I3" s="54"/>
      <c r="J3" s="54"/>
      <c r="K3" s="54"/>
      <c r="L3" s="54"/>
      <c r="M3" s="54"/>
      <c r="N3" s="55" t="s">
        <v>57</v>
      </c>
      <c r="O3" s="56" t="s">
        <v>58</v>
      </c>
      <c r="P3" s="57"/>
      <c r="AA3" s="408" t="s">
        <v>59</v>
      </c>
    </row>
    <row r="4" customFormat="false" ht="13.5" hidden="false" customHeight="false" outlineLevel="0" collapsed="false">
      <c r="A4" s="42"/>
      <c r="B4" s="59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409"/>
      <c r="AA4" s="408" t="s">
        <v>60</v>
      </c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AA5" s="408" t="s">
        <v>61</v>
      </c>
    </row>
    <row r="6" customFormat="false" ht="13.5" hidden="false" customHeight="false" outlineLevel="0" collapsed="false">
      <c r="A6" s="42"/>
      <c r="B6" s="43" t="s">
        <v>62</v>
      </c>
      <c r="C6" s="43"/>
      <c r="D6" s="43"/>
      <c r="E6" s="43"/>
      <c r="F6" s="63"/>
      <c r="G6" s="63"/>
      <c r="H6" s="63"/>
      <c r="I6" s="63"/>
      <c r="J6" s="63"/>
      <c r="K6" s="63"/>
      <c r="L6" s="43"/>
      <c r="M6" s="43"/>
      <c r="N6" s="43"/>
      <c r="O6" s="43"/>
      <c r="P6" s="43"/>
      <c r="AA6" s="408" t="s">
        <v>63</v>
      </c>
    </row>
    <row r="7" customFormat="false" ht="13.5" hidden="false" customHeight="false" outlineLevel="0" collapsed="false">
      <c r="A7" s="42"/>
      <c r="B7" s="64"/>
      <c r="C7" s="65"/>
      <c r="D7" s="65"/>
      <c r="E7" s="66"/>
      <c r="F7" s="63"/>
      <c r="G7" s="63"/>
      <c r="H7" s="63"/>
      <c r="I7" s="63"/>
      <c r="J7" s="63"/>
      <c r="K7" s="63"/>
      <c r="L7" s="43"/>
      <c r="M7" s="64"/>
      <c r="N7" s="65"/>
      <c r="O7" s="67"/>
      <c r="P7" s="43"/>
      <c r="AA7" s="408" t="s">
        <v>64</v>
      </c>
    </row>
    <row r="8" customFormat="false" ht="12.75" hidden="false" customHeight="false" outlineLevel="0" collapsed="false">
      <c r="A8" s="42"/>
      <c r="B8" s="68" t="s">
        <v>65</v>
      </c>
      <c r="C8" s="68"/>
      <c r="D8" s="68"/>
      <c r="E8" s="69"/>
      <c r="F8" s="70"/>
      <c r="G8" s="70"/>
      <c r="H8" s="70"/>
      <c r="I8" s="70"/>
      <c r="J8" s="70"/>
      <c r="K8" s="70"/>
      <c r="L8" s="43"/>
      <c r="M8" s="71" t="s">
        <v>66</v>
      </c>
      <c r="N8" s="72"/>
      <c r="O8" s="73"/>
      <c r="P8" s="43"/>
      <c r="AA8" s="408" t="s">
        <v>67</v>
      </c>
    </row>
    <row r="9" customFormat="false" ht="15" hidden="false" customHeight="false" outlineLevel="0" collapsed="false">
      <c r="A9" s="42"/>
      <c r="B9" s="74"/>
      <c r="C9" s="75"/>
      <c r="D9" s="76"/>
      <c r="E9" s="66"/>
      <c r="F9" s="77"/>
      <c r="G9" s="63"/>
      <c r="H9" s="63"/>
      <c r="I9" s="63"/>
      <c r="J9" s="63"/>
      <c r="K9" s="63"/>
      <c r="L9" s="43"/>
      <c r="M9" s="78"/>
      <c r="N9" s="79"/>
      <c r="O9" s="80"/>
      <c r="P9" s="43"/>
      <c r="AA9" s="408" t="s">
        <v>68</v>
      </c>
    </row>
    <row r="10" customFormat="false" ht="12.75" hidden="false" customHeight="false" outlineLevel="0" collapsed="false">
      <c r="A10" s="42"/>
      <c r="B10" s="74"/>
      <c r="C10" s="76"/>
      <c r="D10" s="76"/>
      <c r="E10" s="81"/>
      <c r="F10" s="63"/>
      <c r="G10" s="63"/>
      <c r="H10" s="82"/>
      <c r="I10" s="63"/>
      <c r="J10" s="63"/>
      <c r="K10" s="63"/>
      <c r="L10" s="43"/>
      <c r="M10" s="83"/>
      <c r="N10" s="79"/>
      <c r="O10" s="80"/>
      <c r="P10" s="43"/>
      <c r="AA10" s="408" t="s">
        <v>486</v>
      </c>
    </row>
    <row r="11" customFormat="false" ht="12.75" hidden="false" customHeight="false" outlineLevel="0" collapsed="false">
      <c r="A11" s="42"/>
      <c r="B11" s="84"/>
      <c r="C11" s="76"/>
      <c r="D11" s="76"/>
      <c r="E11" s="85"/>
      <c r="F11" s="63"/>
      <c r="G11" s="63"/>
      <c r="H11" s="86"/>
      <c r="I11" s="63"/>
      <c r="J11" s="63"/>
      <c r="K11" s="63"/>
      <c r="L11" s="43"/>
      <c r="M11" s="71" t="s">
        <v>70</v>
      </c>
      <c r="N11" s="87"/>
      <c r="O11" s="88"/>
      <c r="P11" s="43"/>
      <c r="AA11" s="408" t="s">
        <v>71</v>
      </c>
    </row>
    <row r="12" customFormat="false" ht="13.5" hidden="false" customHeight="false" outlineLevel="0" collapsed="false">
      <c r="A12" s="42"/>
      <c r="B12" s="89"/>
      <c r="C12" s="90"/>
      <c r="D12" s="90"/>
      <c r="E12" s="91"/>
      <c r="F12" s="63"/>
      <c r="G12" s="63"/>
      <c r="H12" s="63"/>
      <c r="I12" s="63"/>
      <c r="J12" s="63"/>
      <c r="K12" s="63"/>
      <c r="L12" s="43"/>
      <c r="M12" s="83"/>
      <c r="N12" s="87"/>
      <c r="O12" s="88"/>
      <c r="P12" s="43"/>
      <c r="AA12" s="408" t="s">
        <v>72</v>
      </c>
    </row>
    <row r="13" customFormat="false" ht="14.25" hidden="false" customHeight="false" outlineLevel="0" collapsed="false">
      <c r="A13" s="42"/>
      <c r="B13" s="43"/>
      <c r="C13" s="43"/>
      <c r="D13" s="43"/>
      <c r="E13" s="43"/>
      <c r="F13" s="63"/>
      <c r="G13" s="63"/>
      <c r="H13" s="63"/>
      <c r="I13" s="63"/>
      <c r="J13" s="63"/>
      <c r="K13" s="63"/>
      <c r="L13" s="43"/>
      <c r="M13" s="89"/>
      <c r="N13" s="92"/>
      <c r="O13" s="93"/>
      <c r="P13" s="410"/>
      <c r="AA13" s="408" t="s">
        <v>73</v>
      </c>
    </row>
    <row r="14" customFormat="false" ht="13.5" hidden="false" customHeight="false" outlineLevel="0" collapsed="false">
      <c r="A14" s="42"/>
      <c r="B14" s="43"/>
      <c r="C14" s="43"/>
      <c r="D14" s="43"/>
      <c r="E14" s="43"/>
      <c r="F14" s="43"/>
      <c r="G14" s="63"/>
      <c r="H14" s="63"/>
      <c r="I14" s="63"/>
      <c r="J14" s="63"/>
      <c r="K14" s="95"/>
      <c r="L14" s="43"/>
      <c r="M14" s="96"/>
      <c r="N14" s="43"/>
      <c r="O14" s="97"/>
      <c r="P14" s="410"/>
      <c r="AA14" s="408" t="s">
        <v>549</v>
      </c>
    </row>
    <row r="15" customFormat="false" ht="16.5" hidden="false" customHeight="false" outlineLevel="0" collapsed="false">
      <c r="A15" s="42"/>
      <c r="B15" s="98" t="s">
        <v>75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10"/>
      <c r="AA15" s="408" t="s">
        <v>76</v>
      </c>
    </row>
    <row r="16" customFormat="false" ht="13.5" hidden="false" customHeight="false" outlineLevel="0" collapsed="false">
      <c r="A16" s="42"/>
      <c r="B16" s="99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411"/>
      <c r="AA16" s="408" t="s">
        <v>77</v>
      </c>
    </row>
    <row r="17" customFormat="false" ht="12.75" hidden="false" customHeight="false" outlineLevel="0" collapsed="false">
      <c r="A17" s="42"/>
      <c r="B17" s="102"/>
      <c r="C17" s="103" t="s">
        <v>78</v>
      </c>
      <c r="D17" s="104"/>
      <c r="E17" s="105"/>
      <c r="F17" s="103"/>
      <c r="G17" s="104"/>
      <c r="H17" s="104"/>
      <c r="I17" s="104"/>
      <c r="J17" s="104"/>
      <c r="K17" s="104"/>
      <c r="L17" s="104"/>
      <c r="M17" s="104"/>
      <c r="N17" s="104"/>
      <c r="O17" s="104"/>
      <c r="P17" s="412"/>
      <c r="AA17" s="408" t="s">
        <v>79</v>
      </c>
    </row>
    <row r="18" customFormat="false" ht="12.75" hidden="false" customHeight="false" outlineLevel="0" collapsed="false">
      <c r="A18" s="42"/>
      <c r="B18" s="102"/>
      <c r="C18" s="107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412"/>
      <c r="AA18" s="408" t="s">
        <v>80</v>
      </c>
    </row>
    <row r="19" customFormat="false" ht="12.75" hidden="false" customHeight="false" outlineLevel="0" collapsed="false">
      <c r="A19" s="42"/>
      <c r="B19" s="102"/>
      <c r="C19" s="107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412"/>
      <c r="AA19" s="408" t="s">
        <v>81</v>
      </c>
    </row>
    <row r="20" customFormat="false" ht="12.75" hidden="false" customHeight="false" outlineLevel="0" collapsed="false">
      <c r="A20" s="42"/>
      <c r="B20" s="102"/>
      <c r="C20" s="107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412"/>
      <c r="AA20" s="408" t="s">
        <v>82</v>
      </c>
    </row>
    <row r="21" customFormat="false" ht="12.75" hidden="false" customHeight="false" outlineLevel="0" collapsed="false">
      <c r="A21" s="42"/>
      <c r="B21" s="102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412"/>
      <c r="AA21" s="408" t="s">
        <v>83</v>
      </c>
    </row>
    <row r="22" customFormat="false" ht="12.75" hidden="false" customHeight="false" outlineLevel="0" collapsed="false">
      <c r="A22" s="42"/>
      <c r="B22" s="102"/>
      <c r="C22" s="103" t="s">
        <v>84</v>
      </c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412"/>
      <c r="AA22" s="408" t="s">
        <v>631</v>
      </c>
    </row>
    <row r="23" customFormat="false" ht="12.75" hidden="false" customHeight="false" outlineLevel="0" collapsed="false">
      <c r="A23" s="42"/>
      <c r="B23" s="102"/>
      <c r="C23" s="107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412"/>
      <c r="AA23" s="408" t="s">
        <v>86</v>
      </c>
    </row>
    <row r="24" customFormat="false" ht="12.75" hidden="false" customHeight="false" outlineLevel="0" collapsed="false">
      <c r="A24" s="42"/>
      <c r="B24" s="102"/>
      <c r="C24" s="107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412"/>
      <c r="AA24" s="408" t="s">
        <v>87</v>
      </c>
    </row>
    <row r="25" customFormat="false" ht="12.75" hidden="false" customHeight="false" outlineLevel="0" collapsed="false">
      <c r="A25" s="42"/>
      <c r="B25" s="102"/>
      <c r="C25" s="107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412"/>
      <c r="AA25" s="408" t="s">
        <v>88</v>
      </c>
    </row>
    <row r="26" customFormat="false" ht="13.5" hidden="false" customHeight="false" outlineLevel="0" collapsed="false">
      <c r="A26" s="42"/>
      <c r="B26" s="108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413"/>
      <c r="AA26" s="408" t="s">
        <v>89</v>
      </c>
    </row>
    <row r="27" customFormat="false" ht="13.5" hidden="false" customHeight="fals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63"/>
      <c r="P27" s="43"/>
      <c r="AA27" s="408" t="s">
        <v>90</v>
      </c>
    </row>
    <row r="28" customFormat="false" ht="16.5" hidden="false" customHeight="false" outlineLevel="0" collapsed="false">
      <c r="A28" s="42"/>
      <c r="B28" s="98" t="s">
        <v>91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63"/>
      <c r="P28" s="43"/>
      <c r="AA28" s="408" t="s">
        <v>92</v>
      </c>
    </row>
    <row r="29" customFormat="false" ht="13.5" hidden="false" customHeight="false" outlineLevel="0" collapsed="false">
      <c r="A29" s="42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414"/>
      <c r="AA29" s="408" t="s">
        <v>93</v>
      </c>
    </row>
    <row r="30" customFormat="false" ht="12.75" hidden="false" customHeight="false" outlineLevel="0" collapsed="false">
      <c r="A30" s="42"/>
      <c r="B30" s="114"/>
      <c r="C30" s="115" t="s">
        <v>78</v>
      </c>
      <c r="D30" s="116"/>
      <c r="E30" s="117"/>
      <c r="F30" s="115"/>
      <c r="G30" s="116"/>
      <c r="H30" s="116"/>
      <c r="I30" s="116"/>
      <c r="J30" s="116"/>
      <c r="K30" s="116"/>
      <c r="L30" s="116"/>
      <c r="M30" s="116"/>
      <c r="N30" s="116"/>
      <c r="O30" s="116"/>
      <c r="P30" s="415"/>
      <c r="AA30" s="408" t="s">
        <v>94</v>
      </c>
    </row>
    <row r="31" customFormat="false" ht="12.75" hidden="false" customHeight="false" outlineLevel="0" collapsed="false">
      <c r="A31" s="42"/>
      <c r="B31" s="114"/>
      <c r="C31" s="119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415"/>
      <c r="AA31" s="408" t="s">
        <v>705</v>
      </c>
    </row>
    <row r="32" customFormat="false" ht="12.75" hidden="false" customHeight="false" outlineLevel="0" collapsed="false">
      <c r="A32" s="42"/>
      <c r="B32" s="114"/>
      <c r="C32" s="119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415"/>
      <c r="AA32" s="408" t="s">
        <v>96</v>
      </c>
    </row>
    <row r="33" customFormat="false" ht="12.75" hidden="false" customHeight="false" outlineLevel="0" collapsed="false">
      <c r="A33" s="42"/>
      <c r="B33" s="114"/>
      <c r="C33" s="119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415"/>
      <c r="AA33" s="408" t="s">
        <v>97</v>
      </c>
    </row>
    <row r="34" customFormat="false" ht="12.75" hidden="false" customHeight="false" outlineLevel="0" collapsed="false">
      <c r="A34" s="42"/>
      <c r="B34" s="114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415"/>
      <c r="AA34" s="408" t="s">
        <v>98</v>
      </c>
    </row>
    <row r="35" customFormat="false" ht="12.75" hidden="false" customHeight="false" outlineLevel="0" collapsed="false">
      <c r="A35" s="42"/>
      <c r="B35" s="114"/>
      <c r="C35" s="115" t="s">
        <v>84</v>
      </c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415"/>
      <c r="AA35" s="408" t="s">
        <v>99</v>
      </c>
    </row>
    <row r="36" customFormat="false" ht="12.75" hidden="false" customHeight="false" outlineLevel="0" collapsed="false">
      <c r="A36" s="42"/>
      <c r="B36" s="114"/>
      <c r="C36" s="119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415"/>
      <c r="AA36" s="408" t="s">
        <v>100</v>
      </c>
    </row>
    <row r="37" customFormat="false" ht="12.75" hidden="false" customHeight="false" outlineLevel="0" collapsed="false">
      <c r="A37" s="42"/>
      <c r="B37" s="114"/>
      <c r="C37" s="119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415"/>
      <c r="AA37" s="408" t="s">
        <v>101</v>
      </c>
    </row>
    <row r="38" customFormat="false" ht="12.75" hidden="false" customHeight="false" outlineLevel="0" collapsed="false">
      <c r="A38" s="42"/>
      <c r="B38" s="114"/>
      <c r="C38" s="119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415"/>
      <c r="AA38" s="408" t="s">
        <v>102</v>
      </c>
    </row>
    <row r="39" customFormat="false" ht="13.5" hidden="false" customHeight="false" outlineLevel="0" collapsed="false">
      <c r="A39" s="42"/>
      <c r="B39" s="120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416"/>
      <c r="AA39" s="408" t="s">
        <v>103</v>
      </c>
    </row>
    <row r="40" customFormat="false" ht="13.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63"/>
      <c r="P40" s="43"/>
      <c r="AA40" s="408" t="s">
        <v>808</v>
      </c>
    </row>
    <row r="41" customFormat="false" ht="12.75" hidden="false" customHeight="true" outlineLevel="0" collapsed="false">
      <c r="A41" s="43"/>
      <c r="B41" s="98" t="s">
        <v>105</v>
      </c>
      <c r="C41" s="123"/>
      <c r="D41" s="123"/>
      <c r="E41" s="123"/>
      <c r="F41" s="43"/>
      <c r="G41" s="43"/>
      <c r="H41" s="43"/>
      <c r="I41" s="43"/>
      <c r="J41" s="43"/>
      <c r="K41" s="43"/>
      <c r="L41" s="43"/>
      <c r="M41" s="98"/>
      <c r="N41" s="43"/>
      <c r="O41" s="128"/>
      <c r="P41" s="42"/>
      <c r="AA41" s="408" t="s">
        <v>106</v>
      </c>
    </row>
    <row r="42" customFormat="false" ht="15.75" hidden="false" customHeight="false" outlineLevel="0" collapsed="false">
      <c r="A42" s="43"/>
      <c r="B42" s="43"/>
      <c r="C42" s="43"/>
      <c r="D42" s="1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128"/>
      <c r="P42" s="42"/>
      <c r="AA42" s="408" t="s">
        <v>107</v>
      </c>
    </row>
    <row r="43" customFormat="false" ht="13.5" hidden="false" customHeight="false" outlineLevel="0" collapsed="false">
      <c r="A43" s="43"/>
      <c r="B43" s="129"/>
      <c r="C43" s="43"/>
      <c r="D43" s="99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411"/>
      <c r="AA43" s="408" t="s">
        <v>108</v>
      </c>
    </row>
    <row r="44" customFormat="false" ht="12.75" hidden="false" customHeight="false" outlineLevel="0" collapsed="false">
      <c r="A44" s="43"/>
      <c r="B44" s="130" t="s">
        <v>109</v>
      </c>
      <c r="C44" s="43"/>
      <c r="D44" s="102"/>
      <c r="E44" s="131" t="s">
        <v>110</v>
      </c>
      <c r="F44" s="132"/>
      <c r="G44" s="133" t="s">
        <v>111</v>
      </c>
      <c r="H44" s="134"/>
      <c r="I44" s="132"/>
      <c r="J44" s="132"/>
      <c r="K44" s="132"/>
      <c r="L44" s="133"/>
      <c r="M44" s="133"/>
      <c r="N44" s="135"/>
      <c r="O44" s="135" t="s">
        <v>112</v>
      </c>
      <c r="P44" s="417"/>
      <c r="AA44" s="408" t="s">
        <v>113</v>
      </c>
    </row>
    <row r="45" customFormat="false" ht="12.75" hidden="false" customHeight="false" outlineLevel="0" collapsed="false">
      <c r="A45" s="43"/>
      <c r="B45" s="43"/>
      <c r="C45" s="43"/>
      <c r="D45" s="102"/>
      <c r="E45" s="137"/>
      <c r="F45" s="104"/>
      <c r="G45" s="138"/>
      <c r="H45" s="139"/>
      <c r="I45" s="139"/>
      <c r="J45" s="139"/>
      <c r="K45" s="139"/>
      <c r="L45" s="138"/>
      <c r="M45" s="138"/>
      <c r="N45" s="140"/>
      <c r="O45" s="140"/>
      <c r="P45" s="418"/>
      <c r="AA45" s="408" t="s">
        <v>114</v>
      </c>
    </row>
    <row r="46" customFormat="false" ht="12.75" hidden="false" customHeight="false" outlineLevel="0" collapsed="false">
      <c r="A46" s="43"/>
      <c r="B46" s="142"/>
      <c r="C46" s="43"/>
      <c r="D46" s="102"/>
      <c r="E46" s="104"/>
      <c r="F46" s="104"/>
      <c r="G46" s="138"/>
      <c r="H46" s="104"/>
      <c r="I46" s="104"/>
      <c r="J46" s="104"/>
      <c r="K46" s="104"/>
      <c r="L46" s="104"/>
      <c r="M46" s="104"/>
      <c r="N46" s="140"/>
      <c r="O46" s="140"/>
      <c r="P46" s="412"/>
      <c r="AA46" s="408" t="s">
        <v>115</v>
      </c>
    </row>
    <row r="47" customFormat="false" ht="12.75" hidden="false" customHeight="false" outlineLevel="0" collapsed="false">
      <c r="A47" s="43"/>
      <c r="B47" s="43"/>
      <c r="C47" s="43"/>
      <c r="D47" s="102"/>
      <c r="E47" s="131" t="s">
        <v>116</v>
      </c>
      <c r="F47" s="132"/>
      <c r="G47" s="135" t="s">
        <v>117</v>
      </c>
      <c r="H47" s="132"/>
      <c r="I47" s="132"/>
      <c r="J47" s="132"/>
      <c r="K47" s="132"/>
      <c r="L47" s="133"/>
      <c r="M47" s="133"/>
      <c r="N47" s="135"/>
      <c r="O47" s="135" t="s">
        <v>118</v>
      </c>
      <c r="P47" s="412"/>
      <c r="AA47" s="408" t="s">
        <v>119</v>
      </c>
    </row>
    <row r="48" customFormat="false" ht="12.75" hidden="false" customHeight="false" outlineLevel="0" collapsed="false">
      <c r="A48" s="43"/>
      <c r="B48" s="143"/>
      <c r="C48" s="43"/>
      <c r="D48" s="102"/>
      <c r="E48" s="144"/>
      <c r="F48" s="104"/>
      <c r="G48" s="140"/>
      <c r="H48" s="104"/>
      <c r="I48" s="104"/>
      <c r="J48" s="104"/>
      <c r="K48" s="104"/>
      <c r="L48" s="140"/>
      <c r="M48" s="144"/>
      <c r="N48" s="140"/>
      <c r="O48" s="140"/>
      <c r="P48" s="412"/>
      <c r="AA48" s="408" t="s">
        <v>120</v>
      </c>
    </row>
    <row r="49" customFormat="false" ht="12.75" hidden="false" customHeight="false" outlineLevel="0" collapsed="false">
      <c r="A49" s="43"/>
      <c r="B49" s="43"/>
      <c r="C49" s="43"/>
      <c r="D49" s="102"/>
      <c r="E49" s="104"/>
      <c r="F49" s="104"/>
      <c r="G49" s="104"/>
      <c r="H49" s="104"/>
      <c r="I49" s="104"/>
      <c r="J49" s="104"/>
      <c r="K49" s="104"/>
      <c r="L49" s="104"/>
      <c r="M49" s="104"/>
      <c r="N49" s="140"/>
      <c r="O49" s="140"/>
      <c r="P49" s="412"/>
      <c r="AA49" s="408" t="s">
        <v>934</v>
      </c>
    </row>
    <row r="50" customFormat="false" ht="12.75" hidden="false" customHeight="false" outlineLevel="0" collapsed="false">
      <c r="A50" s="43"/>
      <c r="B50" s="145"/>
      <c r="C50" s="43"/>
      <c r="D50" s="102"/>
      <c r="E50" s="131" t="s">
        <v>122</v>
      </c>
      <c r="F50" s="132"/>
      <c r="G50" s="135" t="s">
        <v>123</v>
      </c>
      <c r="H50" s="104"/>
      <c r="I50" s="104"/>
      <c r="J50" s="104"/>
      <c r="K50" s="104"/>
      <c r="L50" s="104"/>
      <c r="M50" s="104"/>
      <c r="N50" s="140"/>
      <c r="O50" s="140"/>
      <c r="P50" s="412"/>
      <c r="AA50" s="408" t="s">
        <v>124</v>
      </c>
    </row>
    <row r="51" customFormat="false" ht="12.75" hidden="false" customHeight="false" outlineLevel="0" collapsed="false">
      <c r="A51" s="43"/>
      <c r="B51" s="43"/>
      <c r="C51" s="43"/>
      <c r="D51" s="102"/>
      <c r="E51" s="144"/>
      <c r="F51" s="104"/>
      <c r="G51" s="140"/>
      <c r="H51" s="104"/>
      <c r="I51" s="104"/>
      <c r="J51" s="104"/>
      <c r="K51" s="104"/>
      <c r="L51" s="104"/>
      <c r="M51" s="104"/>
      <c r="N51" s="140"/>
      <c r="O51" s="140"/>
      <c r="P51" s="412"/>
      <c r="AA51" s="408" t="s">
        <v>125</v>
      </c>
    </row>
    <row r="52" customFormat="false" ht="12.75" hidden="false" customHeight="false" outlineLevel="0" collapsed="false">
      <c r="A52" s="43"/>
      <c r="B52" s="43"/>
      <c r="C52" s="43"/>
      <c r="D52" s="102"/>
      <c r="E52" s="107"/>
      <c r="F52" s="104"/>
      <c r="G52" s="140"/>
      <c r="H52" s="104"/>
      <c r="I52" s="104"/>
      <c r="J52" s="104"/>
      <c r="K52" s="104"/>
      <c r="L52" s="104"/>
      <c r="M52" s="104"/>
      <c r="N52" s="146"/>
      <c r="O52" s="146"/>
      <c r="P52" s="412"/>
      <c r="AA52" s="408" t="s">
        <v>126</v>
      </c>
    </row>
    <row r="53" customFormat="false" ht="12.75" hidden="false" customHeight="false" outlineLevel="0" collapsed="false">
      <c r="A53" s="43"/>
      <c r="B53" s="43"/>
      <c r="C53" s="43"/>
      <c r="D53" s="102"/>
      <c r="E53" s="131" t="s">
        <v>127</v>
      </c>
      <c r="F53" s="140"/>
      <c r="G53" s="140"/>
      <c r="H53" s="104"/>
      <c r="I53" s="104"/>
      <c r="J53" s="104"/>
      <c r="K53" s="104"/>
      <c r="L53" s="104"/>
      <c r="M53" s="104"/>
      <c r="N53" s="146"/>
      <c r="O53" s="146"/>
      <c r="P53" s="412"/>
      <c r="AA53" s="408" t="s">
        <v>128</v>
      </c>
    </row>
    <row r="54" customFormat="false" ht="12.75" hidden="false" customHeight="false" outlineLevel="0" collapsed="false">
      <c r="A54" s="43"/>
      <c r="B54" s="43"/>
      <c r="C54" s="43"/>
      <c r="D54" s="102"/>
      <c r="E54" s="144"/>
      <c r="F54" s="140"/>
      <c r="G54" s="140"/>
      <c r="H54" s="104"/>
      <c r="I54" s="104"/>
      <c r="J54" s="104"/>
      <c r="K54" s="104"/>
      <c r="L54" s="104"/>
      <c r="M54" s="104"/>
      <c r="N54" s="146"/>
      <c r="O54" s="146"/>
      <c r="P54" s="412"/>
      <c r="AA54" s="408" t="s">
        <v>975</v>
      </c>
    </row>
    <row r="55" customFormat="false" ht="12.75" hidden="false" customHeight="false" outlineLevel="0" collapsed="false">
      <c r="A55" s="43"/>
      <c r="B55" s="43"/>
      <c r="C55" s="43"/>
      <c r="D55" s="102"/>
      <c r="E55" s="144"/>
      <c r="F55" s="140"/>
      <c r="G55" s="140"/>
      <c r="H55" s="104"/>
      <c r="I55" s="104"/>
      <c r="J55" s="104"/>
      <c r="K55" s="104"/>
      <c r="L55" s="104"/>
      <c r="M55" s="104"/>
      <c r="N55" s="146"/>
      <c r="O55" s="146"/>
      <c r="P55" s="412"/>
      <c r="AA55" s="408" t="s">
        <v>136</v>
      </c>
    </row>
    <row r="56" customFormat="false" ht="13.5" hidden="false" customHeight="false" outlineLevel="0" collapsed="false">
      <c r="A56" s="43"/>
      <c r="B56" s="43"/>
      <c r="C56" s="43"/>
      <c r="D56" s="108"/>
      <c r="E56" s="109"/>
      <c r="F56" s="109"/>
      <c r="G56" s="109"/>
      <c r="H56" s="109"/>
      <c r="I56" s="109"/>
      <c r="J56" s="109"/>
      <c r="K56" s="109"/>
      <c r="L56" s="109"/>
      <c r="M56" s="109"/>
      <c r="N56" s="147"/>
      <c r="O56" s="147"/>
      <c r="P56" s="413"/>
      <c r="AA56" s="408" t="s">
        <v>137</v>
      </c>
    </row>
    <row r="57" customFormat="fals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148"/>
      <c r="O57" s="148"/>
      <c r="P57" s="42"/>
      <c r="AA57" s="408" t="s">
        <v>138</v>
      </c>
    </row>
    <row r="58" customFormat="false" ht="13.5" hidden="false" customHeight="false" outlineLevel="0" collapsed="false">
      <c r="A58" s="43"/>
      <c r="B58" s="149"/>
      <c r="C58" s="43"/>
      <c r="D58" s="150"/>
      <c r="E58" s="151"/>
      <c r="F58" s="151"/>
      <c r="G58" s="151"/>
      <c r="H58" s="151"/>
      <c r="I58" s="151"/>
      <c r="J58" s="151"/>
      <c r="K58" s="151"/>
      <c r="L58" s="151"/>
      <c r="M58" s="151"/>
      <c r="N58" s="152"/>
      <c r="O58" s="152"/>
      <c r="P58" s="419"/>
      <c r="AA58" s="408" t="s">
        <v>139</v>
      </c>
    </row>
    <row r="59" customFormat="false" ht="12.75" hidden="false" customHeight="false" outlineLevel="0" collapsed="false">
      <c r="A59" s="43"/>
      <c r="B59" s="130" t="s">
        <v>134</v>
      </c>
      <c r="C59" s="43"/>
      <c r="D59" s="154"/>
      <c r="E59" s="155" t="s">
        <v>110</v>
      </c>
      <c r="F59" s="156"/>
      <c r="G59" s="157" t="s">
        <v>111</v>
      </c>
      <c r="H59" s="158"/>
      <c r="I59" s="156"/>
      <c r="J59" s="156"/>
      <c r="K59" s="156"/>
      <c r="L59" s="157"/>
      <c r="M59" s="157"/>
      <c r="N59" s="159"/>
      <c r="O59" s="159" t="s">
        <v>112</v>
      </c>
      <c r="P59" s="420"/>
      <c r="AA59" s="408" t="s">
        <v>140</v>
      </c>
    </row>
    <row r="60" customFormat="false" ht="12.75" hidden="false" customHeight="false" outlineLevel="0" collapsed="false">
      <c r="A60" s="43"/>
      <c r="B60" s="129"/>
      <c r="C60" s="43"/>
      <c r="D60" s="154"/>
      <c r="E60" s="161"/>
      <c r="F60" s="162"/>
      <c r="G60" s="163"/>
      <c r="H60" s="164"/>
      <c r="I60" s="164"/>
      <c r="J60" s="164"/>
      <c r="K60" s="164"/>
      <c r="L60" s="163"/>
      <c r="M60" s="163"/>
      <c r="N60" s="165"/>
      <c r="O60" s="165"/>
      <c r="P60" s="421"/>
      <c r="AA60" s="408" t="s">
        <v>141</v>
      </c>
    </row>
    <row r="61" customFormat="false" ht="12.75" hidden="false" customHeight="false" outlineLevel="0" collapsed="false">
      <c r="A61" s="43"/>
      <c r="B61" s="129"/>
      <c r="C61" s="43"/>
      <c r="D61" s="154"/>
      <c r="E61" s="162"/>
      <c r="F61" s="162"/>
      <c r="G61" s="163"/>
      <c r="H61" s="162"/>
      <c r="I61" s="162"/>
      <c r="J61" s="162"/>
      <c r="K61" s="162"/>
      <c r="L61" s="162"/>
      <c r="M61" s="162"/>
      <c r="N61" s="165"/>
      <c r="O61" s="165"/>
      <c r="P61" s="422"/>
      <c r="AA61" s="408" t="s">
        <v>142</v>
      </c>
    </row>
    <row r="62" customFormat="false" ht="12.75" hidden="false" customHeight="false" outlineLevel="0" collapsed="false">
      <c r="A62" s="43"/>
      <c r="B62" s="129"/>
      <c r="C62" s="43"/>
      <c r="D62" s="154"/>
      <c r="E62" s="155" t="s">
        <v>116</v>
      </c>
      <c r="F62" s="156"/>
      <c r="G62" s="159" t="s">
        <v>117</v>
      </c>
      <c r="H62" s="156"/>
      <c r="I62" s="156"/>
      <c r="J62" s="156"/>
      <c r="K62" s="156"/>
      <c r="L62" s="157"/>
      <c r="M62" s="157"/>
      <c r="N62" s="159"/>
      <c r="O62" s="159" t="s">
        <v>118</v>
      </c>
      <c r="P62" s="422"/>
      <c r="AA62" s="408" t="s">
        <v>143</v>
      </c>
    </row>
    <row r="63" customFormat="false" ht="12.75" hidden="false" customHeight="false" outlineLevel="0" collapsed="false">
      <c r="A63" s="43"/>
      <c r="B63" s="129"/>
      <c r="C63" s="43"/>
      <c r="D63" s="154"/>
      <c r="E63" s="168"/>
      <c r="F63" s="162"/>
      <c r="G63" s="165"/>
      <c r="H63" s="162"/>
      <c r="I63" s="162"/>
      <c r="J63" s="162"/>
      <c r="K63" s="162"/>
      <c r="L63" s="165"/>
      <c r="M63" s="168"/>
      <c r="N63" s="165"/>
      <c r="O63" s="165"/>
      <c r="P63" s="422"/>
      <c r="AA63" s="408" t="s">
        <v>1098</v>
      </c>
    </row>
    <row r="64" customFormat="false" ht="12.75" hidden="false" customHeight="false" outlineLevel="0" collapsed="false">
      <c r="A64" s="43"/>
      <c r="B64" s="129"/>
      <c r="C64" s="43"/>
      <c r="D64" s="154"/>
      <c r="E64" s="162"/>
      <c r="F64" s="162"/>
      <c r="G64" s="162"/>
      <c r="H64" s="162"/>
      <c r="I64" s="162"/>
      <c r="J64" s="162"/>
      <c r="K64" s="162"/>
      <c r="L64" s="162"/>
      <c r="M64" s="162"/>
      <c r="N64" s="165"/>
      <c r="O64" s="165"/>
      <c r="P64" s="422"/>
      <c r="AA64" s="408" t="s">
        <v>145</v>
      </c>
    </row>
    <row r="65" customFormat="false" ht="12.75" hidden="false" customHeight="false" outlineLevel="0" collapsed="false">
      <c r="A65" s="43"/>
      <c r="B65" s="129"/>
      <c r="C65" s="43"/>
      <c r="D65" s="154"/>
      <c r="E65" s="155" t="s">
        <v>122</v>
      </c>
      <c r="F65" s="156"/>
      <c r="G65" s="159" t="s">
        <v>123</v>
      </c>
      <c r="H65" s="162"/>
      <c r="I65" s="162"/>
      <c r="J65" s="162"/>
      <c r="K65" s="162"/>
      <c r="L65" s="162"/>
      <c r="M65" s="162"/>
      <c r="N65" s="165"/>
      <c r="O65" s="165"/>
      <c r="P65" s="422"/>
      <c r="AA65" s="408" t="s">
        <v>1136</v>
      </c>
    </row>
    <row r="66" customFormat="false" ht="12.75" hidden="false" customHeight="false" outlineLevel="0" collapsed="false">
      <c r="A66" s="43"/>
      <c r="B66" s="129"/>
      <c r="C66" s="43"/>
      <c r="D66" s="154"/>
      <c r="E66" s="168"/>
      <c r="F66" s="164"/>
      <c r="G66" s="165"/>
      <c r="H66" s="164"/>
      <c r="I66" s="164"/>
      <c r="J66" s="164"/>
      <c r="K66" s="164"/>
      <c r="L66" s="162"/>
      <c r="M66" s="162"/>
      <c r="N66" s="169"/>
      <c r="O66" s="169"/>
      <c r="P66" s="422"/>
      <c r="AA66" s="408" t="s">
        <v>148</v>
      </c>
    </row>
    <row r="67" customFormat="false" ht="13.5" hidden="false" customHeight="false" outlineLevel="0" collapsed="false">
      <c r="A67" s="43"/>
      <c r="B67" s="129"/>
      <c r="C67" s="43"/>
      <c r="D67" s="170"/>
      <c r="E67" s="171"/>
      <c r="F67" s="171"/>
      <c r="G67" s="171"/>
      <c r="H67" s="171"/>
      <c r="I67" s="171"/>
      <c r="J67" s="171"/>
      <c r="K67" s="171"/>
      <c r="L67" s="171"/>
      <c r="M67" s="171"/>
      <c r="N67" s="172"/>
      <c r="O67" s="172"/>
      <c r="P67" s="423"/>
      <c r="AA67" s="408" t="s">
        <v>149</v>
      </c>
    </row>
    <row r="68" customFormat="false" ht="14.25" hidden="false" customHeight="false" outlineLevel="0" collapsed="false">
      <c r="A68" s="43"/>
      <c r="B68" s="129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148"/>
      <c r="O68" s="148"/>
      <c r="P68" s="42"/>
      <c r="AA68" s="408" t="s">
        <v>150</v>
      </c>
    </row>
    <row r="69" customFormat="false" ht="13.5" hidden="false" customHeight="false" outlineLevel="0" collapsed="false">
      <c r="A69" s="43"/>
      <c r="B69" s="129"/>
      <c r="C69" s="43"/>
      <c r="D69" s="150"/>
      <c r="E69" s="151"/>
      <c r="F69" s="151"/>
      <c r="G69" s="151"/>
      <c r="H69" s="151"/>
      <c r="I69" s="151"/>
      <c r="J69" s="151"/>
      <c r="K69" s="151"/>
      <c r="L69" s="151"/>
      <c r="M69" s="151"/>
      <c r="N69" s="152"/>
      <c r="O69" s="152"/>
      <c r="P69" s="419"/>
      <c r="AA69" s="408" t="s">
        <v>151</v>
      </c>
    </row>
    <row r="70" customFormat="false" ht="12.75" hidden="false" customHeight="false" outlineLevel="0" collapsed="false">
      <c r="A70" s="43"/>
      <c r="B70" s="174" t="s">
        <v>146</v>
      </c>
      <c r="C70" s="43"/>
      <c r="D70" s="154"/>
      <c r="E70" s="155" t="s">
        <v>110</v>
      </c>
      <c r="F70" s="156"/>
      <c r="G70" s="157" t="s">
        <v>111</v>
      </c>
      <c r="H70" s="158"/>
      <c r="I70" s="156"/>
      <c r="J70" s="156"/>
      <c r="K70" s="156"/>
      <c r="L70" s="157"/>
      <c r="M70" s="157"/>
      <c r="N70" s="159"/>
      <c r="O70" s="159" t="s">
        <v>112</v>
      </c>
      <c r="P70" s="420"/>
      <c r="AA70" s="408" t="s">
        <v>152</v>
      </c>
    </row>
    <row r="71" customFormat="false" ht="12.75" hidden="false" customHeight="false" outlineLevel="0" collapsed="false">
      <c r="A71" s="43"/>
      <c r="B71" s="43"/>
      <c r="C71" s="43"/>
      <c r="D71" s="154"/>
      <c r="E71" s="161"/>
      <c r="F71" s="162"/>
      <c r="G71" s="163"/>
      <c r="H71" s="164"/>
      <c r="I71" s="164"/>
      <c r="J71" s="164"/>
      <c r="K71" s="164"/>
      <c r="L71" s="163"/>
      <c r="M71" s="163"/>
      <c r="N71" s="165"/>
      <c r="O71" s="165"/>
      <c r="P71" s="421"/>
      <c r="AA71" s="408" t="s">
        <v>153</v>
      </c>
    </row>
    <row r="72" customFormat="false" ht="12.75" hidden="false" customHeight="false" outlineLevel="0" collapsed="false">
      <c r="A72" s="43"/>
      <c r="B72" s="43"/>
      <c r="C72" s="43"/>
      <c r="D72" s="154"/>
      <c r="E72" s="162"/>
      <c r="F72" s="162"/>
      <c r="G72" s="163"/>
      <c r="H72" s="162"/>
      <c r="I72" s="162"/>
      <c r="J72" s="162"/>
      <c r="K72" s="162"/>
      <c r="L72" s="162"/>
      <c r="M72" s="162"/>
      <c r="N72" s="165"/>
      <c r="O72" s="165"/>
      <c r="P72" s="422"/>
      <c r="AA72" s="408" t="s">
        <v>154</v>
      </c>
    </row>
    <row r="73" customFormat="false" ht="12.75" hidden="false" customHeight="false" outlineLevel="0" collapsed="false">
      <c r="A73" s="43"/>
      <c r="B73" s="43"/>
      <c r="C73" s="43"/>
      <c r="D73" s="154"/>
      <c r="E73" s="155" t="s">
        <v>116</v>
      </c>
      <c r="F73" s="156"/>
      <c r="G73" s="159" t="s">
        <v>117</v>
      </c>
      <c r="H73" s="156"/>
      <c r="I73" s="156"/>
      <c r="J73" s="156"/>
      <c r="K73" s="156"/>
      <c r="L73" s="157"/>
      <c r="M73" s="157"/>
      <c r="N73" s="159"/>
      <c r="O73" s="159" t="s">
        <v>118</v>
      </c>
      <c r="P73" s="422"/>
      <c r="AA73" s="408" t="s">
        <v>155</v>
      </c>
    </row>
    <row r="74" customFormat="false" ht="12.75" hidden="false" customHeight="false" outlineLevel="0" collapsed="false">
      <c r="A74" s="43"/>
      <c r="B74" s="43"/>
      <c r="C74" s="43"/>
      <c r="D74" s="154"/>
      <c r="E74" s="168"/>
      <c r="F74" s="162"/>
      <c r="G74" s="165"/>
      <c r="H74" s="162"/>
      <c r="I74" s="162"/>
      <c r="J74" s="162"/>
      <c r="K74" s="162"/>
      <c r="L74" s="165"/>
      <c r="M74" s="168"/>
      <c r="N74" s="165"/>
      <c r="O74" s="165"/>
      <c r="P74" s="422"/>
      <c r="AA74" s="408" t="s">
        <v>1229</v>
      </c>
    </row>
    <row r="75" customFormat="false" ht="12.75" hidden="false" customHeight="false" outlineLevel="0" collapsed="false">
      <c r="A75" s="43"/>
      <c r="B75" s="43"/>
      <c r="C75" s="43"/>
      <c r="D75" s="154"/>
      <c r="E75" s="162"/>
      <c r="F75" s="162"/>
      <c r="G75" s="162"/>
      <c r="H75" s="162"/>
      <c r="I75" s="162"/>
      <c r="J75" s="162"/>
      <c r="K75" s="162"/>
      <c r="L75" s="162"/>
      <c r="M75" s="162"/>
      <c r="N75" s="165"/>
      <c r="O75" s="165"/>
      <c r="P75" s="422"/>
      <c r="AA75" s="408" t="s">
        <v>157</v>
      </c>
    </row>
    <row r="76" customFormat="false" ht="12.75" hidden="false" customHeight="false" outlineLevel="0" collapsed="false">
      <c r="A76" s="43"/>
      <c r="B76" s="43"/>
      <c r="C76" s="43"/>
      <c r="D76" s="154"/>
      <c r="E76" s="155" t="s">
        <v>122</v>
      </c>
      <c r="F76" s="156"/>
      <c r="G76" s="159" t="s">
        <v>123</v>
      </c>
      <c r="H76" s="162"/>
      <c r="I76" s="162"/>
      <c r="J76" s="162"/>
      <c r="K76" s="162"/>
      <c r="L76" s="162"/>
      <c r="M76" s="162"/>
      <c r="N76" s="165"/>
      <c r="O76" s="165"/>
      <c r="P76" s="422"/>
      <c r="AA76" s="408" t="s">
        <v>1256</v>
      </c>
    </row>
    <row r="77" customFormat="false" ht="12.75" hidden="false" customHeight="false" outlineLevel="0" collapsed="false">
      <c r="A77" s="43"/>
      <c r="B77" s="43"/>
      <c r="C77" s="43"/>
      <c r="D77" s="154"/>
      <c r="E77" s="168"/>
      <c r="F77" s="164"/>
      <c r="G77" s="165"/>
      <c r="H77" s="164"/>
      <c r="I77" s="164"/>
      <c r="J77" s="164"/>
      <c r="K77" s="164"/>
      <c r="L77" s="162"/>
      <c r="M77" s="162"/>
      <c r="N77" s="169"/>
      <c r="O77" s="169"/>
      <c r="P77" s="422"/>
      <c r="AA77" s="408" t="s">
        <v>160</v>
      </c>
    </row>
    <row r="78" customFormat="false" ht="13.5" hidden="false" customHeight="false" outlineLevel="0" collapsed="false">
      <c r="A78" s="43"/>
      <c r="B78" s="43"/>
      <c r="C78" s="43"/>
      <c r="D78" s="170"/>
      <c r="E78" s="171"/>
      <c r="F78" s="171"/>
      <c r="G78" s="171"/>
      <c r="H78" s="171"/>
      <c r="I78" s="171"/>
      <c r="J78" s="171"/>
      <c r="K78" s="171"/>
      <c r="L78" s="171"/>
      <c r="M78" s="171"/>
      <c r="N78" s="172"/>
      <c r="O78" s="172"/>
      <c r="P78" s="423"/>
      <c r="AA78" s="408" t="s">
        <v>161</v>
      </c>
    </row>
    <row r="79" customFormat="false" ht="14.2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148"/>
      <c r="O79" s="148"/>
      <c r="P79" s="42"/>
      <c r="AA79" s="408" t="s">
        <v>162</v>
      </c>
    </row>
    <row r="80" customFormat="false" ht="13.5" hidden="false" customHeight="false" outlineLevel="0" collapsed="false">
      <c r="A80" s="43"/>
      <c r="B80" s="129"/>
      <c r="C80" s="43"/>
      <c r="D80" s="150"/>
      <c r="E80" s="151"/>
      <c r="F80" s="151"/>
      <c r="G80" s="151"/>
      <c r="H80" s="151"/>
      <c r="I80" s="151"/>
      <c r="J80" s="151"/>
      <c r="K80" s="151"/>
      <c r="L80" s="151"/>
      <c r="M80" s="151"/>
      <c r="N80" s="152"/>
      <c r="O80" s="152"/>
      <c r="P80" s="419"/>
      <c r="AA80" s="408" t="s">
        <v>163</v>
      </c>
    </row>
    <row r="81" customFormat="false" ht="12.75" hidden="false" customHeight="false" outlineLevel="0" collapsed="false">
      <c r="A81" s="43"/>
      <c r="B81" s="174" t="s">
        <v>158</v>
      </c>
      <c r="C81" s="43"/>
      <c r="D81" s="154"/>
      <c r="E81" s="155" t="s">
        <v>110</v>
      </c>
      <c r="F81" s="156"/>
      <c r="G81" s="157" t="s">
        <v>111</v>
      </c>
      <c r="H81" s="158"/>
      <c r="I81" s="156"/>
      <c r="J81" s="156"/>
      <c r="K81" s="156"/>
      <c r="L81" s="157"/>
      <c r="M81" s="157"/>
      <c r="N81" s="159"/>
      <c r="O81" s="159" t="s">
        <v>112</v>
      </c>
      <c r="P81" s="420"/>
      <c r="AA81" s="408" t="s">
        <v>1291</v>
      </c>
    </row>
    <row r="82" customFormat="false" ht="12.75" hidden="false" customHeight="false" outlineLevel="0" collapsed="false">
      <c r="A82" s="43"/>
      <c r="B82" s="43"/>
      <c r="C82" s="43"/>
      <c r="D82" s="154"/>
      <c r="E82" s="161"/>
      <c r="F82" s="162"/>
      <c r="G82" s="163"/>
      <c r="H82" s="164"/>
      <c r="I82" s="164"/>
      <c r="J82" s="164"/>
      <c r="K82" s="164"/>
      <c r="L82" s="163"/>
      <c r="M82" s="163"/>
      <c r="N82" s="165"/>
      <c r="O82" s="165"/>
      <c r="P82" s="421"/>
      <c r="AA82" s="408" t="s">
        <v>165</v>
      </c>
    </row>
    <row r="83" customFormat="false" ht="12.75" hidden="false" customHeight="false" outlineLevel="0" collapsed="false">
      <c r="A83" s="43"/>
      <c r="B83" s="43"/>
      <c r="C83" s="43"/>
      <c r="D83" s="154"/>
      <c r="E83" s="162"/>
      <c r="F83" s="162"/>
      <c r="G83" s="163"/>
      <c r="H83" s="162"/>
      <c r="I83" s="162"/>
      <c r="J83" s="162"/>
      <c r="K83" s="162"/>
      <c r="L83" s="162"/>
      <c r="M83" s="162"/>
      <c r="N83" s="165"/>
      <c r="O83" s="165"/>
      <c r="P83" s="422"/>
      <c r="AA83" s="408" t="s">
        <v>166</v>
      </c>
    </row>
    <row r="84" customFormat="false" ht="12.75" hidden="false" customHeight="false" outlineLevel="0" collapsed="false">
      <c r="A84" s="43"/>
      <c r="B84" s="43"/>
      <c r="C84" s="43"/>
      <c r="D84" s="154"/>
      <c r="E84" s="155" t="s">
        <v>116</v>
      </c>
      <c r="F84" s="156"/>
      <c r="G84" s="159" t="s">
        <v>117</v>
      </c>
      <c r="H84" s="156"/>
      <c r="I84" s="156"/>
      <c r="J84" s="156"/>
      <c r="K84" s="156"/>
      <c r="L84" s="157"/>
      <c r="M84" s="157"/>
      <c r="N84" s="159"/>
      <c r="O84" s="159" t="s">
        <v>118</v>
      </c>
      <c r="P84" s="422"/>
      <c r="AA84" s="408" t="s">
        <v>167</v>
      </c>
    </row>
    <row r="85" customFormat="false" ht="12.75" hidden="false" customHeight="false" outlineLevel="0" collapsed="false">
      <c r="A85" s="43"/>
      <c r="B85" s="43"/>
      <c r="C85" s="43"/>
      <c r="D85" s="154"/>
      <c r="E85" s="168"/>
      <c r="F85" s="162"/>
      <c r="G85" s="165"/>
      <c r="H85" s="162"/>
      <c r="I85" s="162"/>
      <c r="J85" s="162"/>
      <c r="K85" s="162"/>
      <c r="L85" s="165"/>
      <c r="M85" s="168"/>
      <c r="N85" s="165"/>
      <c r="O85" s="165"/>
      <c r="P85" s="422"/>
      <c r="AA85" s="408" t="s">
        <v>168</v>
      </c>
    </row>
    <row r="86" customFormat="false" ht="12.75" hidden="false" customHeight="false" outlineLevel="0" collapsed="false">
      <c r="A86" s="43"/>
      <c r="B86" s="43"/>
      <c r="C86" s="43"/>
      <c r="D86" s="154"/>
      <c r="E86" s="162"/>
      <c r="F86" s="162"/>
      <c r="G86" s="162"/>
      <c r="H86" s="162"/>
      <c r="I86" s="162"/>
      <c r="J86" s="162"/>
      <c r="K86" s="162"/>
      <c r="L86" s="162"/>
      <c r="M86" s="162"/>
      <c r="N86" s="165"/>
      <c r="O86" s="165"/>
      <c r="P86" s="422"/>
      <c r="AA86" s="408" t="s">
        <v>169</v>
      </c>
    </row>
    <row r="87" customFormat="false" ht="12.75" hidden="false" customHeight="false" outlineLevel="0" collapsed="false">
      <c r="A87" s="43"/>
      <c r="B87" s="43"/>
      <c r="C87" s="43"/>
      <c r="D87" s="154"/>
      <c r="E87" s="155" t="s">
        <v>122</v>
      </c>
      <c r="F87" s="156"/>
      <c r="G87" s="159" t="s">
        <v>123</v>
      </c>
      <c r="H87" s="162"/>
      <c r="I87" s="162"/>
      <c r="J87" s="162"/>
      <c r="K87" s="162"/>
      <c r="L87" s="162"/>
      <c r="M87" s="162"/>
      <c r="N87" s="165"/>
      <c r="O87" s="165"/>
      <c r="P87" s="422"/>
      <c r="AA87" s="408" t="s">
        <v>1367</v>
      </c>
    </row>
    <row r="88" customFormat="false" ht="12.75" hidden="false" customHeight="false" outlineLevel="0" collapsed="false">
      <c r="A88" s="43"/>
      <c r="B88" s="43"/>
      <c r="C88" s="43"/>
      <c r="D88" s="154"/>
      <c r="E88" s="168"/>
      <c r="F88" s="164"/>
      <c r="G88" s="165"/>
      <c r="H88" s="164"/>
      <c r="I88" s="164"/>
      <c r="J88" s="164"/>
      <c r="K88" s="164"/>
      <c r="L88" s="162"/>
      <c r="M88" s="162"/>
      <c r="N88" s="165"/>
      <c r="O88" s="162"/>
      <c r="P88" s="422"/>
      <c r="AA88" s="408" t="s">
        <v>1373</v>
      </c>
    </row>
    <row r="89" customFormat="false" ht="13.5" hidden="false" customHeight="false" outlineLevel="0" collapsed="false">
      <c r="A89" s="43"/>
      <c r="B89" s="43"/>
      <c r="C89" s="43"/>
      <c r="D89" s="170"/>
      <c r="E89" s="171"/>
      <c r="F89" s="171"/>
      <c r="G89" s="171"/>
      <c r="H89" s="171"/>
      <c r="I89" s="171"/>
      <c r="J89" s="171"/>
      <c r="K89" s="171"/>
      <c r="L89" s="171"/>
      <c r="M89" s="171"/>
      <c r="N89" s="172"/>
      <c r="O89" s="171"/>
      <c r="P89" s="423"/>
      <c r="AA89" s="408" t="s">
        <v>1399</v>
      </c>
    </row>
    <row r="90" customFormat="false" ht="14.2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128"/>
      <c r="P90" s="42"/>
      <c r="AA90" s="408" t="s">
        <v>174</v>
      </c>
    </row>
    <row r="91" customFormat="false" ht="13.5" hidden="false" customHeight="false" outlineLevel="0" collapsed="false">
      <c r="A91" s="43"/>
      <c r="B91" s="42"/>
      <c r="C91" s="42"/>
      <c r="D91" s="175"/>
      <c r="E91" s="176"/>
      <c r="F91" s="176"/>
      <c r="G91" s="176"/>
      <c r="H91" s="176"/>
      <c r="I91" s="176"/>
      <c r="J91" s="176"/>
      <c r="K91" s="176"/>
      <c r="L91" s="176"/>
      <c r="M91" s="176"/>
      <c r="N91" s="176"/>
      <c r="O91" s="176"/>
      <c r="P91" s="424"/>
      <c r="AA91" s="408" t="s">
        <v>175</v>
      </c>
    </row>
    <row r="92" customFormat="false" ht="12.75" hidden="false" customHeight="false" outlineLevel="0" collapsed="false">
      <c r="A92" s="43"/>
      <c r="B92" s="174" t="s">
        <v>170</v>
      </c>
      <c r="C92" s="42"/>
      <c r="D92" s="178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425"/>
      <c r="AA92" s="408" t="s">
        <v>1427</v>
      </c>
    </row>
    <row r="93" customFormat="false" ht="12.75" hidden="false" customHeight="false" outlineLevel="0" collapsed="false">
      <c r="A93" s="43"/>
      <c r="B93" s="42"/>
      <c r="C93" s="42"/>
      <c r="D93" s="178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425"/>
      <c r="AA93" s="408" t="s">
        <v>177</v>
      </c>
    </row>
    <row r="94" customFormat="false" ht="12.75" hidden="false" customHeight="false" outlineLevel="0" collapsed="false">
      <c r="A94" s="43"/>
      <c r="B94" s="42"/>
      <c r="C94" s="42"/>
      <c r="D94" s="178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425"/>
      <c r="AA94" s="408" t="s">
        <v>178</v>
      </c>
    </row>
    <row r="95" customFormat="false" ht="12.75" hidden="false" customHeight="false" outlineLevel="0" collapsed="false">
      <c r="A95" s="43"/>
      <c r="B95" s="42"/>
      <c r="C95" s="42"/>
      <c r="D95" s="178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425"/>
      <c r="AA95" s="408" t="s">
        <v>179</v>
      </c>
    </row>
    <row r="96" customFormat="false" ht="12.75" hidden="false" customHeight="false" outlineLevel="0" collapsed="false">
      <c r="A96" s="43"/>
      <c r="B96" s="42"/>
      <c r="C96" s="42"/>
      <c r="D96" s="178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425"/>
      <c r="AA96" s="408" t="s">
        <v>180</v>
      </c>
    </row>
    <row r="97" customFormat="false" ht="12.75" hidden="false" customHeight="false" outlineLevel="0" collapsed="false">
      <c r="A97" s="43"/>
      <c r="B97" s="42"/>
      <c r="C97" s="42"/>
      <c r="D97" s="178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425"/>
      <c r="AA97" s="408" t="s">
        <v>1470</v>
      </c>
    </row>
    <row r="98" customFormat="false" ht="12.75" hidden="false" customHeight="false" outlineLevel="0" collapsed="false">
      <c r="A98" s="43"/>
      <c r="B98" s="42"/>
      <c r="C98" s="42"/>
      <c r="D98" s="178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425"/>
      <c r="AA98" s="408" t="s">
        <v>1476</v>
      </c>
    </row>
    <row r="99" customFormat="false" ht="12.75" hidden="false" customHeight="false" outlineLevel="0" collapsed="false">
      <c r="A99" s="43"/>
      <c r="B99" s="42"/>
      <c r="C99" s="42"/>
      <c r="D99" s="178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425"/>
      <c r="AA99" s="408" t="s">
        <v>183</v>
      </c>
    </row>
    <row r="100" customFormat="false" ht="12.75" hidden="false" customHeight="false" outlineLevel="0" collapsed="false">
      <c r="A100" s="43"/>
      <c r="B100" s="42"/>
      <c r="C100" s="42"/>
      <c r="D100" s="178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425"/>
      <c r="AA100" s="408" t="s">
        <v>184</v>
      </c>
    </row>
    <row r="101" customFormat="false" ht="12.75" hidden="false" customHeight="false" outlineLevel="0" collapsed="false">
      <c r="A101" s="43"/>
      <c r="B101" s="42"/>
      <c r="C101" s="42"/>
      <c r="D101" s="178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425"/>
      <c r="AA101" s="408" t="s">
        <v>185</v>
      </c>
    </row>
    <row r="102" customFormat="false" ht="13.5" hidden="false" customHeight="false" outlineLevel="0" collapsed="false">
      <c r="A102" s="43"/>
      <c r="B102" s="42"/>
      <c r="C102" s="42"/>
      <c r="D102" s="181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426"/>
      <c r="AA102" s="408" t="s">
        <v>186</v>
      </c>
    </row>
    <row r="103" customFormat="false" ht="13.5" hidden="false" customHeight="false" outlineLevel="0" collapsed="false">
      <c r="A103" s="43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AA103" s="408" t="s">
        <v>187</v>
      </c>
    </row>
    <row r="104" customFormat="false" ht="12.75" hidden="false" customHeight="false" outlineLevel="0" collapsed="false">
      <c r="A104" s="43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AA104" s="408" t="s">
        <v>188</v>
      </c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AA105" s="408" t="s">
        <v>189</v>
      </c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AA106" s="408" t="s">
        <v>1570</v>
      </c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AA107" s="408" t="s">
        <v>191</v>
      </c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AA108" s="408" t="s">
        <v>192</v>
      </c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AA109" s="408" t="s">
        <v>193</v>
      </c>
    </row>
    <row r="110" customFormat="false" ht="12.75" hidden="false" customHeight="false" outlineLevel="0" collapsed="false">
      <c r="AA110" s="408" t="s">
        <v>194</v>
      </c>
    </row>
    <row r="111" customFormat="false" ht="12.75" hidden="false" customHeight="false" outlineLevel="0" collapsed="false">
      <c r="AA111" s="408" t="s">
        <v>195</v>
      </c>
    </row>
    <row r="112" customFormat="false" ht="12.75" hidden="false" customHeight="false" outlineLevel="0" collapsed="false">
      <c r="AA112" s="408" t="s">
        <v>196</v>
      </c>
    </row>
    <row r="113" customFormat="false" ht="12.75" hidden="false" customHeight="false" outlineLevel="0" collapsed="false">
      <c r="AA113" s="408" t="s">
        <v>197</v>
      </c>
    </row>
    <row r="114" customFormat="false" ht="12.75" hidden="false" customHeight="false" outlineLevel="0" collapsed="false">
      <c r="AA114" s="408" t="s">
        <v>198</v>
      </c>
    </row>
    <row r="115" customFormat="false" ht="12.75" hidden="false" customHeight="false" outlineLevel="0" collapsed="false">
      <c r="AA115" s="408" t="s">
        <v>199</v>
      </c>
    </row>
    <row r="116" customFormat="false" ht="12.75" hidden="false" customHeight="false" outlineLevel="0" collapsed="false">
      <c r="AA116" s="408" t="s">
        <v>1682</v>
      </c>
    </row>
    <row r="117" customFormat="false" ht="12.75" hidden="false" customHeight="false" outlineLevel="0" collapsed="false">
      <c r="AA117" s="408" t="s">
        <v>201</v>
      </c>
    </row>
    <row r="118" customFormat="false" ht="12.75" hidden="false" customHeight="false" outlineLevel="0" collapsed="false">
      <c r="AA118" s="408" t="s">
        <v>1708</v>
      </c>
    </row>
    <row r="119" customFormat="false" ht="12.75" hidden="false" customHeight="false" outlineLevel="0" collapsed="false">
      <c r="AA119" s="408" t="s">
        <v>1718</v>
      </c>
    </row>
    <row r="120" customFormat="false" ht="12.75" hidden="false" customHeight="false" outlineLevel="0" collapsed="false">
      <c r="AA120" s="408" t="s">
        <v>1732</v>
      </c>
    </row>
    <row r="121" customFormat="false" ht="12.75" hidden="false" customHeight="false" outlineLevel="0" collapsed="false">
      <c r="AA121" s="408" t="s">
        <v>205</v>
      </c>
    </row>
    <row r="122" customFormat="false" ht="12.75" hidden="false" customHeight="false" outlineLevel="0" collapsed="false">
      <c r="AA122" s="408" t="s">
        <v>206</v>
      </c>
    </row>
    <row r="123" customFormat="false" ht="12.75" hidden="false" customHeight="false" outlineLevel="0" collapsed="false">
      <c r="AA123" s="408" t="s">
        <v>1756</v>
      </c>
    </row>
    <row r="124" customFormat="false" ht="12.75" hidden="false" customHeight="false" outlineLevel="0" collapsed="false">
      <c r="AA124" s="408" t="s">
        <v>209</v>
      </c>
    </row>
    <row r="125" customFormat="false" ht="12.75" hidden="false" customHeight="false" outlineLevel="0" collapsed="false">
      <c r="AA125" s="408" t="s">
        <v>210</v>
      </c>
    </row>
    <row r="126" customFormat="false" ht="12.75" hidden="false" customHeight="false" outlineLevel="0" collapsed="false">
      <c r="AA126" s="408" t="s">
        <v>211</v>
      </c>
    </row>
    <row r="127" customFormat="false" ht="12.75" hidden="false" customHeight="false" outlineLevel="0" collapsed="false">
      <c r="AA127" s="408" t="s">
        <v>1800</v>
      </c>
    </row>
    <row r="128" customFormat="false" ht="12.75" hidden="false" customHeight="false" outlineLevel="0" collapsed="false">
      <c r="AA128" s="408" t="s">
        <v>213</v>
      </c>
    </row>
    <row r="129" customFormat="false" ht="12.75" hidden="false" customHeight="false" outlineLevel="0" collapsed="false">
      <c r="AA129" s="408" t="s">
        <v>214</v>
      </c>
    </row>
    <row r="130" customFormat="false" ht="12.75" hidden="false" customHeight="false" outlineLevel="0" collapsed="false">
      <c r="AA130" s="408" t="s">
        <v>1827</v>
      </c>
    </row>
    <row r="131" customFormat="false" ht="12.75" hidden="false" customHeight="false" outlineLevel="0" collapsed="false">
      <c r="AA131" s="408" t="s">
        <v>1853</v>
      </c>
    </row>
    <row r="132" customFormat="false" ht="12.75" hidden="false" customHeight="false" outlineLevel="0" collapsed="false">
      <c r="AA132" s="408" t="s">
        <v>1835</v>
      </c>
    </row>
    <row r="133" customFormat="false" ht="12.75" hidden="false" customHeight="false" outlineLevel="0" collapsed="false">
      <c r="AA133" s="408" t="s">
        <v>1859</v>
      </c>
    </row>
    <row r="134" customFormat="false" ht="12.75" hidden="false" customHeight="false" outlineLevel="0" collapsed="false">
      <c r="AA134" s="408" t="s">
        <v>1874</v>
      </c>
    </row>
    <row r="135" customFormat="false" ht="12.75" hidden="false" customHeight="false" outlineLevel="0" collapsed="false">
      <c r="AA135" s="408" t="s">
        <v>220</v>
      </c>
    </row>
    <row r="136" customFormat="false" ht="12.75" hidden="false" customHeight="false" outlineLevel="0" collapsed="false">
      <c r="AA136" s="408" t="s">
        <v>221</v>
      </c>
    </row>
    <row r="137" customFormat="false" ht="12.75" hidden="false" customHeight="false" outlineLevel="0" collapsed="false">
      <c r="AA137" s="408" t="s">
        <v>222</v>
      </c>
    </row>
    <row r="138" customFormat="false" ht="12.75" hidden="false" customHeight="false" outlineLevel="0" collapsed="false">
      <c r="AA138" s="408" t="s">
        <v>223</v>
      </c>
    </row>
    <row r="139" customFormat="false" ht="12.75" hidden="false" customHeight="false" outlineLevel="0" collapsed="false">
      <c r="AA139" s="408" t="s">
        <v>224</v>
      </c>
    </row>
    <row r="140" customFormat="false" ht="12.75" hidden="false" customHeight="false" outlineLevel="0" collapsed="false">
      <c r="AA140" s="408" t="s">
        <v>225</v>
      </c>
    </row>
    <row r="141" customFormat="false" ht="12.75" hidden="false" customHeight="false" outlineLevel="0" collapsed="false">
      <c r="AA141" s="408" t="s">
        <v>226</v>
      </c>
    </row>
    <row r="142" customFormat="false" ht="12.75" hidden="false" customHeight="false" outlineLevel="0" collapsed="false">
      <c r="AA142" s="408" t="s">
        <v>227</v>
      </c>
    </row>
    <row r="143" customFormat="false" ht="12.75" hidden="false" customHeight="false" outlineLevel="0" collapsed="false">
      <c r="AA143" s="408" t="s">
        <v>228</v>
      </c>
    </row>
    <row r="144" customFormat="false" ht="12.75" hidden="false" customHeight="false" outlineLevel="0" collapsed="false">
      <c r="AA144" s="408" t="s">
        <v>229</v>
      </c>
    </row>
    <row r="145" customFormat="false" ht="12.75" hidden="false" customHeight="false" outlineLevel="0" collapsed="false">
      <c r="AA145" s="408" t="s">
        <v>1972</v>
      </c>
    </row>
    <row r="146" customFormat="false" ht="12.75" hidden="false" customHeight="false" outlineLevel="0" collapsed="false">
      <c r="AA146" s="408" t="s">
        <v>1977</v>
      </c>
    </row>
    <row r="147" customFormat="false" ht="12.75" hidden="false" customHeight="false" outlineLevel="0" collapsed="false">
      <c r="AA147" s="408" t="s">
        <v>1981</v>
      </c>
    </row>
    <row r="148" customFormat="false" ht="12.75" hidden="false" customHeight="false" outlineLevel="0" collapsed="false">
      <c r="AA148" s="408" t="s">
        <v>233</v>
      </c>
    </row>
    <row r="149" customFormat="false" ht="12.75" hidden="false" customHeight="false" outlineLevel="0" collapsed="false">
      <c r="AA149" s="408" t="s">
        <v>234</v>
      </c>
    </row>
    <row r="150" customFormat="false" ht="12.75" hidden="false" customHeight="false" outlineLevel="0" collapsed="false">
      <c r="AA150" s="408" t="s">
        <v>235</v>
      </c>
    </row>
    <row r="151" customFormat="false" ht="12.75" hidden="false" customHeight="false" outlineLevel="0" collapsed="false">
      <c r="AA151" s="408" t="s">
        <v>236</v>
      </c>
    </row>
    <row r="152" customFormat="false" ht="12.75" hidden="false" customHeight="false" outlineLevel="0" collapsed="false">
      <c r="AA152" s="408" t="s">
        <v>237</v>
      </c>
    </row>
    <row r="153" customFormat="false" ht="12.75" hidden="false" customHeight="false" outlineLevel="0" collapsed="false">
      <c r="AA153" s="408" t="s">
        <v>2028</v>
      </c>
    </row>
    <row r="154" customFormat="false" ht="12.75" hidden="false" customHeight="false" outlineLevel="0" collapsed="false">
      <c r="AA154" s="408" t="s">
        <v>239</v>
      </c>
    </row>
    <row r="155" customFormat="false" ht="12.75" hidden="false" customHeight="false" outlineLevel="0" collapsed="false">
      <c r="AA155" s="408" t="s">
        <v>2066</v>
      </c>
    </row>
    <row r="156" customFormat="false" ht="12.75" hidden="false" customHeight="false" outlineLevel="0" collapsed="false">
      <c r="AA156" s="408" t="s">
        <v>2083</v>
      </c>
    </row>
    <row r="157" customFormat="false" ht="12.75" hidden="false" customHeight="false" outlineLevel="0" collapsed="false">
      <c r="AA157" s="408" t="s">
        <v>2088</v>
      </c>
    </row>
    <row r="158" customFormat="false" ht="12.75" hidden="false" customHeight="false" outlineLevel="0" collapsed="false">
      <c r="AA158" s="408" t="s">
        <v>2095</v>
      </c>
    </row>
    <row r="159" customFormat="false" ht="12.75" hidden="false" customHeight="false" outlineLevel="0" collapsed="false">
      <c r="AA159" s="408" t="s">
        <v>2100</v>
      </c>
    </row>
    <row r="160" customFormat="false" ht="12.75" hidden="false" customHeight="false" outlineLevel="0" collapsed="false">
      <c r="AA160" s="408" t="s">
        <v>2106</v>
      </c>
    </row>
    <row r="161" customFormat="false" ht="12.75" hidden="false" customHeight="false" outlineLevel="0" collapsed="false">
      <c r="AA161" s="408" t="s">
        <v>240</v>
      </c>
    </row>
    <row r="162" customFormat="false" ht="12.75" hidden="false" customHeight="false" outlineLevel="0" collapsed="false">
      <c r="AA162" s="408" t="s">
        <v>241</v>
      </c>
    </row>
    <row r="163" customFormat="false" ht="12.75" hidden="false" customHeight="false" outlineLevel="0" collapsed="false">
      <c r="AA163" s="408" t="s">
        <v>242</v>
      </c>
    </row>
    <row r="164" customFormat="false" ht="12.75" hidden="false" customHeight="false" outlineLevel="0" collapsed="false">
      <c r="AA164" s="408" t="s">
        <v>2130</v>
      </c>
    </row>
    <row r="165" customFormat="false" ht="12.75" hidden="false" customHeight="false" outlineLevel="0" collapsed="false">
      <c r="AA165" s="408" t="s">
        <v>2145</v>
      </c>
    </row>
    <row r="166" customFormat="false" ht="12.75" hidden="false" customHeight="false" outlineLevel="0" collapsed="false">
      <c r="AA166" s="408" t="s">
        <v>245</v>
      </c>
    </row>
    <row r="167" customFormat="false" ht="12.75" hidden="false" customHeight="false" outlineLevel="0" collapsed="false">
      <c r="AA167" s="408" t="s">
        <v>246</v>
      </c>
    </row>
    <row r="168" customFormat="false" ht="12.75" hidden="false" customHeight="false" outlineLevel="0" collapsed="false">
      <c r="AA168" s="408" t="s">
        <v>247</v>
      </c>
    </row>
    <row r="169" customFormat="false" ht="12.75" hidden="false" customHeight="false" outlineLevel="0" collapsed="false">
      <c r="AA169" s="408" t="s">
        <v>248</v>
      </c>
    </row>
    <row r="170" customFormat="false" ht="12.75" hidden="false" customHeight="false" outlineLevel="0" collapsed="false">
      <c r="AA170" s="408" t="s">
        <v>249</v>
      </c>
    </row>
    <row r="171" customFormat="false" ht="12.75" hidden="false" customHeight="false" outlineLevel="0" collapsed="false">
      <c r="AA171" s="408" t="s">
        <v>250</v>
      </c>
    </row>
    <row r="172" customFormat="false" ht="12.75" hidden="false" customHeight="false" outlineLevel="0" collapsed="false">
      <c r="AA172" s="408" t="s">
        <v>251</v>
      </c>
    </row>
    <row r="173" customFormat="false" ht="12.75" hidden="false" customHeight="false" outlineLevel="0" collapsed="false">
      <c r="AA173" s="408" t="s">
        <v>252</v>
      </c>
    </row>
    <row r="174" customFormat="false" ht="12.75" hidden="false" customHeight="false" outlineLevel="0" collapsed="false">
      <c r="AA174" s="408" t="s">
        <v>253</v>
      </c>
    </row>
    <row r="175" customFormat="false" ht="12.75" hidden="false" customHeight="false" outlineLevel="0" collapsed="false">
      <c r="AA175" s="408" t="s">
        <v>254</v>
      </c>
    </row>
    <row r="176" customFormat="false" ht="12.75" hidden="false" customHeight="false" outlineLevel="0" collapsed="false">
      <c r="AA176" s="408" t="s">
        <v>255</v>
      </c>
    </row>
    <row r="177" customFormat="false" ht="12.75" hidden="false" customHeight="false" outlineLevel="0" collapsed="false">
      <c r="AA177" s="408" t="s">
        <v>2246</v>
      </c>
    </row>
    <row r="178" customFormat="false" ht="12.75" hidden="false" customHeight="false" outlineLevel="0" collapsed="false">
      <c r="AA178" s="408" t="s">
        <v>257</v>
      </c>
    </row>
    <row r="179" customFormat="false" ht="12.75" hidden="false" customHeight="false" outlineLevel="0" collapsed="false">
      <c r="AA179" s="408" t="s">
        <v>2259</v>
      </c>
    </row>
    <row r="180" customFormat="false" ht="12.75" hidden="false" customHeight="false" outlineLevel="0" collapsed="false">
      <c r="AA180" s="408" t="s">
        <v>259</v>
      </c>
    </row>
    <row r="181" customFormat="false" ht="12.75" hidden="false" customHeight="false" outlineLevel="0" collapsed="false">
      <c r="AA181" s="408" t="s">
        <v>260</v>
      </c>
    </row>
    <row r="182" customFormat="false" ht="12.75" hidden="false" customHeight="false" outlineLevel="0" collapsed="false">
      <c r="AA182" s="408" t="s">
        <v>261</v>
      </c>
    </row>
    <row r="183" customFormat="false" ht="12.75" hidden="false" customHeight="false" outlineLevel="0" collapsed="false">
      <c r="AA183" s="408" t="s">
        <v>262</v>
      </c>
    </row>
    <row r="184" customFormat="false" ht="12.75" hidden="false" customHeight="false" outlineLevel="0" collapsed="false">
      <c r="AA184" s="408" t="s">
        <v>2313</v>
      </c>
    </row>
    <row r="185" customFormat="false" ht="12.75" hidden="false" customHeight="false" outlineLevel="0" collapsed="false">
      <c r="AA185" s="408" t="s">
        <v>2301</v>
      </c>
    </row>
    <row r="186" customFormat="false" ht="12.75" hidden="false" customHeight="false" outlineLevel="0" collapsed="false">
      <c r="AA186" s="408" t="s">
        <v>2321</v>
      </c>
    </row>
    <row r="187" customFormat="false" ht="12.75" hidden="false" customHeight="false" outlineLevel="0" collapsed="false">
      <c r="AA187" s="408" t="s">
        <v>267</v>
      </c>
    </row>
    <row r="188" customFormat="false" ht="12.75" hidden="false" customHeight="false" outlineLevel="0" collapsed="false">
      <c r="AA188" s="408" t="s">
        <v>268</v>
      </c>
    </row>
    <row r="189" customFormat="false" ht="12.75" hidden="false" customHeight="false" outlineLevel="0" collapsed="false">
      <c r="AA189" s="408" t="s">
        <v>2356</v>
      </c>
    </row>
    <row r="190" customFormat="false" ht="12.75" hidden="false" customHeight="false" outlineLevel="0" collapsed="false">
      <c r="AA190" s="408" t="s">
        <v>1161</v>
      </c>
    </row>
    <row r="191" customFormat="false" ht="12.75" hidden="false" customHeight="false" outlineLevel="0" collapsed="false">
      <c r="AA191" s="408" t="s">
        <v>271</v>
      </c>
    </row>
    <row r="192" customFormat="false" ht="12.75" hidden="false" customHeight="false" outlineLevel="0" collapsed="false">
      <c r="AA192" s="408" t="s">
        <v>272</v>
      </c>
    </row>
    <row r="193" customFormat="false" ht="12.75" hidden="false" customHeight="false" outlineLevel="0" collapsed="false">
      <c r="AA193" s="408" t="s">
        <v>273</v>
      </c>
    </row>
    <row r="194" customFormat="false" ht="12.75" hidden="false" customHeight="false" outlineLevel="0" collapsed="false">
      <c r="AA194" s="408" t="s">
        <v>274</v>
      </c>
    </row>
    <row r="195" customFormat="false" ht="12.75" hidden="false" customHeight="false" outlineLevel="0" collapsed="false">
      <c r="AA195" s="408" t="s">
        <v>275</v>
      </c>
    </row>
    <row r="196" customFormat="false" ht="12.75" hidden="false" customHeight="false" outlineLevel="0" collapsed="false">
      <c r="AA196" s="408" t="s">
        <v>276</v>
      </c>
    </row>
    <row r="197" customFormat="false" ht="12.75" hidden="false" customHeight="false" outlineLevel="0" collapsed="false">
      <c r="AA197" s="408" t="s">
        <v>2418</v>
      </c>
    </row>
    <row r="198" customFormat="false" ht="12.75" hidden="false" customHeight="false" outlineLevel="0" collapsed="false">
      <c r="AA198" s="408" t="s">
        <v>278</v>
      </c>
    </row>
    <row r="199" customFormat="false" ht="12.75" hidden="false" customHeight="false" outlineLevel="0" collapsed="false">
      <c r="AA199" s="408" t="s">
        <v>2439</v>
      </c>
    </row>
    <row r="200" customFormat="false" ht="12.75" hidden="false" customHeight="false" outlineLevel="0" collapsed="false">
      <c r="AA200" s="408" t="s">
        <v>280</v>
      </c>
    </row>
    <row r="201" customFormat="false" ht="12.75" hidden="false" customHeight="false" outlineLevel="0" collapsed="false">
      <c r="AA201" s="408" t="s">
        <v>281</v>
      </c>
    </row>
    <row r="202" customFormat="false" ht="12.75" hidden="false" customHeight="false" outlineLevel="0" collapsed="false">
      <c r="AA202" s="408" t="s">
        <v>282</v>
      </c>
    </row>
    <row r="203" customFormat="false" ht="12.75" hidden="false" customHeight="false" outlineLevel="0" collapsed="false">
      <c r="AA203" s="408" t="s">
        <v>283</v>
      </c>
    </row>
    <row r="204" customFormat="false" ht="12.75" hidden="false" customHeight="false" outlineLevel="0" collapsed="false">
      <c r="AA204" s="408" t="s">
        <v>284</v>
      </c>
    </row>
    <row r="205" customFormat="false" ht="12.75" hidden="false" customHeight="false" outlineLevel="0" collapsed="false">
      <c r="AA205" s="408" t="s">
        <v>2498</v>
      </c>
    </row>
    <row r="206" customFormat="false" ht="12.75" hidden="false" customHeight="false" outlineLevel="0" collapsed="false">
      <c r="AA206" s="408" t="s">
        <v>287</v>
      </c>
    </row>
    <row r="207" customFormat="false" ht="12.75" hidden="false" customHeight="false" outlineLevel="0" collapsed="false">
      <c r="AA207" s="408" t="s">
        <v>288</v>
      </c>
    </row>
    <row r="208" customFormat="false" ht="12.75" hidden="false" customHeight="false" outlineLevel="0" collapsed="false">
      <c r="AA208" s="408" t="s">
        <v>289</v>
      </c>
    </row>
    <row r="209" customFormat="false" ht="12.75" hidden="false" customHeight="false" outlineLevel="0" collapsed="false">
      <c r="AA209" s="408" t="s">
        <v>290</v>
      </c>
    </row>
    <row r="210" customFormat="false" ht="12.75" hidden="false" customHeight="false" outlineLevel="0" collapsed="false">
      <c r="AA210" s="408" t="s">
        <v>500</v>
      </c>
    </row>
    <row r="211" customFormat="false" ht="12.75" hidden="false" customHeight="false" outlineLevel="0" collapsed="false">
      <c r="AA211" s="408" t="s">
        <v>292</v>
      </c>
    </row>
    <row r="212" customFormat="false" ht="12.75" hidden="false" customHeight="false" outlineLevel="0" collapsed="false">
      <c r="AA212" s="408" t="s">
        <v>293</v>
      </c>
    </row>
    <row r="213" customFormat="false" ht="12.75" hidden="false" customHeight="false" outlineLevel="0" collapsed="false">
      <c r="AA213" s="408" t="s">
        <v>294</v>
      </c>
    </row>
    <row r="214" customFormat="false" ht="12.75" hidden="false" customHeight="false" outlineLevel="0" collapsed="false">
      <c r="AA214" s="408" t="s">
        <v>2593</v>
      </c>
    </row>
    <row r="215" customFormat="false" ht="12.75" hidden="false" customHeight="false" outlineLevel="0" collapsed="false">
      <c r="AA215" s="408" t="s">
        <v>296</v>
      </c>
    </row>
    <row r="216" customFormat="false" ht="12.75" hidden="false" customHeight="false" outlineLevel="0" collapsed="false">
      <c r="AA216" s="408" t="s">
        <v>297</v>
      </c>
    </row>
    <row r="217" customFormat="false" ht="12.75" hidden="false" customHeight="false" outlineLevel="0" collapsed="false">
      <c r="AA217" s="408" t="s">
        <v>298</v>
      </c>
    </row>
    <row r="218" customFormat="false" ht="12.75" hidden="false" customHeight="false" outlineLevel="0" collapsed="false">
      <c r="AA218" s="408" t="s">
        <v>2647</v>
      </c>
    </row>
    <row r="219" customFormat="false" ht="12.75" hidden="false" customHeight="false" outlineLevel="0" collapsed="false">
      <c r="AA219" s="408" t="s">
        <v>2654</v>
      </c>
    </row>
    <row r="220" customFormat="false" ht="12.75" hidden="false" customHeight="false" outlineLevel="0" collapsed="false">
      <c r="AA220" s="408" t="s">
        <v>2663</v>
      </c>
    </row>
    <row r="221" customFormat="false" ht="12.75" hidden="false" customHeight="false" outlineLevel="0" collapsed="false">
      <c r="AA221" s="408" t="s">
        <v>302</v>
      </c>
    </row>
    <row r="222" customFormat="false" ht="12.75" hidden="false" customHeight="false" outlineLevel="0" collapsed="false">
      <c r="AA222" s="408" t="s">
        <v>2676</v>
      </c>
    </row>
    <row r="223" customFormat="false" ht="12.75" hidden="false" customHeight="false" outlineLevel="0" collapsed="false">
      <c r="AA223" s="408" t="s">
        <v>304</v>
      </c>
    </row>
    <row r="224" customFormat="false" ht="12.75" hidden="false" customHeight="false" outlineLevel="0" collapsed="false">
      <c r="AA224" s="408" t="s">
        <v>2696</v>
      </c>
    </row>
    <row r="225" customFormat="false" ht="12.75" hidden="false" customHeight="false" outlineLevel="0" collapsed="false">
      <c r="AA225" s="408" t="s">
        <v>306</v>
      </c>
    </row>
    <row r="226" customFormat="false" ht="12.75" hidden="false" customHeight="false" outlineLevel="0" collapsed="false">
      <c r="AA226" s="408" t="s">
        <v>2742</v>
      </c>
    </row>
    <row r="227" customFormat="false" ht="12.75" hidden="false" customHeight="false" outlineLevel="0" collapsed="false">
      <c r="AA227" s="408" t="s">
        <v>2726</v>
      </c>
    </row>
    <row r="228" customFormat="false" ht="12.75" hidden="false" customHeight="false" outlineLevel="0" collapsed="false">
      <c r="AA228" s="408" t="s">
        <v>2748</v>
      </c>
    </row>
    <row r="229" customFormat="false" ht="12.75" hidden="false" customHeight="false" outlineLevel="0" collapsed="false">
      <c r="AA229" s="408" t="s">
        <v>310</v>
      </c>
    </row>
    <row r="230" customFormat="false" ht="12.75" hidden="false" customHeight="false" outlineLevel="0" collapsed="false">
      <c r="AA230" s="408" t="s">
        <v>311</v>
      </c>
    </row>
    <row r="231" customFormat="false" ht="12.75" hidden="false" customHeight="false" outlineLevel="0" collapsed="false">
      <c r="AA231" s="408" t="s">
        <v>312</v>
      </c>
    </row>
    <row r="232" customFormat="false" ht="12.75" hidden="false" customHeight="false" outlineLevel="0" collapsed="false">
      <c r="AA232" s="408" t="s">
        <v>2785</v>
      </c>
    </row>
    <row r="233" customFormat="false" ht="12.75" hidden="false" customHeight="false" outlineLevel="0" collapsed="false">
      <c r="AA233" s="408" t="s">
        <v>2814</v>
      </c>
    </row>
    <row r="234" customFormat="false" ht="12.75" hidden="false" customHeight="false" outlineLevel="0" collapsed="false">
      <c r="AA234" s="408" t="s">
        <v>315</v>
      </c>
    </row>
    <row r="235" customFormat="false" ht="12.75" hidden="false" customHeight="false" outlineLevel="0" collapsed="false">
      <c r="AA235" s="408" t="s">
        <v>316</v>
      </c>
    </row>
    <row r="236" customFormat="false" ht="12.75" hidden="false" customHeight="false" outlineLevel="0" collapsed="false">
      <c r="AA236" s="408" t="s">
        <v>317</v>
      </c>
    </row>
    <row r="237" customFormat="false" ht="12.75" hidden="false" customHeight="false" outlineLevel="0" collapsed="false">
      <c r="AA237" s="408" t="s">
        <v>2855</v>
      </c>
    </row>
    <row r="238" customFormat="false" ht="12.75" hidden="false" customHeight="false" outlineLevel="0" collapsed="false">
      <c r="AA238" s="408" t="s">
        <v>2874</v>
      </c>
    </row>
    <row r="239" customFormat="false" ht="12.75" hidden="false" customHeight="false" outlineLevel="0" collapsed="false">
      <c r="AA239" s="408" t="s">
        <v>320</v>
      </c>
    </row>
    <row r="240" customFormat="false" ht="12.75" hidden="false" customHeight="false" outlineLevel="0" collapsed="false">
      <c r="AA240" s="408" t="s">
        <v>321</v>
      </c>
    </row>
    <row r="241" customFormat="false" ht="12.75" hidden="false" customHeight="false" outlineLevel="0" collapsed="false">
      <c r="AA241" s="408" t="s">
        <v>322</v>
      </c>
    </row>
    <row r="242" customFormat="false" ht="12.75" hidden="false" customHeight="false" outlineLevel="0" collapsed="false">
      <c r="AA242" s="408" t="s">
        <v>323</v>
      </c>
    </row>
    <row r="243" customFormat="false" ht="12.75" hidden="false" customHeight="false" outlineLevel="0" collapsed="false">
      <c r="AA243" s="408" t="s">
        <v>2920</v>
      </c>
    </row>
    <row r="244" customFormat="false" ht="12.75" hidden="false" customHeight="false" outlineLevel="0" collapsed="false">
      <c r="AA244" s="408" t="s">
        <v>325</v>
      </c>
    </row>
    <row r="245" customFormat="false" ht="12.75" hidden="false" customHeight="false" outlineLevel="0" collapsed="false">
      <c r="AA245" s="408" t="s">
        <v>326</v>
      </c>
    </row>
    <row r="246" customFormat="false" ht="12.75" hidden="false" customHeight="false" outlineLevel="0" collapsed="false">
      <c r="AA246" s="408" t="s">
        <v>327</v>
      </c>
    </row>
    <row r="247" customFormat="false" ht="12.75" hidden="false" customHeight="false" outlineLevel="0" collapsed="false">
      <c r="AA247" s="408" t="s">
        <v>328</v>
      </c>
    </row>
    <row r="248" customFormat="false" ht="12.75" hidden="false" customHeight="false" outlineLevel="0" collapsed="false">
      <c r="AA248" s="408" t="s">
        <v>329</v>
      </c>
    </row>
    <row r="249" customFormat="false" ht="12.75" hidden="false" customHeight="false" outlineLevel="0" collapsed="false">
      <c r="AA249" s="408" t="s">
        <v>2960</v>
      </c>
    </row>
    <row r="250" customFormat="false" ht="12.75" hidden="false" customHeight="false" outlineLevel="0" collapsed="false">
      <c r="AA250" s="408" t="s">
        <v>330</v>
      </c>
    </row>
    <row r="251" customFormat="false" ht="12.75" hidden="false" customHeight="false" outlineLevel="0" collapsed="false">
      <c r="AA251" s="408" t="s">
        <v>331</v>
      </c>
    </row>
    <row r="252" customFormat="false" ht="12.75" hidden="false" customHeight="false" outlineLevel="0" collapsed="false">
      <c r="AA252" s="408" t="s">
        <v>332</v>
      </c>
    </row>
    <row r="253" customFormat="false" ht="12.75" hidden="false" customHeight="false" outlineLevel="0" collapsed="false">
      <c r="AA253" s="408" t="s">
        <v>333</v>
      </c>
    </row>
    <row r="254" customFormat="false" ht="12.75" hidden="false" customHeight="false" outlineLevel="0" collapsed="false">
      <c r="AA254" s="408" t="s">
        <v>334</v>
      </c>
    </row>
    <row r="255" customFormat="false" ht="12.75" hidden="false" customHeight="false" outlineLevel="0" collapsed="false">
      <c r="AA255" s="408" t="s">
        <v>3037</v>
      </c>
    </row>
    <row r="256" customFormat="false" ht="12.75" hidden="false" customHeight="false" outlineLevel="0" collapsed="false">
      <c r="AA256" s="408" t="s">
        <v>3067</v>
      </c>
    </row>
    <row r="257" customFormat="false" ht="12.75" hidden="false" customHeight="false" outlineLevel="0" collapsed="false">
      <c r="AA257" s="408" t="s">
        <v>338</v>
      </c>
    </row>
    <row r="258" customFormat="false" ht="12.75" hidden="false" customHeight="false" outlineLevel="0" collapsed="false">
      <c r="AA258" s="408" t="s">
        <v>3081</v>
      </c>
    </row>
    <row r="259" customFormat="false" ht="12.75" hidden="false" customHeight="false" outlineLevel="0" collapsed="false">
      <c r="AA259" s="408" t="s">
        <v>3097</v>
      </c>
    </row>
    <row r="260" customFormat="false" ht="12.75" hidden="false" customHeight="false" outlineLevel="0" collapsed="false">
      <c r="AA260" s="408" t="s">
        <v>3113</v>
      </c>
    </row>
    <row r="261" customFormat="false" ht="12.75" hidden="false" customHeight="false" outlineLevel="0" collapsed="false">
      <c r="AA261" s="408" t="s">
        <v>344</v>
      </c>
    </row>
    <row r="262" customFormat="false" ht="12.75" hidden="false" customHeight="false" outlineLevel="0" collapsed="false">
      <c r="AA262" s="408" t="s">
        <v>345</v>
      </c>
    </row>
    <row r="263" customFormat="false" ht="12.75" hidden="false" customHeight="false" outlineLevel="0" collapsed="false">
      <c r="AA263" s="408" t="s">
        <v>3149</v>
      </c>
    </row>
    <row r="264" customFormat="false" ht="12.75" hidden="false" customHeight="false" outlineLevel="0" collapsed="false">
      <c r="AA264" s="408" t="s">
        <v>347</v>
      </c>
    </row>
    <row r="265" customFormat="false" ht="12.75" hidden="false" customHeight="false" outlineLevel="0" collapsed="false">
      <c r="AA265" s="408" t="s">
        <v>3190</v>
      </c>
    </row>
    <row r="266" customFormat="false" ht="12.75" hidden="false" customHeight="false" outlineLevel="0" collapsed="false">
      <c r="AA266" s="408" t="s">
        <v>3211</v>
      </c>
    </row>
    <row r="267" customFormat="false" ht="12.75" hidden="false" customHeight="false" outlineLevel="0" collapsed="false">
      <c r="AA267" s="408" t="s">
        <v>3231</v>
      </c>
    </row>
    <row r="268" customFormat="false" ht="12.75" hidden="false" customHeight="false" outlineLevel="0" collapsed="false">
      <c r="AA268" s="408" t="s">
        <v>351</v>
      </c>
    </row>
    <row r="269" customFormat="false" ht="12.75" hidden="false" customHeight="false" outlineLevel="0" collapsed="false">
      <c r="AA269" s="408" t="s">
        <v>352</v>
      </c>
    </row>
    <row r="270" customFormat="false" ht="12.75" hidden="false" customHeight="false" outlineLevel="0" collapsed="false">
      <c r="AA270" s="408" t="s">
        <v>353</v>
      </c>
    </row>
    <row r="271" customFormat="false" ht="12.75" hidden="false" customHeight="false" outlineLevel="0" collapsed="false">
      <c r="AA271" s="408" t="s">
        <v>3279</v>
      </c>
    </row>
    <row r="272" customFormat="false" ht="12.75" hidden="false" customHeight="false" outlineLevel="0" collapsed="false">
      <c r="AA272" s="408" t="s">
        <v>355</v>
      </c>
    </row>
    <row r="273" customFormat="false" ht="12.75" hidden="false" customHeight="false" outlineLevel="0" collapsed="false">
      <c r="AA273" s="408" t="s">
        <v>356</v>
      </c>
    </row>
    <row r="274" customFormat="false" ht="12.75" hidden="false" customHeight="false" outlineLevel="0" collapsed="false">
      <c r="AA274" s="408" t="s">
        <v>357</v>
      </c>
    </row>
    <row r="275" customFormat="false" ht="12.75" hidden="false" customHeight="false" outlineLevel="0" collapsed="false">
      <c r="AA275" s="408" t="s">
        <v>3318</v>
      </c>
    </row>
    <row r="276" customFormat="false" ht="12.75" hidden="false" customHeight="false" outlineLevel="0" collapsed="false">
      <c r="AA276" s="408" t="s">
        <v>359</v>
      </c>
    </row>
    <row r="277" customFormat="false" ht="12.75" hidden="false" customHeight="false" outlineLevel="0" collapsed="false">
      <c r="AA277" s="408" t="s">
        <v>360</v>
      </c>
    </row>
    <row r="278" customFormat="false" ht="12.75" hidden="false" customHeight="false" outlineLevel="0" collapsed="false">
      <c r="AA278" s="408" t="s">
        <v>361</v>
      </c>
    </row>
    <row r="279" customFormat="false" ht="12.75" hidden="false" customHeight="false" outlineLevel="0" collapsed="false">
      <c r="AA279" s="408" t="s">
        <v>3365</v>
      </c>
    </row>
    <row r="280" customFormat="false" ht="12.75" hidden="false" customHeight="false" outlineLevel="0" collapsed="false">
      <c r="AA280" s="408" t="s">
        <v>364</v>
      </c>
    </row>
    <row r="281" customFormat="false" ht="12.75" hidden="false" customHeight="false" outlineLevel="0" collapsed="false">
      <c r="AA281" s="408" t="s">
        <v>365</v>
      </c>
    </row>
    <row r="282" customFormat="false" ht="12.75" hidden="false" customHeight="false" outlineLevel="0" collapsed="false">
      <c r="AA282" s="408" t="s">
        <v>366</v>
      </c>
    </row>
    <row r="283" customFormat="false" ht="12.75" hidden="false" customHeight="false" outlineLevel="0" collapsed="false">
      <c r="AA283" s="408" t="s">
        <v>367</v>
      </c>
    </row>
    <row r="284" customFormat="false" ht="12.75" hidden="false" customHeight="false" outlineLevel="0" collapsed="false">
      <c r="AA284" s="408" t="s">
        <v>368</v>
      </c>
    </row>
    <row r="285" customFormat="false" ht="12.75" hidden="false" customHeight="false" outlineLevel="0" collapsed="false">
      <c r="AA285" s="408" t="s">
        <v>369</v>
      </c>
    </row>
    <row r="286" customFormat="false" ht="12.75" hidden="false" customHeight="false" outlineLevel="0" collapsed="false">
      <c r="AA286" s="408" t="s">
        <v>370</v>
      </c>
    </row>
    <row r="287" customFormat="false" ht="12.75" hidden="false" customHeight="false" outlineLevel="0" collapsed="false">
      <c r="AA287" s="408" t="s">
        <v>3438</v>
      </c>
    </row>
    <row r="288" customFormat="false" ht="12.75" hidden="false" customHeight="false" outlineLevel="0" collapsed="false">
      <c r="AA288" s="408" t="s">
        <v>372</v>
      </c>
    </row>
    <row r="289" customFormat="false" ht="12.75" hidden="false" customHeight="false" outlineLevel="0" collapsed="false">
      <c r="AA289" s="408" t="s">
        <v>373</v>
      </c>
    </row>
    <row r="290" customFormat="false" ht="12.75" hidden="false" customHeight="false" outlineLevel="0" collapsed="false">
      <c r="AA290" s="408" t="s">
        <v>374</v>
      </c>
    </row>
    <row r="291" customFormat="false" ht="12.75" hidden="false" customHeight="false" outlineLevel="0" collapsed="false">
      <c r="AA291" s="408" t="s">
        <v>3469</v>
      </c>
    </row>
    <row r="292" customFormat="false" ht="12.75" hidden="false" customHeight="false" outlineLevel="0" collapsed="false">
      <c r="AA292" s="408" t="s">
        <v>376</v>
      </c>
    </row>
    <row r="293" customFormat="false" ht="12.75" hidden="false" customHeight="false" outlineLevel="0" collapsed="false">
      <c r="AA293" s="408" t="s">
        <v>3484</v>
      </c>
    </row>
    <row r="294" customFormat="false" ht="12.75" hidden="false" customHeight="false" outlineLevel="0" collapsed="false">
      <c r="AA294" s="408"/>
    </row>
    <row r="295" customFormat="false" ht="12.75" hidden="false" customHeight="false" outlineLevel="0" collapsed="false">
      <c r="AA295" s="408"/>
    </row>
  </sheetData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9:00:01Z</dcterms:created>
  <dc:creator>Sieke</dc:creator>
  <dc:description/>
  <dc:language>en-US</dc:language>
  <cp:lastModifiedBy>Michalski</cp:lastModifiedBy>
  <dcterms:modified xsi:type="dcterms:W3CDTF">2009-07-02T14:18:39Z</dcterms:modified>
  <cp:revision>0</cp:revision>
  <dc:subject/>
  <dc:title/>
</cp:coreProperties>
</file>