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1" sheetId="3" state="visible" r:id="rId4"/>
  </sheets>
  <definedNames>
    <definedName function="false" hidden="false" localSheetId="2" name="_xlnm.Print_Titles" vbProcedure="false">'Raumübersicht Haus 11'!$1:$5</definedName>
    <definedName function="false" hidden="true" localSheetId="2" name="_xlnm._FilterDatabase" vbProcedure="false">'Raumübersicht Haus 11'!$A$4:$K$67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11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43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1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1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11</t>
  </si>
  <si>
    <t xml:space="preserve">-1_SG</t>
  </si>
  <si>
    <t xml:space="preserve">01</t>
  </si>
  <si>
    <t xml:space="preserve">Lager-Versuchsgeräte</t>
  </si>
  <si>
    <t xml:space="preserve">30000</t>
  </si>
  <si>
    <t xml:space="preserve">Estrich Standard</t>
  </si>
  <si>
    <t xml:space="preserve">feucht wischen</t>
  </si>
  <si>
    <t xml:space="preserve">alle 2 Monate</t>
  </si>
  <si>
    <t xml:space="preserve">010</t>
  </si>
  <si>
    <t xml:space="preserve">Labor</t>
  </si>
  <si>
    <t xml:space="preserve">31000</t>
  </si>
  <si>
    <t xml:space="preserve">Terrazzo</t>
  </si>
  <si>
    <t xml:space="preserve">wöchentlich 2,5</t>
  </si>
  <si>
    <t xml:space="preserve">011</t>
  </si>
  <si>
    <t xml:space="preserve">10000</t>
  </si>
  <si>
    <t xml:space="preserve">Linoleum (Boden)</t>
  </si>
  <si>
    <t xml:space="preserve">012</t>
  </si>
  <si>
    <t xml:space="preserve">Betriebsraum Heizung</t>
  </si>
  <si>
    <t xml:space="preserve">013</t>
  </si>
  <si>
    <t xml:space="preserve">Betriebsraum Lüftung</t>
  </si>
  <si>
    <t xml:space="preserve">014</t>
  </si>
  <si>
    <t xml:space="preserve">Flur</t>
  </si>
  <si>
    <t xml:space="preserve">Hartbelag auf Estrich (Boden)</t>
  </si>
  <si>
    <t xml:space="preserve">015</t>
  </si>
  <si>
    <t xml:space="preserve">018</t>
  </si>
  <si>
    <t xml:space="preserve">Flur u. Treppenraum</t>
  </si>
  <si>
    <t xml:space="preserve">02</t>
  </si>
  <si>
    <t xml:space="preserve">Aufenthaltsraum</t>
  </si>
  <si>
    <t xml:space="preserve">11000</t>
  </si>
  <si>
    <t xml:space="preserve">03</t>
  </si>
  <si>
    <t xml:space="preserve">WC-Damen</t>
  </si>
  <si>
    <t xml:space="preserve">Bodenfliesen Standard</t>
  </si>
  <si>
    <t xml:space="preserve">04</t>
  </si>
  <si>
    <t xml:space="preserve">WC-Herren</t>
  </si>
  <si>
    <t xml:space="preserve">05</t>
  </si>
  <si>
    <t xml:space="preserve">06</t>
  </si>
  <si>
    <t xml:space="preserve">PVC (Boden)</t>
  </si>
  <si>
    <t xml:space="preserve">07</t>
  </si>
  <si>
    <t xml:space="preserve">Rechnerraum</t>
  </si>
  <si>
    <t xml:space="preserve">08</t>
  </si>
  <si>
    <t xml:space="preserve">08a</t>
  </si>
  <si>
    <t xml:space="preserve">Labor-Dunkelkammer</t>
  </si>
  <si>
    <t xml:space="preserve">09</t>
  </si>
  <si>
    <t xml:space="preserve">Hartbelag auf Beton (Boden)</t>
  </si>
  <si>
    <t xml:space="preserve">0_EG</t>
  </si>
  <si>
    <t xml:space="preserve">1</t>
  </si>
  <si>
    <t xml:space="preserve">Labor-Isotopen</t>
  </si>
  <si>
    <t xml:space="preserve">10</t>
  </si>
  <si>
    <t xml:space="preserve">Labor-Spülküche</t>
  </si>
  <si>
    <t xml:space="preserve">11</t>
  </si>
  <si>
    <t xml:space="preserve">12</t>
  </si>
  <si>
    <t xml:space="preserve">13</t>
  </si>
  <si>
    <t xml:space="preserve">14</t>
  </si>
  <si>
    <t xml:space="preserve">14a</t>
  </si>
  <si>
    <t xml:space="preserve">Windfang</t>
  </si>
  <si>
    <t xml:space="preserve">15</t>
  </si>
  <si>
    <t xml:space="preserve">19</t>
  </si>
  <si>
    <t xml:space="preserve">19a</t>
  </si>
  <si>
    <t xml:space="preserve">2</t>
  </si>
  <si>
    <t xml:space="preserve">20</t>
  </si>
  <si>
    <t xml:space="preserve">Eingang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üro</t>
  </si>
  <si>
    <t xml:space="preserve">8</t>
  </si>
  <si>
    <t xml:space="preserve">9</t>
  </si>
  <si>
    <t xml:space="preserve">1_OG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Labor-Büro</t>
  </si>
  <si>
    <t xml:space="preserve">113</t>
  </si>
  <si>
    <t xml:space="preserve">Labor-Kühlraum</t>
  </si>
  <si>
    <t xml:space="preserve">114</t>
  </si>
  <si>
    <t xml:space="preserve">115</t>
  </si>
  <si>
    <t xml:space="preserve">116</t>
  </si>
  <si>
    <t xml:space="preserve">118</t>
  </si>
  <si>
    <t xml:space="preserve">119</t>
  </si>
  <si>
    <t xml:space="preserve">2_OG</t>
  </si>
  <si>
    <t xml:space="preserve">201</t>
  </si>
  <si>
    <t xml:space="preserve">Lüfterstation</t>
  </si>
  <si>
    <t xml:space="preserve">202</t>
  </si>
  <si>
    <t xml:space="preserve">203</t>
  </si>
  <si>
    <t xml:space="preserve">204</t>
  </si>
  <si>
    <t xml:space="preserve">204a</t>
  </si>
  <si>
    <t xml:space="preserve">Waschraum</t>
  </si>
  <si>
    <t xml:space="preserve">205</t>
  </si>
  <si>
    <t xml:space="preserve">Bodenraum</t>
  </si>
  <si>
    <t xml:space="preserve">Bodenplatten Standard</t>
  </si>
  <si>
    <t xml:space="preserve">208</t>
  </si>
  <si>
    <t xml:space="preserve">2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8" t="n">
        <v>315.435</v>
      </c>
      <c r="G10" s="17"/>
      <c r="H10" s="17"/>
      <c r="I10" s="17"/>
      <c r="J10" s="19"/>
      <c r="K10" s="20"/>
      <c r="L10" s="21" t="n">
        <f aca="false">SUM(D10:J10)</f>
        <v>315.435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0"/>
      <c r="F12" s="31" t="n">
        <v>197.9568</v>
      </c>
      <c r="G12" s="32"/>
      <c r="H12" s="32"/>
      <c r="I12" s="32"/>
      <c r="J12" s="33"/>
      <c r="K12" s="20"/>
      <c r="L12" s="34" t="n">
        <f aca="false">SUM(D12:J12)</f>
        <v>197.9568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 t="n">
        <v>3.00999999999999</v>
      </c>
      <c r="E14" s="17"/>
      <c r="F14" s="17"/>
      <c r="G14" s="17"/>
      <c r="H14" s="17"/>
      <c r="I14" s="17"/>
      <c r="J14" s="38"/>
      <c r="K14" s="20"/>
      <c r="L14" s="21" t="n">
        <f aca="false">SUM(D14:J14)</f>
        <v>3.00999999999999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30.82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30.82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6"/>
      <c r="E18" s="18" t="n">
        <v>201.3537</v>
      </c>
      <c r="F18" s="17"/>
      <c r="G18" s="17"/>
      <c r="H18" s="17"/>
      <c r="I18" s="17"/>
      <c r="J18" s="41"/>
      <c r="K18" s="20"/>
      <c r="L18" s="21" t="n">
        <f aca="false">SUM(D18:J18)</f>
        <v>201.3537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29"/>
      <c r="E20" s="31" t="n">
        <v>1.62000000000001</v>
      </c>
      <c r="F20" s="32"/>
      <c r="G20" s="32"/>
      <c r="H20" s="32"/>
      <c r="I20" s="32"/>
      <c r="J20" s="40"/>
      <c r="K20" s="20"/>
      <c r="L20" s="34" t="n">
        <f aca="false">SUM(D20:J20)</f>
        <v>1.62000000000001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2"/>
      <c r="I26" s="18" t="n">
        <v>47.84</v>
      </c>
      <c r="J26" s="19"/>
      <c r="K26" s="20"/>
      <c r="L26" s="21" t="n">
        <f aca="false">SUM(D26:J26)</f>
        <v>47.84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43" t="n">
        <v>16.56</v>
      </c>
      <c r="J28" s="33"/>
      <c r="K28" s="20"/>
      <c r="L28" s="34" t="n">
        <f aca="false">SUM(D28:J28)</f>
        <v>16.56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44"/>
      <c r="E30" s="18" t="n">
        <v>28.4625</v>
      </c>
      <c r="F30" s="42"/>
      <c r="G30" s="17"/>
      <c r="H30" s="18" t="n">
        <v>8.30820000000001</v>
      </c>
      <c r="I30" s="42"/>
      <c r="J30" s="19"/>
      <c r="K30" s="20"/>
      <c r="L30" s="21" t="n">
        <f aca="false">SUM(D30:J30)</f>
        <v>36.7707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5"/>
      <c r="E32" s="32"/>
      <c r="F32" s="30"/>
      <c r="G32" s="32"/>
      <c r="H32" s="32"/>
      <c r="I32" s="31" t="n">
        <v>155.686</v>
      </c>
      <c r="J32" s="33"/>
      <c r="K32" s="20"/>
      <c r="L32" s="34" t="n">
        <f aca="false">SUM(D32:J32)</f>
        <v>155.686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6"/>
    </row>
    <row r="34" s="53" customFormat="true" ht="16.5" hidden="false" customHeight="false" outlineLevel="0" collapsed="false">
      <c r="A34" s="47"/>
      <c r="B34" s="48" t="s">
        <v>14</v>
      </c>
      <c r="C34" s="49"/>
      <c r="D34" s="50" t="n">
        <f aca="false">SUM(D10:D32)</f>
        <v>33.83</v>
      </c>
      <c r="E34" s="50" t="n">
        <f aca="false">SUM(E10:E32)</f>
        <v>231.4362</v>
      </c>
      <c r="F34" s="50" t="n">
        <f aca="false">SUM(F10:F32)</f>
        <v>513.3918</v>
      </c>
      <c r="G34" s="50" t="n">
        <f aca="false">SUM(G10:G32)</f>
        <v>0</v>
      </c>
      <c r="H34" s="50" t="n">
        <f aca="false">SUM(H10:H32)</f>
        <v>8.30820000000001</v>
      </c>
      <c r="I34" s="50" t="n">
        <f aca="false">SUM(I10:I32)</f>
        <v>220.086</v>
      </c>
      <c r="J34" s="50" t="n">
        <f aca="false">SUM(J10:J32)</f>
        <v>0</v>
      </c>
      <c r="K34" s="51"/>
      <c r="L34" s="52"/>
    </row>
    <row r="35" s="53" customFormat="true" ht="9" hidden="false" customHeight="true" outlineLevel="0" collapsed="false">
      <c r="A35" s="47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6"/>
    </row>
    <row r="36" s="53" customFormat="true" ht="17.25" hidden="false" customHeight="true" outlineLevel="0" collapsed="false">
      <c r="A36" s="47"/>
      <c r="B36" s="57" t="s">
        <v>16</v>
      </c>
      <c r="C36" s="49"/>
      <c r="D36" s="58" t="n">
        <f aca="false">SUM(D10,D14,D18,D22,D26,D30)</f>
        <v>3.00999999999999</v>
      </c>
      <c r="E36" s="59" t="n">
        <f aca="false">SUM(E10,E14,E18,E22,E26,E30)</f>
        <v>229.8162</v>
      </c>
      <c r="F36" s="59" t="n">
        <f aca="false">SUM(F10,F14,F18,F22,F26,F30)</f>
        <v>315.435</v>
      </c>
      <c r="G36" s="59" t="n">
        <f aca="false">SUM(G10,G14,G18,G22,G26,G30)</f>
        <v>0</v>
      </c>
      <c r="H36" s="59" t="n">
        <f aca="false">SUM(H10,H14,H18,H22,H26,H30)</f>
        <v>8.30820000000001</v>
      </c>
      <c r="I36" s="59" t="n">
        <f aca="false">SUM(I10,I14,I18,I22,I26,I30)</f>
        <v>47.84</v>
      </c>
      <c r="J36" s="60" t="n">
        <f aca="false">SUM(J10,J14,J18,J22,J26,J30)</f>
        <v>0</v>
      </c>
      <c r="K36" s="55"/>
      <c r="L36" s="56"/>
      <c r="M36" s="61" t="n">
        <f aca="false">SUM(L10:L32)</f>
        <v>1007.0522</v>
      </c>
    </row>
    <row r="37" s="53" customFormat="true" ht="17.25" hidden="false" customHeight="true" outlineLevel="0" collapsed="false">
      <c r="A37" s="47"/>
      <c r="B37" s="62" t="s">
        <v>17</v>
      </c>
      <c r="C37" s="49"/>
      <c r="D37" s="63" t="n">
        <f aca="false">SUM(D11,D15,D19,D23,D27,D31)</f>
        <v>0</v>
      </c>
      <c r="E37" s="64" t="n">
        <f aca="false">SUM(E11,E15,E19,E23,E27,E31)</f>
        <v>0</v>
      </c>
      <c r="F37" s="64" t="n">
        <f aca="false">SUM(F11,F15,F19,F23,F27,F31)</f>
        <v>0</v>
      </c>
      <c r="G37" s="64" t="n">
        <f aca="false">SUM(G11,G15,G19,G23,G27,G31)</f>
        <v>0</v>
      </c>
      <c r="H37" s="64" t="n">
        <f aca="false">SUM(H11,H15,H19,H23,H27,H31)</f>
        <v>0</v>
      </c>
      <c r="I37" s="64" t="n">
        <f aca="false">SUM(I11,I15,I19,I23,I27,I31)</f>
        <v>0</v>
      </c>
      <c r="J37" s="65" t="n">
        <f aca="false">SUM(J11,J15,J19,J23,J27,J31)</f>
        <v>0</v>
      </c>
      <c r="K37" s="55"/>
      <c r="L37" s="56"/>
      <c r="M37" s="61" t="n">
        <f aca="false">SUM(D34:J34)</f>
        <v>1007.0522</v>
      </c>
    </row>
    <row r="38" s="53" customFormat="true" ht="17.25" hidden="false" customHeight="true" outlineLevel="0" collapsed="false">
      <c r="A38" s="47"/>
      <c r="B38" s="66" t="s">
        <v>18</v>
      </c>
      <c r="C38" s="49"/>
      <c r="D38" s="67" t="n">
        <f aca="false">SUM(D12,D16,D20,D24,D28,D32)</f>
        <v>30.82</v>
      </c>
      <c r="E38" s="68" t="n">
        <f aca="false">SUM(E12,E16,E20,E24,E28,E32)</f>
        <v>1.62000000000001</v>
      </c>
      <c r="F38" s="68" t="n">
        <f aca="false">SUM(F12,F16,F20,F24,F28,F32)</f>
        <v>197.9568</v>
      </c>
      <c r="G38" s="68" t="n">
        <f aca="false">SUM(G12,G16,G20,G24,G28,G32)</f>
        <v>0</v>
      </c>
      <c r="H38" s="68" t="n">
        <f aca="false">SUM(H12,H16,H20,H24,H28,H32)</f>
        <v>0</v>
      </c>
      <c r="I38" s="68" t="n">
        <f aca="false">SUM(I12,I16,I20,I24,I28,I32)</f>
        <v>172.246</v>
      </c>
      <c r="J38" s="69" t="n">
        <f aca="false">SUM(J12,J16,J20,J24,J28,J32)</f>
        <v>0</v>
      </c>
      <c r="K38" s="55"/>
      <c r="L38" s="56"/>
      <c r="M38" s="61" t="n">
        <f aca="false">SUM(D36:J38)</f>
        <v>1007.0522</v>
      </c>
    </row>
    <row r="39" s="53" customFormat="true" ht="9" hidden="false" customHeight="true" outlineLevel="0" collapsed="false">
      <c r="A39" s="4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70"/>
    </row>
    <row r="40" s="53" customFormat="true" ht="24" hidden="false" customHeight="false" outlineLevel="0" collapsed="false">
      <c r="A40" s="47" t="s">
        <v>24</v>
      </c>
      <c r="B40" s="71" t="n">
        <v>37834</v>
      </c>
      <c r="C40" s="54"/>
      <c r="D40" s="72" t="s">
        <v>25</v>
      </c>
      <c r="E40" s="72"/>
      <c r="F40" s="72"/>
      <c r="G40" s="72"/>
      <c r="H40" s="72"/>
      <c r="I40" s="72"/>
      <c r="J40" s="72"/>
      <c r="K40" s="73"/>
      <c r="L40" s="74" t="n">
        <f aca="false">SUM(D34:I34)</f>
        <v>1007.0522</v>
      </c>
    </row>
    <row r="41" s="53" customFormat="true" ht="9" hidden="false" customHeight="true" outlineLevel="0" collapsed="false">
      <c r="A41" s="75"/>
      <c r="B41" s="76"/>
      <c r="C41" s="77"/>
      <c r="D41" s="77"/>
      <c r="E41" s="77"/>
      <c r="F41" s="77"/>
      <c r="G41" s="77"/>
      <c r="H41" s="77"/>
      <c r="I41" s="77"/>
      <c r="J41" s="78"/>
      <c r="K41" s="77"/>
      <c r="L41" s="79"/>
    </row>
    <row r="42" customFormat="false" ht="12.75" hidden="false" customHeight="false" outlineLevel="0" collapsed="false">
      <c r="K42" s="80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K44" s="80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8" t="n">
        <v>315.435</v>
      </c>
      <c r="F10" s="42"/>
      <c r="G10" s="17"/>
      <c r="H10" s="17"/>
      <c r="I10" s="17"/>
      <c r="J10" s="19"/>
      <c r="K10" s="20"/>
      <c r="L10" s="21" t="n">
        <f aca="false">SUM(D10:J10)</f>
        <v>315.435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/>
      <c r="F11" s="25"/>
      <c r="G11" s="25"/>
      <c r="H11" s="25"/>
      <c r="I11" s="25"/>
      <c r="J11" s="26"/>
      <c r="K11" s="20"/>
      <c r="L11" s="21" t="n">
        <f aca="false">SUM(D11:J11)</f>
        <v>0</v>
      </c>
    </row>
    <row r="12" customFormat="false" ht="16.5" hidden="false" customHeight="false" outlineLevel="0" collapsed="false">
      <c r="A12" s="27"/>
      <c r="B12" s="28" t="s">
        <v>18</v>
      </c>
      <c r="C12" s="5"/>
      <c r="D12" s="29"/>
      <c r="E12" s="31" t="n">
        <v>197.9568</v>
      </c>
      <c r="F12" s="30"/>
      <c r="G12" s="32"/>
      <c r="H12" s="32"/>
      <c r="I12" s="32"/>
      <c r="J12" s="33"/>
      <c r="K12" s="20"/>
      <c r="L12" s="34" t="n">
        <f aca="false">SUM(D12:J12)</f>
        <v>197.9568</v>
      </c>
      <c r="M12" s="35"/>
    </row>
    <row r="13" customFormat="false" ht="9" hidden="false" customHeight="true" outlineLevel="0" collapsed="false">
      <c r="A13" s="4"/>
      <c r="B13" s="5"/>
      <c r="C13" s="5"/>
      <c r="D13" s="20"/>
      <c r="E13" s="20"/>
      <c r="F13" s="20"/>
      <c r="G13" s="20"/>
      <c r="H13" s="20"/>
      <c r="I13" s="20"/>
      <c r="J13" s="20"/>
      <c r="K13" s="20"/>
      <c r="L13" s="36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37" t="n">
        <v>3.00999999999999</v>
      </c>
      <c r="E14" s="17"/>
      <c r="F14" s="17"/>
      <c r="G14" s="17"/>
      <c r="H14" s="17"/>
      <c r="I14" s="17"/>
      <c r="J14" s="38"/>
      <c r="K14" s="20"/>
      <c r="L14" s="21" t="n">
        <f aca="false">SUM(D14:J14)</f>
        <v>3.00999999999999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5"/>
      <c r="F15" s="25"/>
      <c r="G15" s="25"/>
      <c r="H15" s="25"/>
      <c r="I15" s="25"/>
      <c r="J15" s="26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7"/>
      <c r="B16" s="28" t="s">
        <v>18</v>
      </c>
      <c r="C16" s="5"/>
      <c r="D16" s="39" t="n">
        <v>30.82</v>
      </c>
      <c r="E16" s="32"/>
      <c r="F16" s="32"/>
      <c r="G16" s="32"/>
      <c r="H16" s="32"/>
      <c r="I16" s="32"/>
      <c r="J16" s="40"/>
      <c r="K16" s="20"/>
      <c r="L16" s="34" t="n">
        <f aca="false">SUM(D16:J16)</f>
        <v>30.82</v>
      </c>
    </row>
    <row r="17" customFormat="false" ht="9" hidden="false" customHeight="true" outlineLevel="0" collapsed="false">
      <c r="A17" s="4"/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36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18" t="n">
        <v>201.3537</v>
      </c>
      <c r="E18" s="42"/>
      <c r="F18" s="17"/>
      <c r="G18" s="17"/>
      <c r="H18" s="17"/>
      <c r="I18" s="17"/>
      <c r="J18" s="41"/>
      <c r="K18" s="20"/>
      <c r="L18" s="21" t="n">
        <f aca="false">SUM(D18:J18)</f>
        <v>201.3537</v>
      </c>
    </row>
    <row r="19" customFormat="false" ht="16.5" hidden="false" customHeight="false" outlineLevel="0" collapsed="false">
      <c r="A19" s="4"/>
      <c r="B19" s="22" t="s">
        <v>17</v>
      </c>
      <c r="C19" s="5"/>
      <c r="D19" s="25"/>
      <c r="E19" s="25"/>
      <c r="F19" s="25"/>
      <c r="G19" s="25"/>
      <c r="H19" s="25"/>
      <c r="I19" s="25"/>
      <c r="J19" s="26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7"/>
      <c r="B20" s="28" t="s">
        <v>18</v>
      </c>
      <c r="C20" s="5"/>
      <c r="D20" s="31" t="n">
        <v>1.62000000000001</v>
      </c>
      <c r="E20" s="30"/>
      <c r="F20" s="32"/>
      <c r="G20" s="32"/>
      <c r="H20" s="32"/>
      <c r="I20" s="32"/>
      <c r="J20" s="40"/>
      <c r="K20" s="20"/>
      <c r="L20" s="34" t="n">
        <f aca="false">SUM(D20:J20)</f>
        <v>1.62000000000001</v>
      </c>
    </row>
    <row r="21" customFormat="false" ht="9" hidden="false" customHeight="true" outlineLevel="0" collapsed="false">
      <c r="A21" s="4"/>
      <c r="B21" s="5"/>
      <c r="C21" s="5"/>
      <c r="D21" s="20"/>
      <c r="E21" s="20"/>
      <c r="F21" s="20"/>
      <c r="G21" s="20"/>
      <c r="H21" s="20"/>
      <c r="I21" s="20"/>
      <c r="J21" s="20"/>
      <c r="K21" s="20"/>
      <c r="L21" s="36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38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5"/>
      <c r="F23" s="25"/>
      <c r="G23" s="25"/>
      <c r="H23" s="25"/>
      <c r="I23" s="25"/>
      <c r="J23" s="26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7"/>
      <c r="B24" s="28" t="s">
        <v>18</v>
      </c>
      <c r="C24" s="5"/>
      <c r="D24" s="29"/>
      <c r="E24" s="32"/>
      <c r="F24" s="32"/>
      <c r="G24" s="32"/>
      <c r="H24" s="32"/>
      <c r="I24" s="32"/>
      <c r="J24" s="40"/>
      <c r="K24" s="20"/>
      <c r="L24" s="34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20"/>
      <c r="E25" s="20"/>
      <c r="F25" s="20"/>
      <c r="G25" s="20"/>
      <c r="H25" s="20"/>
      <c r="I25" s="20"/>
      <c r="J25" s="20"/>
      <c r="K25" s="20"/>
      <c r="L25" s="36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42"/>
      <c r="I26" s="18" t="n">
        <v>47.84</v>
      </c>
      <c r="J26" s="19"/>
      <c r="K26" s="20"/>
      <c r="L26" s="21" t="n">
        <f aca="false">SUM(D26:J26)</f>
        <v>47.84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5"/>
      <c r="F27" s="25"/>
      <c r="G27" s="25"/>
      <c r="H27" s="25"/>
      <c r="I27" s="25"/>
      <c r="J27" s="26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7"/>
      <c r="B28" s="28" t="s">
        <v>18</v>
      </c>
      <c r="C28" s="5"/>
      <c r="D28" s="29"/>
      <c r="E28" s="32"/>
      <c r="F28" s="32"/>
      <c r="G28" s="32"/>
      <c r="H28" s="30"/>
      <c r="I28" s="43" t="n">
        <v>16.56</v>
      </c>
      <c r="J28" s="33"/>
      <c r="K28" s="20"/>
      <c r="L28" s="34" t="n">
        <f aca="false">SUM(D28:J28)</f>
        <v>16.56</v>
      </c>
    </row>
    <row r="29" customFormat="false" ht="9" hidden="false" customHeight="true" outlineLevel="0" collapsed="false">
      <c r="A29" s="4"/>
      <c r="B29" s="5"/>
      <c r="C29" s="5"/>
      <c r="D29" s="20"/>
      <c r="E29" s="20"/>
      <c r="F29" s="20"/>
      <c r="G29" s="20"/>
      <c r="H29" s="20"/>
      <c r="I29" s="20"/>
      <c r="J29" s="20"/>
      <c r="K29" s="20"/>
      <c r="L29" s="36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18" t="n">
        <v>28.4625</v>
      </c>
      <c r="E30" s="42"/>
      <c r="F30" s="42"/>
      <c r="G30" s="17"/>
      <c r="H30" s="18" t="n">
        <v>8.30820000000001</v>
      </c>
      <c r="I30" s="42"/>
      <c r="J30" s="19"/>
      <c r="K30" s="20"/>
      <c r="L30" s="21" t="n">
        <f aca="false">SUM(D30:J30)</f>
        <v>36.7707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/>
      <c r="F31" s="25"/>
      <c r="G31" s="25"/>
      <c r="H31" s="25"/>
      <c r="I31" s="25"/>
      <c r="J31" s="26"/>
      <c r="K31" s="20"/>
      <c r="L31" s="21" t="n">
        <f aca="false">SUM(D31:J31)</f>
        <v>0</v>
      </c>
    </row>
    <row r="32" customFormat="false" ht="16.5" hidden="false" customHeight="false" outlineLevel="0" collapsed="false">
      <c r="A32" s="27"/>
      <c r="B32" s="28" t="s">
        <v>18</v>
      </c>
      <c r="C32" s="5"/>
      <c r="D32" s="45"/>
      <c r="E32" s="32"/>
      <c r="F32" s="30"/>
      <c r="G32" s="32"/>
      <c r="H32" s="32"/>
      <c r="I32" s="31" t="n">
        <v>155.686</v>
      </c>
      <c r="J32" s="33"/>
      <c r="K32" s="20"/>
      <c r="L32" s="34" t="n">
        <f aca="false">SUM(D32:J32)</f>
        <v>155.686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6"/>
    </row>
    <row r="34" s="53" customFormat="true" ht="16.5" hidden="false" customHeight="false" outlineLevel="0" collapsed="false">
      <c r="A34" s="47"/>
      <c r="B34" s="48" t="s">
        <v>14</v>
      </c>
      <c r="C34" s="49"/>
      <c r="D34" s="50" t="n">
        <f aca="false">SUM(D10:D32)</f>
        <v>265.2662</v>
      </c>
      <c r="E34" s="50" t="n">
        <f aca="false">SUM(E10:E32)</f>
        <v>513.3918</v>
      </c>
      <c r="F34" s="50" t="n">
        <f aca="false">SUM(F10:F32)</f>
        <v>0</v>
      </c>
      <c r="G34" s="50" t="n">
        <f aca="false">SUM(G10:G32)</f>
        <v>0</v>
      </c>
      <c r="H34" s="50" t="n">
        <f aca="false">SUM(H10:H32)</f>
        <v>8.30820000000001</v>
      </c>
      <c r="I34" s="50" t="n">
        <f aca="false">SUM(I10:I32)</f>
        <v>220.086</v>
      </c>
      <c r="J34" s="50" t="n">
        <f aca="false">SUM(J10:J32)</f>
        <v>0</v>
      </c>
      <c r="K34" s="51"/>
      <c r="L34" s="52"/>
    </row>
    <row r="35" s="53" customFormat="true" ht="9" hidden="false" customHeight="true" outlineLevel="0" collapsed="false">
      <c r="A35" s="47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6"/>
    </row>
    <row r="36" s="53" customFormat="true" ht="17.25" hidden="false" customHeight="true" outlineLevel="0" collapsed="false">
      <c r="A36" s="47"/>
      <c r="B36" s="57" t="s">
        <v>16</v>
      </c>
      <c r="C36" s="49"/>
      <c r="D36" s="58" t="n">
        <f aca="false">SUM(D10,D14,D18,D22,D26,D30)</f>
        <v>232.8262</v>
      </c>
      <c r="E36" s="59" t="n">
        <f aca="false">SUM(E10,E14,E18,E22,E26,E30)</f>
        <v>315.435</v>
      </c>
      <c r="F36" s="59" t="n">
        <f aca="false">SUM(F10,F14,F18,F22,F26,F30)</f>
        <v>0</v>
      </c>
      <c r="G36" s="59" t="n">
        <f aca="false">SUM(G10,G14,G18,G22,G26,G30)</f>
        <v>0</v>
      </c>
      <c r="H36" s="59" t="n">
        <f aca="false">SUM(H10,H14,H18,H22,H26,H30)</f>
        <v>8.30820000000001</v>
      </c>
      <c r="I36" s="59" t="n">
        <f aca="false">SUM(I10,I14,I18,I22,I26,I30)</f>
        <v>47.84</v>
      </c>
      <c r="J36" s="60" t="n">
        <f aca="false">SUM(J10,J14,J18,J22,J26,J30)</f>
        <v>0</v>
      </c>
      <c r="K36" s="55"/>
      <c r="L36" s="56"/>
      <c r="M36" s="61" t="n">
        <f aca="false">SUM(L10:L32)</f>
        <v>1007.0522</v>
      </c>
    </row>
    <row r="37" s="53" customFormat="true" ht="17.25" hidden="false" customHeight="true" outlineLevel="0" collapsed="false">
      <c r="A37" s="47"/>
      <c r="B37" s="62" t="s">
        <v>17</v>
      </c>
      <c r="C37" s="49"/>
      <c r="D37" s="63" t="n">
        <f aca="false">SUM(D11,D15,D19,D23,D27,D31)</f>
        <v>0</v>
      </c>
      <c r="E37" s="64" t="n">
        <f aca="false">SUM(E11,E15,E19,E23,E27,E31)</f>
        <v>0</v>
      </c>
      <c r="F37" s="64" t="n">
        <f aca="false">SUM(F11,F15,F19,F23,F27,F31)</f>
        <v>0</v>
      </c>
      <c r="G37" s="64" t="n">
        <f aca="false">SUM(G11,G15,G19,G23,G27,G31)</f>
        <v>0</v>
      </c>
      <c r="H37" s="64" t="n">
        <f aca="false">SUM(H11,H15,H19,H23,H27,H31)</f>
        <v>0</v>
      </c>
      <c r="I37" s="64" t="n">
        <f aca="false">SUM(I11,I15,I19,I23,I27,I31)</f>
        <v>0</v>
      </c>
      <c r="J37" s="65" t="n">
        <f aca="false">SUM(J11,J15,J19,J23,J27,J31)</f>
        <v>0</v>
      </c>
      <c r="K37" s="55"/>
      <c r="L37" s="56"/>
      <c r="M37" s="61" t="n">
        <f aca="false">SUM(D34:J34)</f>
        <v>1007.0522</v>
      </c>
    </row>
    <row r="38" s="53" customFormat="true" ht="17.25" hidden="false" customHeight="true" outlineLevel="0" collapsed="false">
      <c r="A38" s="47"/>
      <c r="B38" s="66" t="s">
        <v>18</v>
      </c>
      <c r="C38" s="49"/>
      <c r="D38" s="67" t="n">
        <f aca="false">SUM(D12,D16,D20,D24,D28,D32)</f>
        <v>32.44</v>
      </c>
      <c r="E38" s="68" t="n">
        <f aca="false">SUM(E12,E16,E20,E24,E28,E32)</f>
        <v>197.9568</v>
      </c>
      <c r="F38" s="68" t="n">
        <f aca="false">SUM(F12,F16,F20,F24,F28,F32)</f>
        <v>0</v>
      </c>
      <c r="G38" s="68" t="n">
        <f aca="false">SUM(G12,G16,G20,G24,G28,G32)</f>
        <v>0</v>
      </c>
      <c r="H38" s="68" t="n">
        <f aca="false">SUM(H12,H16,H20,H24,H28,H32)</f>
        <v>0</v>
      </c>
      <c r="I38" s="68" t="n">
        <f aca="false">SUM(I12,I16,I20,I24,I28,I32)</f>
        <v>172.246</v>
      </c>
      <c r="J38" s="69" t="n">
        <f aca="false">SUM(J12,J16,J20,J24,J28,J32)</f>
        <v>0</v>
      </c>
      <c r="K38" s="55"/>
      <c r="L38" s="56"/>
      <c r="M38" s="61" t="n">
        <f aca="false">SUM(D36:J38)</f>
        <v>1007.0522</v>
      </c>
    </row>
    <row r="39" s="53" customFormat="true" ht="9" hidden="false" customHeight="true" outlineLevel="0" collapsed="false">
      <c r="A39" s="4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70"/>
    </row>
    <row r="40" s="53" customFormat="true" ht="24" hidden="false" customHeight="false" outlineLevel="0" collapsed="false">
      <c r="A40" s="47" t="s">
        <v>24</v>
      </c>
      <c r="B40" s="71" t="n">
        <v>37834</v>
      </c>
      <c r="C40" s="54"/>
      <c r="D40" s="72" t="s">
        <v>25</v>
      </c>
      <c r="E40" s="72"/>
      <c r="F40" s="72"/>
      <c r="G40" s="72"/>
      <c r="H40" s="72"/>
      <c r="I40" s="72"/>
      <c r="J40" s="72"/>
      <c r="K40" s="73"/>
      <c r="L40" s="74" t="n">
        <f aca="false">SUM(D34:I34)</f>
        <v>1007.0522</v>
      </c>
    </row>
    <row r="41" s="53" customFormat="true" ht="9" hidden="false" customHeight="true" outlineLevel="0" collapsed="false">
      <c r="A41" s="75"/>
      <c r="B41" s="76"/>
      <c r="C41" s="77"/>
      <c r="D41" s="77"/>
      <c r="E41" s="77"/>
      <c r="F41" s="77"/>
      <c r="G41" s="77"/>
      <c r="H41" s="77"/>
      <c r="I41" s="77"/>
      <c r="J41" s="78"/>
      <c r="K41" s="77"/>
      <c r="L41" s="79"/>
    </row>
    <row r="42" customFormat="false" ht="12.75" hidden="false" customHeight="false" outlineLevel="0" collapsed="false">
      <c r="K42" s="80"/>
    </row>
    <row r="43" customFormat="false" ht="12.75" hidden="false" customHeight="false" outlineLevel="0" collapsed="false">
      <c r="K43" s="80"/>
    </row>
    <row r="44" customFormat="false" ht="12.75" hidden="false" customHeight="false" outlineLevel="0" collapsed="false">
      <c r="K44" s="80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9"/>
  <sheetViews>
    <sheetView showFormulas="false" showGridLines="true" showRowColHeaders="true" showZeros="true" rightToLeft="false" tabSelected="false" showOutlineSymbols="true" defaultGridColor="true" view="normal" topLeftCell="C1" colorId="64" zoomScale="92" zoomScaleNormal="92" zoomScalePageLayoutView="100" workbookViewId="0">
      <pane xSplit="0" ySplit="5" topLeftCell="BM6" activePane="bottomLeft" state="frozen"/>
      <selection pane="topLeft" activeCell="C1" activeCellId="0" sqref="C1"/>
      <selection pane="bottomLeft" activeCell="C1" activeCellId="0" sqref="C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1" width="7.28"/>
    <col collapsed="false" customWidth="true" hidden="false" outlineLevel="0" max="2" min="2" style="81" width="11.42"/>
    <col collapsed="false" customWidth="true" hidden="false" outlineLevel="0" max="3" min="3" style="81" width="8.56"/>
    <col collapsed="false" customWidth="true" hidden="false" outlineLevel="0" max="4" min="4" style="81" width="11.99"/>
    <col collapsed="false" customWidth="true" hidden="false" outlineLevel="0" max="5" min="5" style="81" width="20.13"/>
    <col collapsed="false" customWidth="true" hidden="false" outlineLevel="0" max="6" min="6" style="81" width="12.14"/>
    <col collapsed="false" customWidth="true" hidden="false" outlineLevel="0" max="7" min="7" style="81" width="26.28"/>
    <col collapsed="false" customWidth="true" hidden="false" outlineLevel="0" max="8" min="8" style="81" width="13.85"/>
    <col collapsed="false" customWidth="true" hidden="false" outlineLevel="0" max="10" min="9" style="81" width="14.28"/>
    <col collapsed="false" customWidth="true" hidden="false" outlineLevel="0" max="11" min="11" style="81" width="14.56"/>
    <col collapsed="false" customWidth="false" hidden="false" outlineLevel="0" max="255" min="12" style="81" width="3.99"/>
  </cols>
  <sheetData>
    <row r="1" customFormat="false" ht="8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</row>
    <row r="2" customFormat="false" ht="13.5" hidden="false" customHeight="false" outlineLevel="0" collapsed="false">
      <c r="A2" s="83" t="s">
        <v>27</v>
      </c>
      <c r="B2" s="84"/>
      <c r="C2" s="84"/>
      <c r="D2" s="84"/>
      <c r="E2" s="84"/>
      <c r="F2" s="84"/>
      <c r="G2" s="84"/>
      <c r="H2" s="84"/>
      <c r="I2" s="85"/>
      <c r="J2" s="85" t="s">
        <v>28</v>
      </c>
      <c r="K2" s="86" t="n">
        <v>37832</v>
      </c>
    </row>
    <row r="3" customFormat="false" ht="8.25" hidden="false" customHeight="true" outlineLevel="0" collapsed="false"/>
    <row r="4" customFormat="false" ht="12.75" hidden="false" customHeight="true" outlineLevel="0" collapsed="false">
      <c r="A4" s="87" t="s">
        <v>29</v>
      </c>
      <c r="B4" s="88" t="s">
        <v>30</v>
      </c>
      <c r="C4" s="88" t="s">
        <v>31</v>
      </c>
      <c r="D4" s="88" t="s">
        <v>32</v>
      </c>
      <c r="E4" s="88" t="s">
        <v>5</v>
      </c>
      <c r="F4" s="88" t="s">
        <v>33</v>
      </c>
      <c r="G4" s="88" t="s">
        <v>34</v>
      </c>
      <c r="H4" s="88" t="s">
        <v>35</v>
      </c>
      <c r="I4" s="88" t="s">
        <v>36</v>
      </c>
      <c r="J4" s="89" t="s">
        <v>37</v>
      </c>
      <c r="K4" s="90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91" t="s">
        <v>39</v>
      </c>
      <c r="B6" s="92" t="s">
        <v>40</v>
      </c>
      <c r="C6" s="92" t="s">
        <v>41</v>
      </c>
      <c r="D6" s="92" t="s">
        <v>42</v>
      </c>
      <c r="E6" s="92" t="s">
        <v>43</v>
      </c>
      <c r="F6" s="92" t="s">
        <v>44</v>
      </c>
      <c r="G6" s="92" t="s">
        <v>45</v>
      </c>
      <c r="H6" s="92" t="s">
        <v>46</v>
      </c>
      <c r="I6" s="92" t="s">
        <v>47</v>
      </c>
      <c r="J6" s="92" t="s">
        <v>47</v>
      </c>
      <c r="K6" s="93" t="n">
        <v>16.56</v>
      </c>
    </row>
    <row r="7" customFormat="false" ht="12.75" hidden="false" customHeight="true" outlineLevel="0" collapsed="false">
      <c r="A7" s="94" t="s">
        <v>39</v>
      </c>
      <c r="B7" s="95" t="s">
        <v>40</v>
      </c>
      <c r="C7" s="95" t="s">
        <v>41</v>
      </c>
      <c r="D7" s="95" t="s">
        <v>48</v>
      </c>
      <c r="E7" s="95" t="s">
        <v>49</v>
      </c>
      <c r="F7" s="95" t="s">
        <v>50</v>
      </c>
      <c r="G7" s="95" t="s">
        <v>51</v>
      </c>
      <c r="H7" s="95" t="s">
        <v>46</v>
      </c>
      <c r="I7" s="95" t="s">
        <v>9</v>
      </c>
      <c r="J7" s="96" t="s">
        <v>52</v>
      </c>
      <c r="K7" s="97" t="n">
        <v>15.18</v>
      </c>
    </row>
    <row r="8" customFormat="false" ht="12.75" hidden="false" customHeight="true" outlineLevel="0" collapsed="false">
      <c r="A8" s="94" t="s">
        <v>39</v>
      </c>
      <c r="B8" s="95" t="s">
        <v>40</v>
      </c>
      <c r="C8" s="95" t="s">
        <v>41</v>
      </c>
      <c r="D8" s="95" t="s">
        <v>53</v>
      </c>
      <c r="E8" s="95" t="s">
        <v>49</v>
      </c>
      <c r="F8" s="95" t="s">
        <v>54</v>
      </c>
      <c r="G8" s="95" t="s">
        <v>55</v>
      </c>
      <c r="H8" s="95" t="s">
        <v>46</v>
      </c>
      <c r="I8" s="95" t="s">
        <v>9</v>
      </c>
      <c r="J8" s="96" t="s">
        <v>52</v>
      </c>
      <c r="K8" s="97" t="n">
        <v>12.8225</v>
      </c>
    </row>
    <row r="9" customFormat="false" ht="12.75" hidden="false" customHeight="true" outlineLevel="0" collapsed="false">
      <c r="A9" s="94" t="s">
        <v>39</v>
      </c>
      <c r="B9" s="95" t="s">
        <v>40</v>
      </c>
      <c r="C9" s="95" t="s">
        <v>41</v>
      </c>
      <c r="D9" s="95" t="s">
        <v>56</v>
      </c>
      <c r="E9" s="95" t="s">
        <v>57</v>
      </c>
      <c r="F9" s="95" t="s">
        <v>44</v>
      </c>
      <c r="G9" s="95" t="s">
        <v>45</v>
      </c>
      <c r="H9" s="95" t="s">
        <v>46</v>
      </c>
      <c r="I9" s="95" t="s">
        <v>47</v>
      </c>
      <c r="J9" s="95" t="s">
        <v>47</v>
      </c>
      <c r="K9" s="97" t="n">
        <v>20.2764</v>
      </c>
    </row>
    <row r="10" customFormat="false" ht="12.75" hidden="false" customHeight="true" outlineLevel="0" collapsed="false">
      <c r="A10" s="94" t="s">
        <v>39</v>
      </c>
      <c r="B10" s="95" t="s">
        <v>40</v>
      </c>
      <c r="C10" s="95" t="s">
        <v>41</v>
      </c>
      <c r="D10" s="95" t="s">
        <v>58</v>
      </c>
      <c r="E10" s="95" t="s">
        <v>59</v>
      </c>
      <c r="F10" s="95" t="s">
        <v>44</v>
      </c>
      <c r="G10" s="95" t="s">
        <v>45</v>
      </c>
      <c r="H10" s="95" t="s">
        <v>46</v>
      </c>
      <c r="I10" s="95" t="s">
        <v>47</v>
      </c>
      <c r="J10" s="95" t="s">
        <v>47</v>
      </c>
      <c r="K10" s="97" t="n">
        <v>11.96</v>
      </c>
    </row>
    <row r="11" customFormat="false" ht="12.75" hidden="false" customHeight="true" outlineLevel="0" collapsed="false">
      <c r="A11" s="94" t="s">
        <v>39</v>
      </c>
      <c r="B11" s="95" t="s">
        <v>40</v>
      </c>
      <c r="C11" s="95" t="s">
        <v>41</v>
      </c>
      <c r="D11" s="95" t="s">
        <v>60</v>
      </c>
      <c r="E11" s="95" t="s">
        <v>61</v>
      </c>
      <c r="F11" s="95" t="s">
        <v>54</v>
      </c>
      <c r="G11" s="95" t="s">
        <v>62</v>
      </c>
      <c r="H11" s="95" t="s">
        <v>46</v>
      </c>
      <c r="I11" s="95" t="s">
        <v>52</v>
      </c>
      <c r="J11" s="96" t="s">
        <v>7</v>
      </c>
      <c r="K11" s="97" t="n">
        <v>8.40000000000002</v>
      </c>
    </row>
    <row r="12" customFormat="false" ht="12.75" hidden="false" customHeight="true" outlineLevel="0" collapsed="false">
      <c r="A12" s="94" t="s">
        <v>39</v>
      </c>
      <c r="B12" s="95" t="s">
        <v>40</v>
      </c>
      <c r="C12" s="95" t="s">
        <v>41</v>
      </c>
      <c r="D12" s="95" t="s">
        <v>63</v>
      </c>
      <c r="E12" s="95" t="s">
        <v>61</v>
      </c>
      <c r="F12" s="95" t="s">
        <v>54</v>
      </c>
      <c r="G12" s="95" t="s">
        <v>55</v>
      </c>
      <c r="H12" s="95" t="s">
        <v>46</v>
      </c>
      <c r="I12" s="95" t="s">
        <v>52</v>
      </c>
      <c r="J12" s="96" t="s">
        <v>7</v>
      </c>
      <c r="K12" s="97" t="n">
        <v>35.0000000000001</v>
      </c>
    </row>
    <row r="13" customFormat="false" ht="12.75" hidden="false" customHeight="true" outlineLevel="0" collapsed="false">
      <c r="A13" s="94" t="s">
        <v>39</v>
      </c>
      <c r="B13" s="95" t="s">
        <v>40</v>
      </c>
      <c r="C13" s="95" t="s">
        <v>41</v>
      </c>
      <c r="D13" s="95" t="s">
        <v>64</v>
      </c>
      <c r="E13" s="95" t="s">
        <v>65</v>
      </c>
      <c r="F13" s="95" t="s">
        <v>54</v>
      </c>
      <c r="G13" s="95" t="s">
        <v>62</v>
      </c>
      <c r="H13" s="95" t="s">
        <v>46</v>
      </c>
      <c r="I13" s="95" t="s">
        <v>52</v>
      </c>
      <c r="J13" s="96" t="s">
        <v>7</v>
      </c>
      <c r="K13" s="97" t="n">
        <v>15.524</v>
      </c>
    </row>
    <row r="14" customFormat="false" ht="12.75" hidden="false" customHeight="true" outlineLevel="0" collapsed="false">
      <c r="A14" s="94" t="s">
        <v>39</v>
      </c>
      <c r="B14" s="95" t="s">
        <v>40</v>
      </c>
      <c r="C14" s="95" t="s">
        <v>41</v>
      </c>
      <c r="D14" s="95" t="s">
        <v>66</v>
      </c>
      <c r="E14" s="95" t="s">
        <v>67</v>
      </c>
      <c r="F14" s="95" t="s">
        <v>68</v>
      </c>
      <c r="G14" s="95" t="s">
        <v>55</v>
      </c>
      <c r="H14" s="95" t="s">
        <v>46</v>
      </c>
      <c r="I14" s="95" t="s">
        <v>52</v>
      </c>
      <c r="J14" s="96" t="s">
        <v>7</v>
      </c>
      <c r="K14" s="97" t="n">
        <v>15.64</v>
      </c>
    </row>
    <row r="15" customFormat="false" ht="12.75" hidden="false" customHeight="true" outlineLevel="0" collapsed="false">
      <c r="A15" s="94" t="s">
        <v>39</v>
      </c>
      <c r="B15" s="95" t="s">
        <v>40</v>
      </c>
      <c r="C15" s="95" t="s">
        <v>41</v>
      </c>
      <c r="D15" s="95" t="s">
        <v>69</v>
      </c>
      <c r="E15" s="95" t="s">
        <v>70</v>
      </c>
      <c r="F15" s="95" t="s">
        <v>50</v>
      </c>
      <c r="G15" s="95" t="s">
        <v>71</v>
      </c>
      <c r="H15" s="95" t="s">
        <v>46</v>
      </c>
      <c r="I15" s="95" t="s">
        <v>7</v>
      </c>
      <c r="J15" s="96" t="s">
        <v>7</v>
      </c>
      <c r="K15" s="97" t="n">
        <v>15.18</v>
      </c>
    </row>
    <row r="16" customFormat="false" ht="12.75" hidden="false" customHeight="true" outlineLevel="0" collapsed="false">
      <c r="A16" s="94" t="s">
        <v>39</v>
      </c>
      <c r="B16" s="95" t="s">
        <v>40</v>
      </c>
      <c r="C16" s="95" t="s">
        <v>41</v>
      </c>
      <c r="D16" s="95" t="s">
        <v>72</v>
      </c>
      <c r="E16" s="95" t="s">
        <v>73</v>
      </c>
      <c r="F16" s="95" t="s">
        <v>44</v>
      </c>
      <c r="G16" s="95" t="s">
        <v>71</v>
      </c>
      <c r="H16" s="95" t="s">
        <v>46</v>
      </c>
      <c r="I16" s="95" t="s">
        <v>7</v>
      </c>
      <c r="J16" s="96" t="s">
        <v>7</v>
      </c>
      <c r="K16" s="97" t="n">
        <v>15.64</v>
      </c>
    </row>
    <row r="17" customFormat="false" ht="12.75" hidden="false" customHeight="true" outlineLevel="0" collapsed="false">
      <c r="A17" s="94" t="s">
        <v>39</v>
      </c>
      <c r="B17" s="95" t="s">
        <v>40</v>
      </c>
      <c r="C17" s="95" t="s">
        <v>41</v>
      </c>
      <c r="D17" s="95" t="s">
        <v>74</v>
      </c>
      <c r="E17" s="95" t="s">
        <v>22</v>
      </c>
      <c r="F17" s="95" t="s">
        <v>68</v>
      </c>
      <c r="G17" s="95" t="s">
        <v>55</v>
      </c>
      <c r="H17" s="95" t="s">
        <v>46</v>
      </c>
      <c r="I17" s="95" t="s">
        <v>47</v>
      </c>
      <c r="J17" s="96" t="s">
        <v>47</v>
      </c>
      <c r="K17" s="97" t="n">
        <v>15.18</v>
      </c>
    </row>
    <row r="18" customFormat="false" ht="12.75" hidden="false" customHeight="true" outlineLevel="0" collapsed="false">
      <c r="A18" s="94" t="s">
        <v>39</v>
      </c>
      <c r="B18" s="95" t="s">
        <v>40</v>
      </c>
      <c r="C18" s="95" t="s">
        <v>41</v>
      </c>
      <c r="D18" s="95" t="s">
        <v>75</v>
      </c>
      <c r="E18" s="95" t="s">
        <v>22</v>
      </c>
      <c r="F18" s="95" t="s">
        <v>68</v>
      </c>
      <c r="G18" s="95" t="s">
        <v>76</v>
      </c>
      <c r="H18" s="95" t="s">
        <v>46</v>
      </c>
      <c r="I18" s="95" t="s">
        <v>47</v>
      </c>
      <c r="J18" s="96" t="s">
        <v>47</v>
      </c>
      <c r="K18" s="97" t="n">
        <v>16.56</v>
      </c>
    </row>
    <row r="19" customFormat="false" ht="12.75" hidden="false" customHeight="true" outlineLevel="0" collapsed="false">
      <c r="A19" s="94" t="s">
        <v>39</v>
      </c>
      <c r="B19" s="95" t="s">
        <v>40</v>
      </c>
      <c r="C19" s="95" t="s">
        <v>41</v>
      </c>
      <c r="D19" s="95" t="s">
        <v>77</v>
      </c>
      <c r="E19" s="95" t="s">
        <v>78</v>
      </c>
      <c r="F19" s="95" t="s">
        <v>54</v>
      </c>
      <c r="G19" s="95" t="s">
        <v>55</v>
      </c>
      <c r="H19" s="95" t="s">
        <v>46</v>
      </c>
      <c r="I19" s="95" t="s">
        <v>11</v>
      </c>
      <c r="J19" s="95" t="s">
        <v>11</v>
      </c>
      <c r="K19" s="97" t="n">
        <v>8.30820000000001</v>
      </c>
    </row>
    <row r="20" customFormat="false" ht="12.75" hidden="false" customHeight="true" outlineLevel="0" collapsed="false">
      <c r="A20" s="94" t="s">
        <v>39</v>
      </c>
      <c r="B20" s="95" t="s">
        <v>40</v>
      </c>
      <c r="C20" s="95" t="s">
        <v>41</v>
      </c>
      <c r="D20" s="95" t="s">
        <v>79</v>
      </c>
      <c r="E20" s="95" t="s">
        <v>49</v>
      </c>
      <c r="F20" s="95" t="s">
        <v>68</v>
      </c>
      <c r="G20" s="95" t="s">
        <v>55</v>
      </c>
      <c r="H20" s="95" t="s">
        <v>46</v>
      </c>
      <c r="I20" s="95" t="s">
        <v>9</v>
      </c>
      <c r="J20" s="96" t="s">
        <v>52</v>
      </c>
      <c r="K20" s="97" t="n">
        <v>15.18</v>
      </c>
    </row>
    <row r="21" customFormat="false" ht="12.75" hidden="false" customHeight="true" outlineLevel="0" collapsed="false">
      <c r="A21" s="94" t="s">
        <v>39</v>
      </c>
      <c r="B21" s="95" t="s">
        <v>40</v>
      </c>
      <c r="C21" s="95" t="s">
        <v>41</v>
      </c>
      <c r="D21" s="95" t="s">
        <v>80</v>
      </c>
      <c r="E21" s="95" t="s">
        <v>81</v>
      </c>
      <c r="F21" s="95" t="s">
        <v>44</v>
      </c>
      <c r="G21" s="95" t="s">
        <v>51</v>
      </c>
      <c r="H21" s="95" t="s">
        <v>46</v>
      </c>
      <c r="I21" s="95" t="s">
        <v>9</v>
      </c>
      <c r="J21" s="96" t="s">
        <v>52</v>
      </c>
      <c r="K21" s="97" t="n">
        <v>8.34479999999999</v>
      </c>
    </row>
    <row r="22" customFormat="false" ht="12.75" hidden="false" customHeight="true" outlineLevel="0" collapsed="false">
      <c r="A22" s="94" t="s">
        <v>39</v>
      </c>
      <c r="B22" s="95" t="s">
        <v>40</v>
      </c>
      <c r="C22" s="95" t="s">
        <v>41</v>
      </c>
      <c r="D22" s="95" t="s">
        <v>82</v>
      </c>
      <c r="E22" s="95" t="s">
        <v>22</v>
      </c>
      <c r="F22" s="95" t="s">
        <v>54</v>
      </c>
      <c r="G22" s="95" t="s">
        <v>83</v>
      </c>
      <c r="H22" s="95" t="s">
        <v>46</v>
      </c>
      <c r="I22" s="95" t="s">
        <v>47</v>
      </c>
      <c r="J22" s="96" t="s">
        <v>47</v>
      </c>
      <c r="K22" s="97" t="n">
        <v>16.1</v>
      </c>
    </row>
    <row r="23" customFormat="false" ht="12.75" hidden="false" customHeight="true" outlineLevel="0" collapsed="false">
      <c r="A23" s="94" t="s">
        <v>39</v>
      </c>
      <c r="B23" s="95" t="s">
        <v>40</v>
      </c>
      <c r="C23" s="95" t="s">
        <v>84</v>
      </c>
      <c r="D23" s="95" t="s">
        <v>85</v>
      </c>
      <c r="E23" s="95" t="s">
        <v>86</v>
      </c>
      <c r="F23" s="95" t="s">
        <v>68</v>
      </c>
      <c r="G23" s="95" t="s">
        <v>55</v>
      </c>
      <c r="H23" s="95" t="s">
        <v>46</v>
      </c>
      <c r="I23" s="95" t="s">
        <v>9</v>
      </c>
      <c r="J23" s="96" t="s">
        <v>52</v>
      </c>
      <c r="K23" s="97" t="n">
        <v>16.56</v>
      </c>
    </row>
    <row r="24" customFormat="false" ht="12.75" hidden="false" customHeight="true" outlineLevel="0" collapsed="false">
      <c r="A24" s="94" t="s">
        <v>39</v>
      </c>
      <c r="B24" s="95" t="s">
        <v>40</v>
      </c>
      <c r="C24" s="95" t="s">
        <v>84</v>
      </c>
      <c r="D24" s="95" t="s">
        <v>87</v>
      </c>
      <c r="E24" s="95" t="s">
        <v>88</v>
      </c>
      <c r="F24" s="95" t="s">
        <v>50</v>
      </c>
      <c r="G24" s="95" t="s">
        <v>71</v>
      </c>
      <c r="H24" s="95" t="s">
        <v>46</v>
      </c>
      <c r="I24" s="95" t="s">
        <v>9</v>
      </c>
      <c r="J24" s="96" t="s">
        <v>52</v>
      </c>
      <c r="K24" s="97" t="n">
        <v>16.1</v>
      </c>
    </row>
    <row r="25" customFormat="false" ht="12.75" hidden="false" customHeight="true" outlineLevel="0" collapsed="false">
      <c r="A25" s="94" t="s">
        <v>39</v>
      </c>
      <c r="B25" s="95" t="s">
        <v>40</v>
      </c>
      <c r="C25" s="95" t="s">
        <v>84</v>
      </c>
      <c r="D25" s="95" t="s">
        <v>89</v>
      </c>
      <c r="E25" s="95" t="s">
        <v>86</v>
      </c>
      <c r="F25" s="95" t="s">
        <v>54</v>
      </c>
      <c r="G25" s="95" t="s">
        <v>55</v>
      </c>
      <c r="H25" s="95" t="s">
        <v>46</v>
      </c>
      <c r="I25" s="95" t="s">
        <v>9</v>
      </c>
      <c r="J25" s="96" t="s">
        <v>52</v>
      </c>
      <c r="K25" s="97" t="n">
        <v>12.8225</v>
      </c>
    </row>
    <row r="26" customFormat="false" ht="12.75" hidden="false" customHeight="true" outlineLevel="0" collapsed="false">
      <c r="A26" s="94" t="s">
        <v>39</v>
      </c>
      <c r="B26" s="95" t="s">
        <v>40</v>
      </c>
      <c r="C26" s="95" t="s">
        <v>84</v>
      </c>
      <c r="D26" s="95" t="s">
        <v>90</v>
      </c>
      <c r="E26" s="95" t="s">
        <v>86</v>
      </c>
      <c r="F26" s="95" t="s">
        <v>68</v>
      </c>
      <c r="G26" s="95" t="s">
        <v>55</v>
      </c>
      <c r="H26" s="95" t="s">
        <v>46</v>
      </c>
      <c r="I26" s="95" t="s">
        <v>9</v>
      </c>
      <c r="J26" s="96" t="s">
        <v>52</v>
      </c>
      <c r="K26" s="97" t="n">
        <v>15.6764</v>
      </c>
    </row>
    <row r="27" customFormat="false" ht="12.75" hidden="false" customHeight="true" outlineLevel="0" collapsed="false">
      <c r="A27" s="94" t="s">
        <v>39</v>
      </c>
      <c r="B27" s="95" t="s">
        <v>40</v>
      </c>
      <c r="C27" s="95" t="s">
        <v>84</v>
      </c>
      <c r="D27" s="95" t="s">
        <v>91</v>
      </c>
      <c r="E27" s="95" t="s">
        <v>86</v>
      </c>
      <c r="F27" s="95" t="s">
        <v>54</v>
      </c>
      <c r="G27" s="95" t="s">
        <v>55</v>
      </c>
      <c r="H27" s="95" t="s">
        <v>46</v>
      </c>
      <c r="I27" s="95" t="s">
        <v>9</v>
      </c>
      <c r="J27" s="96" t="s">
        <v>52</v>
      </c>
      <c r="K27" s="97" t="n">
        <v>16.56</v>
      </c>
    </row>
    <row r="28" customFormat="false" ht="12.75" hidden="false" customHeight="true" outlineLevel="0" collapsed="false">
      <c r="A28" s="94" t="s">
        <v>39</v>
      </c>
      <c r="B28" s="95" t="s">
        <v>40</v>
      </c>
      <c r="C28" s="95" t="s">
        <v>84</v>
      </c>
      <c r="D28" s="95" t="s">
        <v>92</v>
      </c>
      <c r="E28" s="95" t="s">
        <v>61</v>
      </c>
      <c r="F28" s="95" t="s">
        <v>54</v>
      </c>
      <c r="G28" s="95" t="s">
        <v>55</v>
      </c>
      <c r="H28" s="95" t="s">
        <v>46</v>
      </c>
      <c r="I28" s="95" t="s">
        <v>52</v>
      </c>
      <c r="J28" s="96" t="s">
        <v>7</v>
      </c>
      <c r="K28" s="97" t="n">
        <v>5.1275</v>
      </c>
    </row>
    <row r="29" customFormat="false" ht="12.75" hidden="false" customHeight="true" outlineLevel="0" collapsed="false">
      <c r="A29" s="94" t="s">
        <v>39</v>
      </c>
      <c r="B29" s="95" t="s">
        <v>40</v>
      </c>
      <c r="C29" s="95" t="s">
        <v>84</v>
      </c>
      <c r="D29" s="95" t="s">
        <v>93</v>
      </c>
      <c r="E29" s="95" t="s">
        <v>94</v>
      </c>
      <c r="F29" s="95" t="s">
        <v>54</v>
      </c>
      <c r="G29" s="95" t="s">
        <v>55</v>
      </c>
      <c r="H29" s="95" t="s">
        <v>46</v>
      </c>
      <c r="I29" s="95" t="s">
        <v>52</v>
      </c>
      <c r="J29" s="96" t="s">
        <v>7</v>
      </c>
      <c r="K29" s="97" t="n">
        <v>2.8875</v>
      </c>
    </row>
    <row r="30" customFormat="false" ht="12.75" hidden="false" customHeight="true" outlineLevel="0" collapsed="false">
      <c r="A30" s="94" t="s">
        <v>39</v>
      </c>
      <c r="B30" s="95" t="s">
        <v>40</v>
      </c>
      <c r="C30" s="95" t="s">
        <v>84</v>
      </c>
      <c r="D30" s="95" t="s">
        <v>95</v>
      </c>
      <c r="E30" s="95" t="s">
        <v>61</v>
      </c>
      <c r="F30" s="95" t="s">
        <v>54</v>
      </c>
      <c r="G30" s="95" t="s">
        <v>55</v>
      </c>
      <c r="H30" s="95" t="s">
        <v>46</v>
      </c>
      <c r="I30" s="95" t="s">
        <v>52</v>
      </c>
      <c r="J30" s="96" t="s">
        <v>7</v>
      </c>
      <c r="K30" s="97" t="n">
        <v>10.325</v>
      </c>
    </row>
    <row r="31" customFormat="false" ht="12.75" hidden="false" customHeight="true" outlineLevel="0" collapsed="false">
      <c r="A31" s="94" t="s">
        <v>39</v>
      </c>
      <c r="B31" s="95" t="s">
        <v>40</v>
      </c>
      <c r="C31" s="95" t="s">
        <v>84</v>
      </c>
      <c r="D31" s="95" t="s">
        <v>96</v>
      </c>
      <c r="E31" s="95" t="s">
        <v>61</v>
      </c>
      <c r="F31" s="95" t="s">
        <v>54</v>
      </c>
      <c r="G31" s="95" t="s">
        <v>55</v>
      </c>
      <c r="H31" s="95" t="s">
        <v>46</v>
      </c>
      <c r="I31" s="95" t="s">
        <v>52</v>
      </c>
      <c r="J31" s="96" t="s">
        <v>7</v>
      </c>
      <c r="K31" s="97" t="n">
        <v>18.375</v>
      </c>
    </row>
    <row r="32" customFormat="false" ht="12.75" hidden="false" customHeight="true" outlineLevel="0" collapsed="false">
      <c r="A32" s="94" t="s">
        <v>39</v>
      </c>
      <c r="B32" s="95" t="s">
        <v>40</v>
      </c>
      <c r="C32" s="95" t="s">
        <v>84</v>
      </c>
      <c r="D32" s="95" t="s">
        <v>97</v>
      </c>
      <c r="E32" s="95" t="s">
        <v>65</v>
      </c>
      <c r="F32" s="95" t="s">
        <v>54</v>
      </c>
      <c r="G32" s="95" t="s">
        <v>55</v>
      </c>
      <c r="H32" s="95" t="s">
        <v>46</v>
      </c>
      <c r="I32" s="95" t="s">
        <v>52</v>
      </c>
      <c r="J32" s="96" t="s">
        <v>7</v>
      </c>
      <c r="K32" s="97" t="n">
        <v>21.936</v>
      </c>
    </row>
    <row r="33" customFormat="false" ht="12.75" hidden="false" customHeight="true" outlineLevel="0" collapsed="false">
      <c r="A33" s="94" t="s">
        <v>39</v>
      </c>
      <c r="B33" s="95" t="s">
        <v>40</v>
      </c>
      <c r="C33" s="95" t="s">
        <v>84</v>
      </c>
      <c r="D33" s="95" t="s">
        <v>98</v>
      </c>
      <c r="E33" s="95" t="s">
        <v>86</v>
      </c>
      <c r="F33" s="95" t="s">
        <v>68</v>
      </c>
      <c r="G33" s="95" t="s">
        <v>55</v>
      </c>
      <c r="H33" s="95" t="s">
        <v>46</v>
      </c>
      <c r="I33" s="95" t="s">
        <v>9</v>
      </c>
      <c r="J33" s="96" t="s">
        <v>52</v>
      </c>
      <c r="K33" s="97" t="n">
        <v>15.64</v>
      </c>
    </row>
    <row r="34" customFormat="false" ht="12.75" hidden="false" customHeight="true" outlineLevel="0" collapsed="false">
      <c r="A34" s="94" t="s">
        <v>39</v>
      </c>
      <c r="B34" s="95" t="s">
        <v>40</v>
      </c>
      <c r="C34" s="95" t="s">
        <v>84</v>
      </c>
      <c r="D34" s="95" t="s">
        <v>99</v>
      </c>
      <c r="E34" s="95" t="s">
        <v>100</v>
      </c>
      <c r="F34" s="95" t="s">
        <v>44</v>
      </c>
      <c r="G34" s="95" t="s">
        <v>45</v>
      </c>
      <c r="H34" s="95" t="s">
        <v>46</v>
      </c>
      <c r="I34" s="95" t="s">
        <v>52</v>
      </c>
      <c r="J34" s="96" t="s">
        <v>7</v>
      </c>
      <c r="K34" s="97" t="n">
        <v>1.62000000000001</v>
      </c>
    </row>
    <row r="35" customFormat="false" ht="12.75" hidden="false" customHeight="true" outlineLevel="0" collapsed="false">
      <c r="A35" s="94" t="s">
        <v>39</v>
      </c>
      <c r="B35" s="95" t="s">
        <v>40</v>
      </c>
      <c r="C35" s="95" t="s">
        <v>84</v>
      </c>
      <c r="D35" s="95" t="s">
        <v>101</v>
      </c>
      <c r="E35" s="95" t="s">
        <v>86</v>
      </c>
      <c r="F35" s="95" t="s">
        <v>54</v>
      </c>
      <c r="G35" s="95" t="s">
        <v>55</v>
      </c>
      <c r="H35" s="95" t="s">
        <v>46</v>
      </c>
      <c r="I35" s="95" t="s">
        <v>9</v>
      </c>
      <c r="J35" s="96" t="s">
        <v>52</v>
      </c>
      <c r="K35" s="97" t="n">
        <v>15.18</v>
      </c>
    </row>
    <row r="36" customFormat="false" ht="12.75" hidden="false" customHeight="true" outlineLevel="0" collapsed="false">
      <c r="A36" s="94" t="s">
        <v>39</v>
      </c>
      <c r="B36" s="95" t="s">
        <v>40</v>
      </c>
      <c r="C36" s="95" t="s">
        <v>84</v>
      </c>
      <c r="D36" s="95" t="s">
        <v>102</v>
      </c>
      <c r="E36" s="95" t="s">
        <v>49</v>
      </c>
      <c r="F36" s="95" t="s">
        <v>50</v>
      </c>
      <c r="G36" s="95" t="s">
        <v>71</v>
      </c>
      <c r="H36" s="95" t="s">
        <v>46</v>
      </c>
      <c r="I36" s="95" t="s">
        <v>9</v>
      </c>
      <c r="J36" s="96" t="s">
        <v>52</v>
      </c>
      <c r="K36" s="97" t="n">
        <v>15.64</v>
      </c>
    </row>
    <row r="37" customFormat="false" ht="12.75" hidden="false" customHeight="true" outlineLevel="0" collapsed="false">
      <c r="A37" s="94" t="s">
        <v>39</v>
      </c>
      <c r="B37" s="95" t="s">
        <v>40</v>
      </c>
      <c r="C37" s="95" t="s">
        <v>84</v>
      </c>
      <c r="D37" s="95" t="s">
        <v>103</v>
      </c>
      <c r="E37" s="95" t="s">
        <v>49</v>
      </c>
      <c r="F37" s="95" t="s">
        <v>44</v>
      </c>
      <c r="G37" s="95" t="s">
        <v>71</v>
      </c>
      <c r="H37" s="95" t="s">
        <v>46</v>
      </c>
      <c r="I37" s="95" t="s">
        <v>9</v>
      </c>
      <c r="J37" s="96" t="s">
        <v>52</v>
      </c>
      <c r="K37" s="97" t="n">
        <v>15.18</v>
      </c>
    </row>
    <row r="38" customFormat="false" ht="12.75" hidden="false" customHeight="true" outlineLevel="0" collapsed="false">
      <c r="A38" s="94" t="s">
        <v>39</v>
      </c>
      <c r="B38" s="95" t="s">
        <v>40</v>
      </c>
      <c r="C38" s="95" t="s">
        <v>84</v>
      </c>
      <c r="D38" s="95" t="s">
        <v>104</v>
      </c>
      <c r="E38" s="95" t="s">
        <v>49</v>
      </c>
      <c r="F38" s="95" t="s">
        <v>50</v>
      </c>
      <c r="G38" s="95" t="s">
        <v>71</v>
      </c>
      <c r="H38" s="95" t="s">
        <v>46</v>
      </c>
      <c r="I38" s="95" t="s">
        <v>9</v>
      </c>
      <c r="J38" s="96" t="s">
        <v>52</v>
      </c>
      <c r="K38" s="97" t="n">
        <v>16.56</v>
      </c>
    </row>
    <row r="39" customFormat="false" ht="12.75" hidden="false" customHeight="true" outlineLevel="0" collapsed="false">
      <c r="A39" s="94" t="s">
        <v>39</v>
      </c>
      <c r="B39" s="95" t="s">
        <v>40</v>
      </c>
      <c r="C39" s="95" t="s">
        <v>84</v>
      </c>
      <c r="D39" s="95" t="s">
        <v>105</v>
      </c>
      <c r="E39" s="95" t="s">
        <v>106</v>
      </c>
      <c r="F39" s="95" t="s">
        <v>44</v>
      </c>
      <c r="G39" s="95" t="s">
        <v>71</v>
      </c>
      <c r="H39" s="95" t="s">
        <v>46</v>
      </c>
      <c r="I39" s="95" t="s">
        <v>9</v>
      </c>
      <c r="J39" s="96" t="s">
        <v>52</v>
      </c>
      <c r="K39" s="97" t="n">
        <v>16.836</v>
      </c>
    </row>
    <row r="40" customFormat="false" ht="12.75" hidden="false" customHeight="true" outlineLevel="0" collapsed="false">
      <c r="A40" s="94" t="s">
        <v>39</v>
      </c>
      <c r="B40" s="95" t="s">
        <v>40</v>
      </c>
      <c r="C40" s="95" t="s">
        <v>84</v>
      </c>
      <c r="D40" s="95" t="s">
        <v>107</v>
      </c>
      <c r="E40" s="95" t="s">
        <v>106</v>
      </c>
      <c r="F40" s="95" t="s">
        <v>50</v>
      </c>
      <c r="G40" s="95" t="s">
        <v>71</v>
      </c>
      <c r="H40" s="95" t="s">
        <v>46</v>
      </c>
      <c r="I40" s="95" t="s">
        <v>9</v>
      </c>
      <c r="J40" s="96" t="s">
        <v>52</v>
      </c>
      <c r="K40" s="97" t="n">
        <v>15.18</v>
      </c>
    </row>
    <row r="41" customFormat="false" ht="12.75" hidden="false" customHeight="true" outlineLevel="0" collapsed="false">
      <c r="A41" s="94" t="s">
        <v>39</v>
      </c>
      <c r="B41" s="95" t="s">
        <v>40</v>
      </c>
      <c r="C41" s="95" t="s">
        <v>84</v>
      </c>
      <c r="D41" s="95" t="s">
        <v>108</v>
      </c>
      <c r="E41" s="95" t="s">
        <v>106</v>
      </c>
      <c r="F41" s="95" t="s">
        <v>50</v>
      </c>
      <c r="G41" s="95" t="s">
        <v>71</v>
      </c>
      <c r="H41" s="95" t="s">
        <v>46</v>
      </c>
      <c r="I41" s="95" t="s">
        <v>9</v>
      </c>
      <c r="J41" s="96" t="s">
        <v>52</v>
      </c>
      <c r="K41" s="97" t="n">
        <v>15.18</v>
      </c>
    </row>
    <row r="42" customFormat="false" ht="12.75" hidden="false" customHeight="true" outlineLevel="0" collapsed="false">
      <c r="A42" s="94" t="s">
        <v>39</v>
      </c>
      <c r="B42" s="95" t="s">
        <v>40</v>
      </c>
      <c r="C42" s="95" t="s">
        <v>109</v>
      </c>
      <c r="D42" s="95" t="s">
        <v>110</v>
      </c>
      <c r="E42" s="95" t="s">
        <v>106</v>
      </c>
      <c r="F42" s="95" t="s">
        <v>54</v>
      </c>
      <c r="G42" s="95" t="s">
        <v>55</v>
      </c>
      <c r="H42" s="95" t="s">
        <v>46</v>
      </c>
      <c r="I42" s="95" t="s">
        <v>9</v>
      </c>
      <c r="J42" s="96" t="s">
        <v>52</v>
      </c>
      <c r="K42" s="97" t="n">
        <v>16.56</v>
      </c>
    </row>
    <row r="43" customFormat="false" ht="12.75" hidden="false" customHeight="true" outlineLevel="0" collapsed="false">
      <c r="A43" s="94" t="s">
        <v>39</v>
      </c>
      <c r="B43" s="95" t="s">
        <v>40</v>
      </c>
      <c r="C43" s="95" t="s">
        <v>109</v>
      </c>
      <c r="D43" s="95" t="s">
        <v>111</v>
      </c>
      <c r="E43" s="95" t="s">
        <v>106</v>
      </c>
      <c r="F43" s="95" t="s">
        <v>54</v>
      </c>
      <c r="G43" s="95" t="s">
        <v>55</v>
      </c>
      <c r="H43" s="95" t="s">
        <v>46</v>
      </c>
      <c r="I43" s="95" t="s">
        <v>9</v>
      </c>
      <c r="J43" s="96" t="s">
        <v>52</v>
      </c>
      <c r="K43" s="97" t="n">
        <v>15.64</v>
      </c>
    </row>
    <row r="44" customFormat="false" ht="12.75" hidden="false" customHeight="true" outlineLevel="0" collapsed="false">
      <c r="A44" s="94" t="s">
        <v>39</v>
      </c>
      <c r="B44" s="95" t="s">
        <v>40</v>
      </c>
      <c r="C44" s="95" t="s">
        <v>109</v>
      </c>
      <c r="D44" s="95" t="s">
        <v>112</v>
      </c>
      <c r="E44" s="95" t="s">
        <v>106</v>
      </c>
      <c r="F44" s="95" t="s">
        <v>68</v>
      </c>
      <c r="G44" s="95" t="s">
        <v>55</v>
      </c>
      <c r="H44" s="95" t="s">
        <v>46</v>
      </c>
      <c r="I44" s="95" t="s">
        <v>9</v>
      </c>
      <c r="J44" s="96" t="s">
        <v>52</v>
      </c>
      <c r="K44" s="97" t="n">
        <v>15.18</v>
      </c>
    </row>
    <row r="45" customFormat="false" ht="12.75" hidden="false" customHeight="true" outlineLevel="0" collapsed="false">
      <c r="A45" s="94" t="s">
        <v>39</v>
      </c>
      <c r="B45" s="95" t="s">
        <v>40</v>
      </c>
      <c r="C45" s="95" t="s">
        <v>109</v>
      </c>
      <c r="D45" s="95" t="s">
        <v>113</v>
      </c>
      <c r="E45" s="95" t="s">
        <v>106</v>
      </c>
      <c r="F45" s="95" t="s">
        <v>44</v>
      </c>
      <c r="G45" s="95" t="s">
        <v>51</v>
      </c>
      <c r="H45" s="95" t="s">
        <v>46</v>
      </c>
      <c r="I45" s="95" t="s">
        <v>9</v>
      </c>
      <c r="J45" s="96" t="s">
        <v>52</v>
      </c>
      <c r="K45" s="97" t="n">
        <v>15.64</v>
      </c>
    </row>
    <row r="46" customFormat="false" ht="12.75" hidden="false" customHeight="true" outlineLevel="0" collapsed="false">
      <c r="A46" s="94" t="s">
        <v>39</v>
      </c>
      <c r="B46" s="95" t="s">
        <v>40</v>
      </c>
      <c r="C46" s="95" t="s">
        <v>109</v>
      </c>
      <c r="D46" s="95" t="s">
        <v>114</v>
      </c>
      <c r="E46" s="95" t="s">
        <v>49</v>
      </c>
      <c r="F46" s="95" t="s">
        <v>54</v>
      </c>
      <c r="G46" s="95" t="s">
        <v>55</v>
      </c>
      <c r="H46" s="95" t="s">
        <v>46</v>
      </c>
      <c r="I46" s="95" t="s">
        <v>9</v>
      </c>
      <c r="J46" s="96" t="s">
        <v>52</v>
      </c>
      <c r="K46" s="97" t="n">
        <v>15.18</v>
      </c>
    </row>
    <row r="47" customFormat="false" ht="12.75" hidden="false" customHeight="true" outlineLevel="0" collapsed="false">
      <c r="A47" s="94" t="s">
        <v>39</v>
      </c>
      <c r="B47" s="95" t="s">
        <v>40</v>
      </c>
      <c r="C47" s="95" t="s">
        <v>109</v>
      </c>
      <c r="D47" s="95" t="s">
        <v>115</v>
      </c>
      <c r="E47" s="95" t="s">
        <v>106</v>
      </c>
      <c r="F47" s="95" t="s">
        <v>68</v>
      </c>
      <c r="G47" s="95" t="s">
        <v>55</v>
      </c>
      <c r="H47" s="95" t="s">
        <v>46</v>
      </c>
      <c r="I47" s="95" t="s">
        <v>9</v>
      </c>
      <c r="J47" s="96" t="s">
        <v>52</v>
      </c>
      <c r="K47" s="97" t="n">
        <v>16.56</v>
      </c>
    </row>
    <row r="48" customFormat="false" ht="12.75" hidden="false" customHeight="true" outlineLevel="0" collapsed="false">
      <c r="A48" s="94" t="s">
        <v>39</v>
      </c>
      <c r="B48" s="95" t="s">
        <v>40</v>
      </c>
      <c r="C48" s="95" t="s">
        <v>109</v>
      </c>
      <c r="D48" s="95" t="s">
        <v>116</v>
      </c>
      <c r="E48" s="95" t="s">
        <v>49</v>
      </c>
      <c r="F48" s="95" t="s">
        <v>44</v>
      </c>
      <c r="G48" s="95" t="s">
        <v>51</v>
      </c>
      <c r="H48" s="95" t="s">
        <v>46</v>
      </c>
      <c r="I48" s="95" t="s">
        <v>9</v>
      </c>
      <c r="J48" s="96" t="s">
        <v>52</v>
      </c>
      <c r="K48" s="97" t="n">
        <v>16.836</v>
      </c>
    </row>
    <row r="49" customFormat="false" ht="12.75" hidden="false" customHeight="true" outlineLevel="0" collapsed="false">
      <c r="A49" s="94" t="s">
        <v>39</v>
      </c>
      <c r="B49" s="95" t="s">
        <v>40</v>
      </c>
      <c r="C49" s="95" t="s">
        <v>109</v>
      </c>
      <c r="D49" s="95" t="s">
        <v>117</v>
      </c>
      <c r="E49" s="95" t="s">
        <v>106</v>
      </c>
      <c r="F49" s="95" t="s">
        <v>44</v>
      </c>
      <c r="G49" s="95" t="s">
        <v>71</v>
      </c>
      <c r="H49" s="95" t="s">
        <v>46</v>
      </c>
      <c r="I49" s="95" t="s">
        <v>9</v>
      </c>
      <c r="J49" s="96" t="s">
        <v>52</v>
      </c>
      <c r="K49" s="97" t="n">
        <v>15.18</v>
      </c>
    </row>
    <row r="50" customFormat="false" ht="12.75" hidden="false" customHeight="true" outlineLevel="0" collapsed="false">
      <c r="A50" s="94" t="s">
        <v>39</v>
      </c>
      <c r="B50" s="95" t="s">
        <v>40</v>
      </c>
      <c r="C50" s="95" t="s">
        <v>109</v>
      </c>
      <c r="D50" s="95" t="s">
        <v>118</v>
      </c>
      <c r="E50" s="95" t="s">
        <v>106</v>
      </c>
      <c r="F50" s="95" t="s">
        <v>54</v>
      </c>
      <c r="G50" s="95" t="s">
        <v>62</v>
      </c>
      <c r="H50" s="95" t="s">
        <v>46</v>
      </c>
      <c r="I50" s="95" t="s">
        <v>9</v>
      </c>
      <c r="J50" s="96" t="s">
        <v>52</v>
      </c>
      <c r="K50" s="97" t="n">
        <v>15.18</v>
      </c>
    </row>
    <row r="51" customFormat="false" ht="12.75" hidden="false" customHeight="true" outlineLevel="0" collapsed="false">
      <c r="A51" s="94" t="s">
        <v>39</v>
      </c>
      <c r="B51" s="95" t="s">
        <v>40</v>
      </c>
      <c r="C51" s="95" t="s">
        <v>109</v>
      </c>
      <c r="D51" s="95" t="s">
        <v>119</v>
      </c>
      <c r="E51" s="95" t="s">
        <v>88</v>
      </c>
      <c r="F51" s="95" t="s">
        <v>44</v>
      </c>
      <c r="G51" s="95" t="s">
        <v>51</v>
      </c>
      <c r="H51" s="95" t="s">
        <v>46</v>
      </c>
      <c r="I51" s="95" t="s">
        <v>9</v>
      </c>
      <c r="J51" s="96" t="s">
        <v>52</v>
      </c>
      <c r="K51" s="97" t="n">
        <v>16.1</v>
      </c>
    </row>
    <row r="52" customFormat="false" ht="12.75" hidden="false" customHeight="true" outlineLevel="0" collapsed="false">
      <c r="A52" s="94" t="s">
        <v>39</v>
      </c>
      <c r="B52" s="95" t="s">
        <v>40</v>
      </c>
      <c r="C52" s="95" t="s">
        <v>109</v>
      </c>
      <c r="D52" s="95" t="s">
        <v>120</v>
      </c>
      <c r="E52" s="95" t="s">
        <v>67</v>
      </c>
      <c r="F52" s="95" t="s">
        <v>54</v>
      </c>
      <c r="G52" s="95" t="s">
        <v>55</v>
      </c>
      <c r="H52" s="95" t="s">
        <v>46</v>
      </c>
      <c r="I52" s="95" t="s">
        <v>52</v>
      </c>
      <c r="J52" s="96" t="s">
        <v>7</v>
      </c>
      <c r="K52" s="97" t="n">
        <v>12.8225</v>
      </c>
    </row>
    <row r="53" customFormat="false" ht="12.75" hidden="false" customHeight="true" outlineLevel="0" collapsed="false">
      <c r="A53" s="94" t="s">
        <v>39</v>
      </c>
      <c r="B53" s="95" t="s">
        <v>40</v>
      </c>
      <c r="C53" s="95" t="s">
        <v>109</v>
      </c>
      <c r="D53" s="95" t="s">
        <v>121</v>
      </c>
      <c r="E53" s="95" t="s">
        <v>122</v>
      </c>
      <c r="F53" s="95" t="s">
        <v>54</v>
      </c>
      <c r="G53" s="95" t="s">
        <v>55</v>
      </c>
      <c r="H53" s="95" t="s">
        <v>46</v>
      </c>
      <c r="I53" s="95" t="s">
        <v>9</v>
      </c>
      <c r="J53" s="96" t="s">
        <v>52</v>
      </c>
      <c r="K53" s="97" t="n">
        <v>15.6764</v>
      </c>
    </row>
    <row r="54" customFormat="false" ht="12.75" hidden="false" customHeight="true" outlineLevel="0" collapsed="false">
      <c r="A54" s="94" t="s">
        <v>39</v>
      </c>
      <c r="B54" s="95" t="s">
        <v>40</v>
      </c>
      <c r="C54" s="95" t="s">
        <v>109</v>
      </c>
      <c r="D54" s="95" t="s">
        <v>123</v>
      </c>
      <c r="E54" s="95" t="s">
        <v>124</v>
      </c>
      <c r="F54" s="95" t="s">
        <v>54</v>
      </c>
      <c r="G54" s="95" t="s">
        <v>55</v>
      </c>
      <c r="H54" s="95" t="s">
        <v>46</v>
      </c>
      <c r="I54" s="95" t="s">
        <v>9</v>
      </c>
      <c r="J54" s="96" t="s">
        <v>52</v>
      </c>
      <c r="K54" s="97" t="n">
        <v>16.56</v>
      </c>
    </row>
    <row r="55" customFormat="false" ht="12.75" hidden="false" customHeight="true" outlineLevel="0" collapsed="false">
      <c r="A55" s="94" t="s">
        <v>39</v>
      </c>
      <c r="B55" s="95" t="s">
        <v>40</v>
      </c>
      <c r="C55" s="95" t="s">
        <v>109</v>
      </c>
      <c r="D55" s="95" t="s">
        <v>125</v>
      </c>
      <c r="E55" s="95" t="s">
        <v>61</v>
      </c>
      <c r="F55" s="95" t="s">
        <v>54</v>
      </c>
      <c r="G55" s="95" t="s">
        <v>55</v>
      </c>
      <c r="H55" s="95" t="s">
        <v>46</v>
      </c>
      <c r="I55" s="95" t="s">
        <v>52</v>
      </c>
      <c r="J55" s="96" t="s">
        <v>7</v>
      </c>
      <c r="K55" s="97" t="n">
        <v>6.47500000000004</v>
      </c>
    </row>
    <row r="56" customFormat="false" ht="12.75" hidden="false" customHeight="true" outlineLevel="0" collapsed="false">
      <c r="A56" s="94" t="s">
        <v>39</v>
      </c>
      <c r="B56" s="95" t="s">
        <v>40</v>
      </c>
      <c r="C56" s="95" t="s">
        <v>109</v>
      </c>
      <c r="D56" s="95" t="s">
        <v>126</v>
      </c>
      <c r="E56" s="95" t="s">
        <v>61</v>
      </c>
      <c r="F56" s="95" t="s">
        <v>54</v>
      </c>
      <c r="G56" s="95" t="s">
        <v>55</v>
      </c>
      <c r="H56" s="95" t="s">
        <v>46</v>
      </c>
      <c r="I56" s="95" t="s">
        <v>52</v>
      </c>
      <c r="J56" s="96" t="s">
        <v>7</v>
      </c>
      <c r="K56" s="97" t="n">
        <v>6.17750000000003</v>
      </c>
    </row>
    <row r="57" customFormat="false" ht="12.75" hidden="false" customHeight="true" outlineLevel="0" collapsed="false">
      <c r="A57" s="94" t="s">
        <v>39</v>
      </c>
      <c r="B57" s="95" t="s">
        <v>40</v>
      </c>
      <c r="C57" s="95" t="s">
        <v>109</v>
      </c>
      <c r="D57" s="95" t="s">
        <v>127</v>
      </c>
      <c r="E57" s="95" t="s">
        <v>61</v>
      </c>
      <c r="F57" s="95" t="s">
        <v>54</v>
      </c>
      <c r="G57" s="95" t="s">
        <v>55</v>
      </c>
      <c r="H57" s="95" t="s">
        <v>46</v>
      </c>
      <c r="I57" s="95" t="s">
        <v>52</v>
      </c>
      <c r="J57" s="96" t="s">
        <v>7</v>
      </c>
      <c r="K57" s="97" t="n">
        <v>5.98500000000002</v>
      </c>
    </row>
    <row r="58" customFormat="false" ht="12.75" hidden="false" customHeight="true" outlineLevel="0" collapsed="false">
      <c r="A58" s="94" t="s">
        <v>39</v>
      </c>
      <c r="B58" s="95" t="s">
        <v>40</v>
      </c>
      <c r="C58" s="95" t="s">
        <v>109</v>
      </c>
      <c r="D58" s="95" t="s">
        <v>128</v>
      </c>
      <c r="E58" s="95" t="s">
        <v>65</v>
      </c>
      <c r="F58" s="95" t="s">
        <v>54</v>
      </c>
      <c r="G58" s="95" t="s">
        <v>55</v>
      </c>
      <c r="H58" s="95" t="s">
        <v>46</v>
      </c>
      <c r="I58" s="95" t="s">
        <v>52</v>
      </c>
      <c r="J58" s="96" t="s">
        <v>7</v>
      </c>
      <c r="K58" s="97" t="n">
        <v>21.936</v>
      </c>
    </row>
    <row r="59" customFormat="false" ht="12.75" hidden="false" customHeight="true" outlineLevel="0" collapsed="false">
      <c r="A59" s="94" t="s">
        <v>39</v>
      </c>
      <c r="B59" s="95" t="s">
        <v>40</v>
      </c>
      <c r="C59" s="95" t="s">
        <v>109</v>
      </c>
      <c r="D59" s="95" t="s">
        <v>129</v>
      </c>
      <c r="E59" s="95" t="s">
        <v>61</v>
      </c>
      <c r="F59" s="95" t="s">
        <v>54</v>
      </c>
      <c r="G59" s="95" t="s">
        <v>55</v>
      </c>
      <c r="H59" s="95" t="s">
        <v>46</v>
      </c>
      <c r="I59" s="95" t="s">
        <v>52</v>
      </c>
      <c r="J59" s="96" t="s">
        <v>7</v>
      </c>
      <c r="K59" s="97" t="n">
        <v>18.375</v>
      </c>
    </row>
    <row r="60" customFormat="false" ht="12.75" hidden="false" customHeight="true" outlineLevel="0" collapsed="false">
      <c r="A60" s="94" t="s">
        <v>39</v>
      </c>
      <c r="B60" s="95" t="s">
        <v>40</v>
      </c>
      <c r="C60" s="95" t="s">
        <v>130</v>
      </c>
      <c r="D60" s="95" t="s">
        <v>131</v>
      </c>
      <c r="E60" s="95" t="s">
        <v>132</v>
      </c>
      <c r="F60" s="95" t="s">
        <v>44</v>
      </c>
      <c r="G60" s="95" t="s">
        <v>45</v>
      </c>
      <c r="H60" s="95" t="s">
        <v>46</v>
      </c>
      <c r="I60" s="95" t="s">
        <v>47</v>
      </c>
      <c r="J60" s="96" t="s">
        <v>47</v>
      </c>
      <c r="K60" s="97" t="n">
        <v>12.958</v>
      </c>
    </row>
    <row r="61" customFormat="false" ht="12.75" hidden="false" customHeight="true" outlineLevel="0" collapsed="false">
      <c r="A61" s="94" t="s">
        <v>39</v>
      </c>
      <c r="B61" s="95" t="s">
        <v>40</v>
      </c>
      <c r="C61" s="95" t="s">
        <v>130</v>
      </c>
      <c r="D61" s="95" t="s">
        <v>133</v>
      </c>
      <c r="E61" s="95" t="s">
        <v>106</v>
      </c>
      <c r="F61" s="95" t="s">
        <v>54</v>
      </c>
      <c r="G61" s="95" t="s">
        <v>55</v>
      </c>
      <c r="H61" s="95" t="s">
        <v>46</v>
      </c>
      <c r="I61" s="95" t="s">
        <v>9</v>
      </c>
      <c r="J61" s="96" t="s">
        <v>52</v>
      </c>
      <c r="K61" s="97" t="n">
        <v>24.5172</v>
      </c>
    </row>
    <row r="62" customFormat="false" ht="12.75" hidden="false" customHeight="true" outlineLevel="0" collapsed="false">
      <c r="A62" s="94" t="s">
        <v>39</v>
      </c>
      <c r="B62" s="95" t="s">
        <v>40</v>
      </c>
      <c r="C62" s="95" t="s">
        <v>130</v>
      </c>
      <c r="D62" s="95" t="s">
        <v>134</v>
      </c>
      <c r="E62" s="95" t="s">
        <v>106</v>
      </c>
      <c r="F62" s="95" t="s">
        <v>54</v>
      </c>
      <c r="G62" s="95" t="s">
        <v>55</v>
      </c>
      <c r="H62" s="95" t="s">
        <v>46</v>
      </c>
      <c r="I62" s="95" t="s">
        <v>9</v>
      </c>
      <c r="J62" s="96" t="s">
        <v>52</v>
      </c>
      <c r="K62" s="97" t="n">
        <v>33.478</v>
      </c>
    </row>
    <row r="63" customFormat="false" ht="12.75" hidden="false" customHeight="true" outlineLevel="0" collapsed="false">
      <c r="A63" s="94" t="s">
        <v>39</v>
      </c>
      <c r="B63" s="95" t="s">
        <v>40</v>
      </c>
      <c r="C63" s="95" t="s">
        <v>130</v>
      </c>
      <c r="D63" s="95" t="s">
        <v>135</v>
      </c>
      <c r="E63" s="95" t="s">
        <v>106</v>
      </c>
      <c r="F63" s="95" t="s">
        <v>54</v>
      </c>
      <c r="G63" s="95" t="s">
        <v>55</v>
      </c>
      <c r="H63" s="95" t="s">
        <v>46</v>
      </c>
      <c r="I63" s="95" t="s">
        <v>9</v>
      </c>
      <c r="J63" s="96" t="s">
        <v>52</v>
      </c>
      <c r="K63" s="97" t="n">
        <v>10.462</v>
      </c>
    </row>
    <row r="64" customFormat="false" ht="12.75" hidden="false" customHeight="true" outlineLevel="0" collapsed="false">
      <c r="A64" s="94" t="s">
        <v>39</v>
      </c>
      <c r="B64" s="95" t="s">
        <v>40</v>
      </c>
      <c r="C64" s="95" t="s">
        <v>130</v>
      </c>
      <c r="D64" s="95" t="s">
        <v>136</v>
      </c>
      <c r="E64" s="95" t="s">
        <v>137</v>
      </c>
      <c r="F64" s="95" t="s">
        <v>68</v>
      </c>
      <c r="G64" s="95" t="s">
        <v>55</v>
      </c>
      <c r="H64" s="95" t="s">
        <v>46</v>
      </c>
      <c r="I64" s="95" t="s">
        <v>7</v>
      </c>
      <c r="J64" s="96" t="s">
        <v>7</v>
      </c>
      <c r="K64" s="97" t="n">
        <v>3.00999999999999</v>
      </c>
    </row>
    <row r="65" customFormat="false" ht="12.75" hidden="false" customHeight="true" outlineLevel="0" collapsed="false">
      <c r="A65" s="94" t="s">
        <v>39</v>
      </c>
      <c r="B65" s="95" t="s">
        <v>40</v>
      </c>
      <c r="C65" s="95" t="s">
        <v>130</v>
      </c>
      <c r="D65" s="95" t="s">
        <v>138</v>
      </c>
      <c r="E65" s="95" t="s">
        <v>139</v>
      </c>
      <c r="F65" s="95" t="s">
        <v>44</v>
      </c>
      <c r="G65" s="95" t="s">
        <v>140</v>
      </c>
      <c r="H65" s="95" t="s">
        <v>46</v>
      </c>
      <c r="I65" s="95" t="s">
        <v>47</v>
      </c>
      <c r="J65" s="96" t="s">
        <v>47</v>
      </c>
      <c r="K65" s="97" t="n">
        <v>110.4916</v>
      </c>
    </row>
    <row r="66" customFormat="false" ht="12.75" hidden="false" customHeight="true" outlineLevel="0" collapsed="false">
      <c r="A66" s="94" t="s">
        <v>39</v>
      </c>
      <c r="B66" s="95" t="s">
        <v>40</v>
      </c>
      <c r="C66" s="95" t="s">
        <v>130</v>
      </c>
      <c r="D66" s="95" t="s">
        <v>141</v>
      </c>
      <c r="E66" s="95" t="s">
        <v>65</v>
      </c>
      <c r="F66" s="95" t="s">
        <v>54</v>
      </c>
      <c r="G66" s="95" t="s">
        <v>55</v>
      </c>
      <c r="H66" s="95" t="s">
        <v>46</v>
      </c>
      <c r="I66" s="95" t="s">
        <v>52</v>
      </c>
      <c r="J66" s="96" t="s">
        <v>7</v>
      </c>
      <c r="K66" s="97" t="n">
        <v>18.2614</v>
      </c>
    </row>
    <row r="67" customFormat="false" ht="12.75" hidden="false" customHeight="true" outlineLevel="0" collapsed="false">
      <c r="A67" s="98" t="s">
        <v>39</v>
      </c>
      <c r="B67" s="99" t="s">
        <v>40</v>
      </c>
      <c r="C67" s="99" t="s">
        <v>130</v>
      </c>
      <c r="D67" s="99" t="s">
        <v>142</v>
      </c>
      <c r="E67" s="99" t="s">
        <v>61</v>
      </c>
      <c r="F67" s="99" t="s">
        <v>54</v>
      </c>
      <c r="G67" s="99" t="s">
        <v>55</v>
      </c>
      <c r="H67" s="99" t="s">
        <v>46</v>
      </c>
      <c r="I67" s="99" t="s">
        <v>52</v>
      </c>
      <c r="J67" s="100" t="s">
        <v>7</v>
      </c>
      <c r="K67" s="101" t="n">
        <v>6.5688</v>
      </c>
    </row>
    <row r="68" customFormat="false" ht="12.75" hidden="false" customHeight="true" outlineLevel="0" collapsed="false"/>
    <row r="69" s="104" customFormat="true" ht="12.7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3" t="n">
        <f aca="false">SUBTOTAL(9,K6:K67)</f>
        <v>1007.0522</v>
      </c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102"/>
      <c r="IU69" s="102"/>
    </row>
  </sheetData>
  <sheetProtection sheet="true" password="8525" objects="true" scenarios="true"/>
  <autoFilter ref="A4:K67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1:05:06Z</dcterms:created>
  <dc:creator/>
  <dc:description/>
  <dc:language>en-US</dc:language>
  <cp:lastModifiedBy>Steven Lingott</cp:lastModifiedBy>
  <cp:lastPrinted>2003-08-25T12:33:28Z</cp:lastPrinted>
  <cp:revision>0</cp:revision>
  <dc:subject/>
  <dc:title/>
</cp:coreProperties>
</file>