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Winterturnus" sheetId="2" state="visible" r:id="rId3"/>
    <sheet name="Raumübersicht Haus 1-Neubau" sheetId="3" state="visible" r:id="rId4"/>
  </sheets>
  <definedNames>
    <definedName function="false" hidden="false" localSheetId="2" name="_xlnm.Print_Titles" vbProcedure="false">'Raumübersicht Haus 1-Neubau'!$1:$5</definedName>
    <definedName function="false" hidden="true" localSheetId="2" name="_xlnm._FilterDatabase" vbProcedure="false">'Raumübersicht Haus 1-Neubau'!$A$4:$K$174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  <definedName function="false" hidden="false" name="Excel_BuiltIn_Print_Titles" vbProcedure="false">'Raumübersicht Haus 1-Neubau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277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1-Neubau</t>
    </r>
    <r>
      <rPr>
        <sz val="10"/>
        <rFont val="Arial"/>
        <family val="0"/>
      </rPr>
      <t xml:space="preserve">, Thielallee 88-92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1-Neubau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01 Neubau</t>
  </si>
  <si>
    <t xml:space="preserve">-1_KG</t>
  </si>
  <si>
    <t xml:space="preserve">008</t>
  </si>
  <si>
    <t xml:space="preserve">Flur u. Treppenraum</t>
  </si>
  <si>
    <t xml:space="preserve">30000</t>
  </si>
  <si>
    <t xml:space="preserve">Estrich Standard</t>
  </si>
  <si>
    <t xml:space="preserve">feucht wischen</t>
  </si>
  <si>
    <t xml:space="preserve">wöchentlich 2,5</t>
  </si>
  <si>
    <t xml:space="preserve">009</t>
  </si>
  <si>
    <t xml:space="preserve">Rohrkanal</t>
  </si>
  <si>
    <t xml:space="preserve">88888</t>
  </si>
  <si>
    <t xml:space="preserve">0_SG</t>
  </si>
  <si>
    <t xml:space="preserve">010</t>
  </si>
  <si>
    <t xml:space="preserve">Büro</t>
  </si>
  <si>
    <t xml:space="preserve">11000</t>
  </si>
  <si>
    <t xml:space="preserve">Linoleum (Boden)</t>
  </si>
  <si>
    <t xml:space="preserve">011</t>
  </si>
  <si>
    <t xml:space="preserve">10000</t>
  </si>
  <si>
    <t xml:space="preserve">012</t>
  </si>
  <si>
    <t xml:space="preserve">Labor-Auswerteraum-MS</t>
  </si>
  <si>
    <t xml:space="preserve">012a</t>
  </si>
  <si>
    <t xml:space="preserve">Flur</t>
  </si>
  <si>
    <t xml:space="preserve">012c</t>
  </si>
  <si>
    <t xml:space="preserve">Treppenraum</t>
  </si>
  <si>
    <t xml:space="preserve">Steingutfliese (Boden)</t>
  </si>
  <si>
    <t xml:space="preserve">013</t>
  </si>
  <si>
    <t xml:space="preserve">Labor-Meßraum</t>
  </si>
  <si>
    <t xml:space="preserve">014</t>
  </si>
  <si>
    <t xml:space="preserve">015</t>
  </si>
  <si>
    <t xml:space="preserve">Heizung</t>
  </si>
  <si>
    <t xml:space="preserve">016</t>
  </si>
  <si>
    <t xml:space="preserve">Elektro-Hauptverteilung</t>
  </si>
  <si>
    <t xml:space="preserve">017</t>
  </si>
  <si>
    <t xml:space="preserve">Kühlmaschinenraum</t>
  </si>
  <si>
    <t xml:space="preserve">Bodenfliesen Standard</t>
  </si>
  <si>
    <t xml:space="preserve">018</t>
  </si>
  <si>
    <t xml:space="preserve">Kühlzellen Flur-Vorraum</t>
  </si>
  <si>
    <t xml:space="preserve">018V</t>
  </si>
  <si>
    <t xml:space="preserve">Schacht Versorgung</t>
  </si>
  <si>
    <t xml:space="preserve">018a</t>
  </si>
  <si>
    <t xml:space="preserve">Tiefkühlzelle</t>
  </si>
  <si>
    <t xml:space="preserve">018b</t>
  </si>
  <si>
    <t xml:space="preserve">Tiefkühlzelle II</t>
  </si>
  <si>
    <t xml:space="preserve">018c</t>
  </si>
  <si>
    <t xml:space="preserve">Tiefkühlzelle I</t>
  </si>
  <si>
    <t xml:space="preserve">018d</t>
  </si>
  <si>
    <t xml:space="preserve">Begasungszelle</t>
  </si>
  <si>
    <t xml:space="preserve">019</t>
  </si>
  <si>
    <t xml:space="preserve">Kühlraum</t>
  </si>
  <si>
    <t xml:space="preserve">019a</t>
  </si>
  <si>
    <t xml:space="preserve">019b</t>
  </si>
  <si>
    <t xml:space="preserve">019c</t>
  </si>
  <si>
    <t xml:space="preserve">WC-Damen Vorraum</t>
  </si>
  <si>
    <t xml:space="preserve">31000</t>
  </si>
  <si>
    <t xml:space="preserve">019d</t>
  </si>
  <si>
    <t xml:space="preserve">WC-Damen</t>
  </si>
  <si>
    <t xml:space="preserve">019e</t>
  </si>
  <si>
    <t xml:space="preserve">WC-Herren Vorraum</t>
  </si>
  <si>
    <t xml:space="preserve">019f</t>
  </si>
  <si>
    <t xml:space="preserve">WC-Herren</t>
  </si>
  <si>
    <t xml:space="preserve">019g</t>
  </si>
  <si>
    <t xml:space="preserve">Eingang-Flur</t>
  </si>
  <si>
    <t xml:space="preserve">019h</t>
  </si>
  <si>
    <t xml:space="preserve">Aufzugsschacht #34226</t>
  </si>
  <si>
    <t xml:space="preserve">02</t>
  </si>
  <si>
    <t xml:space="preserve">Archiv</t>
  </si>
  <si>
    <t xml:space="preserve">02a</t>
  </si>
  <si>
    <t xml:space="preserve">Botenmeisterei</t>
  </si>
  <si>
    <t xml:space="preserve">03</t>
  </si>
  <si>
    <t xml:space="preserve">Büro Technik</t>
  </si>
  <si>
    <t xml:space="preserve">04</t>
  </si>
  <si>
    <t xml:space="preserve">Duschraum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_EG</t>
  </si>
  <si>
    <t xml:space="preserve">10</t>
  </si>
  <si>
    <t xml:space="preserve">77777</t>
  </si>
  <si>
    <t xml:space="preserve">11</t>
  </si>
  <si>
    <t xml:space="preserve">Labor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Teppich geklebt</t>
  </si>
  <si>
    <t xml:space="preserve">saugen</t>
  </si>
  <si>
    <t xml:space="preserve">16A</t>
  </si>
  <si>
    <t xml:space="preserve">16B</t>
  </si>
  <si>
    <t xml:space="preserve">16C</t>
  </si>
  <si>
    <t xml:space="preserve">WC-Behinderten</t>
  </si>
  <si>
    <t xml:space="preserve">16D</t>
  </si>
  <si>
    <t xml:space="preserve">16E</t>
  </si>
  <si>
    <t xml:space="preserve">16F</t>
  </si>
  <si>
    <t xml:space="preserve">2</t>
  </si>
  <si>
    <t xml:space="preserve">Sitzungssaal Nebenraum</t>
  </si>
  <si>
    <t xml:space="preserve">3</t>
  </si>
  <si>
    <t xml:space="preserve">Sitzungssaal</t>
  </si>
  <si>
    <t xml:space="preserve">37</t>
  </si>
  <si>
    <t xml:space="preserve">38</t>
  </si>
  <si>
    <t xml:space="preserve">4</t>
  </si>
  <si>
    <t xml:space="preserve">5</t>
  </si>
  <si>
    <t xml:space="preserve">6</t>
  </si>
  <si>
    <t xml:space="preserve">Labor-S1</t>
  </si>
  <si>
    <t xml:space="preserve">7</t>
  </si>
  <si>
    <t xml:space="preserve">8</t>
  </si>
  <si>
    <t xml:space="preserve">9</t>
  </si>
  <si>
    <t xml:space="preserve">1_OG</t>
  </si>
  <si>
    <t xml:space="preserve">102</t>
  </si>
  <si>
    <t xml:space="preserve">Labor-Messraum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Archiv Aktenlager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Labor-Spülküche</t>
  </si>
  <si>
    <t xml:space="preserve">117</t>
  </si>
  <si>
    <t xml:space="preserve">118</t>
  </si>
  <si>
    <t xml:space="preserve">119</t>
  </si>
  <si>
    <t xml:space="preserve">Labor-Wiegezimmer</t>
  </si>
  <si>
    <t xml:space="preserve">120</t>
  </si>
  <si>
    <t xml:space="preserve">121</t>
  </si>
  <si>
    <t xml:space="preserve">121a</t>
  </si>
  <si>
    <t xml:space="preserve">121b</t>
  </si>
  <si>
    <t xml:space="preserve">121c</t>
  </si>
  <si>
    <t xml:space="preserve">121d</t>
  </si>
  <si>
    <t xml:space="preserve">145</t>
  </si>
  <si>
    <t xml:space="preserve">146</t>
  </si>
  <si>
    <t xml:space="preserve">2_OG</t>
  </si>
  <si>
    <t xml:space="preserve">202</t>
  </si>
  <si>
    <t xml:space="preserve">Aktenraum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Labor-HPCL-Photometrie</t>
  </si>
  <si>
    <t xml:space="preserve">209</t>
  </si>
  <si>
    <t xml:space="preserve">Labor-Gas-Chromatrographie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5a</t>
  </si>
  <si>
    <t xml:space="preserve">216</t>
  </si>
  <si>
    <t xml:space="preserve">217</t>
  </si>
  <si>
    <t xml:space="preserve">218</t>
  </si>
  <si>
    <t xml:space="preserve">219</t>
  </si>
  <si>
    <t xml:space="preserve">219a</t>
  </si>
  <si>
    <t xml:space="preserve">219b</t>
  </si>
  <si>
    <t xml:space="preserve">219c</t>
  </si>
  <si>
    <t xml:space="preserve">219d</t>
  </si>
  <si>
    <t xml:space="preserve">243</t>
  </si>
  <si>
    <t xml:space="preserve">244</t>
  </si>
  <si>
    <t xml:space="preserve">3_OG</t>
  </si>
  <si>
    <t xml:space="preserve">301</t>
  </si>
  <si>
    <t xml:space="preserve">Labor-Geräteraum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Aufenthaltsraum</t>
  </si>
  <si>
    <t xml:space="preserve">310</t>
  </si>
  <si>
    <t xml:space="preserve">Labor-Dunkelkammer(Auswertg.)</t>
  </si>
  <si>
    <t xml:space="preserve">310a</t>
  </si>
  <si>
    <t xml:space="preserve">Labor-Dunkelkammer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7a</t>
  </si>
  <si>
    <t xml:space="preserve">317b</t>
  </si>
  <si>
    <t xml:space="preserve">317c</t>
  </si>
  <si>
    <t xml:space="preserve">317d</t>
  </si>
  <si>
    <t xml:space="preserve">338</t>
  </si>
  <si>
    <t xml:space="preserve">339</t>
  </si>
  <si>
    <t xml:space="preserve">339a</t>
  </si>
  <si>
    <t xml:space="preserve">Treppe ins 4.OG</t>
  </si>
  <si>
    <t xml:space="preserve">340</t>
  </si>
  <si>
    <t xml:space="preserve">Hartbelag auf Beton (Boden)</t>
  </si>
  <si>
    <t xml:space="preserve">4_OG</t>
  </si>
  <si>
    <t xml:space="preserve">401</t>
  </si>
  <si>
    <t xml:space="preserve">401a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Labor-Bi-Dest.raum</t>
  </si>
  <si>
    <t xml:space="preserve">410a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5a</t>
  </si>
  <si>
    <t xml:space="preserve">416</t>
  </si>
  <si>
    <t xml:space="preserve">417</t>
  </si>
  <si>
    <t xml:space="preserve">417a</t>
  </si>
  <si>
    <t xml:space="preserve">418</t>
  </si>
  <si>
    <t xml:space="preserve">418a</t>
  </si>
  <si>
    <t xml:space="preserve">419</t>
  </si>
  <si>
    <t xml:space="preserve">419a</t>
  </si>
  <si>
    <t xml:space="preserve">421</t>
  </si>
  <si>
    <t xml:space="preserve">422</t>
  </si>
  <si>
    <t xml:space="preserve">Steinzeugfliese (Boden)</t>
  </si>
  <si>
    <t xml:space="preserve">5_DG</t>
  </si>
  <si>
    <t xml:space="preserve">502</t>
  </si>
  <si>
    <t xml:space="preserve">Lüftergang</t>
  </si>
  <si>
    <t xml:space="preserve">503</t>
  </si>
  <si>
    <t xml:space="preserve">Aufzug Maschinenraum #342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 t="n">
        <v>543.169455199407</v>
      </c>
      <c r="G10" s="17"/>
      <c r="H10" s="17"/>
      <c r="I10" s="17"/>
      <c r="J10" s="19" t="n">
        <v>1144.74000667</v>
      </c>
      <c r="K10" s="20"/>
      <c r="L10" s="21" t="n">
        <f aca="false">SUM(D10:J10)</f>
        <v>1687.90946186941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/>
      <c r="G11" s="25"/>
      <c r="H11" s="25"/>
      <c r="I11" s="25"/>
      <c r="J11" s="26" t="n">
        <v>112.2675</v>
      </c>
      <c r="K11" s="20"/>
      <c r="L11" s="21" t="n">
        <f aca="false">SUM(D11:J11)</f>
        <v>112.2675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0"/>
      <c r="F12" s="31" t="n">
        <v>17.2077</v>
      </c>
      <c r="G12" s="32"/>
      <c r="H12" s="32"/>
      <c r="I12" s="32"/>
      <c r="J12" s="33" t="n">
        <v>279.2147</v>
      </c>
      <c r="K12" s="20"/>
      <c r="L12" s="34" t="n">
        <f aca="false">SUM(D12:J12)</f>
        <v>296.4224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/>
      <c r="E14" s="17"/>
      <c r="F14" s="17"/>
      <c r="G14" s="17"/>
      <c r="H14" s="17"/>
      <c r="I14" s="17"/>
      <c r="J14" s="38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39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40" t="n">
        <v>201.734117939195</v>
      </c>
      <c r="E16" s="32"/>
      <c r="F16" s="32"/>
      <c r="G16" s="32"/>
      <c r="H16" s="32"/>
      <c r="I16" s="32"/>
      <c r="J16" s="41"/>
      <c r="K16" s="20"/>
      <c r="L16" s="34" t="n">
        <f aca="false">SUM(D16:J16)</f>
        <v>201.734117939195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18" t="n">
        <v>777.815100661322</v>
      </c>
      <c r="F18" s="17"/>
      <c r="G18" s="17"/>
      <c r="H18" s="17"/>
      <c r="I18" s="17"/>
      <c r="J18" s="42"/>
      <c r="K18" s="20"/>
      <c r="L18" s="21" t="n">
        <f aca="false">SUM(D18:J18)</f>
        <v>777.815100661322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/>
      <c r="F19" s="25"/>
      <c r="G19" s="25"/>
      <c r="H19" s="25"/>
      <c r="I19" s="25"/>
      <c r="J19" s="39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29"/>
      <c r="E20" s="31" t="n">
        <v>98.5882000000001</v>
      </c>
      <c r="F20" s="32"/>
      <c r="G20" s="32"/>
      <c r="H20" s="32"/>
      <c r="I20" s="32"/>
      <c r="J20" s="33" t="n">
        <v>37.5258</v>
      </c>
      <c r="K20" s="20"/>
      <c r="L20" s="34" t="n">
        <f aca="false">SUM(D20:J20)</f>
        <v>136.114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39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2"/>
      <c r="F24" s="32"/>
      <c r="G24" s="32"/>
      <c r="H24" s="32"/>
      <c r="I24" s="32"/>
      <c r="J24" s="41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43"/>
      <c r="I26" s="43"/>
      <c r="J26" s="19" t="n">
        <v>33.1135</v>
      </c>
      <c r="K26" s="20"/>
      <c r="L26" s="21" t="n">
        <f aca="false">SUM(D26:J26)</f>
        <v>33.1135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39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2"/>
      <c r="F28" s="32"/>
      <c r="G28" s="32"/>
      <c r="H28" s="30"/>
      <c r="I28" s="30"/>
      <c r="J28" s="44"/>
      <c r="K28" s="20"/>
      <c r="L28" s="34" t="n">
        <f aca="false">SUM(D28:J28)</f>
        <v>0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5" t="n">
        <v>10.8965</v>
      </c>
      <c r="E30" s="17"/>
      <c r="F30" s="18" t="n">
        <v>20.7753</v>
      </c>
      <c r="G30" s="17"/>
      <c r="H30" s="17"/>
      <c r="I30" s="43"/>
      <c r="J30" s="19" t="n">
        <v>53.8038</v>
      </c>
      <c r="K30" s="20"/>
      <c r="L30" s="21" t="n">
        <f aca="false">SUM(D30:J30)</f>
        <v>85.4756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 t="n">
        <v>83.1964</v>
      </c>
      <c r="K31" s="20"/>
      <c r="L31" s="21" t="n">
        <f aca="false">SUM(D31:J31)</f>
        <v>83.1964</v>
      </c>
    </row>
    <row r="32" customFormat="false" ht="16.5" hidden="false" customHeight="false" outlineLevel="0" collapsed="false">
      <c r="A32" s="27"/>
      <c r="B32" s="28" t="s">
        <v>18</v>
      </c>
      <c r="C32" s="5"/>
      <c r="D32" s="46"/>
      <c r="E32" s="32"/>
      <c r="F32" s="30"/>
      <c r="G32" s="32"/>
      <c r="H32" s="32"/>
      <c r="I32" s="30"/>
      <c r="J32" s="33" t="n">
        <v>387.092915177197</v>
      </c>
      <c r="K32" s="20"/>
      <c r="L32" s="34" t="n">
        <f aca="false">SUM(D32:J32)</f>
        <v>387.092915177197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7"/>
    </row>
    <row r="34" s="54" customFormat="true" ht="16.5" hidden="false" customHeight="false" outlineLevel="0" collapsed="false">
      <c r="A34" s="48"/>
      <c r="B34" s="49" t="s">
        <v>14</v>
      </c>
      <c r="C34" s="50"/>
      <c r="D34" s="51" t="n">
        <f aca="false">SUM(D10:D32)</f>
        <v>212.630617939195</v>
      </c>
      <c r="E34" s="51" t="n">
        <f aca="false">SUM(E10:E32)</f>
        <v>876.403300661322</v>
      </c>
      <c r="F34" s="51" t="n">
        <f aca="false">SUM(F10:F32)</f>
        <v>581.152455199407</v>
      </c>
      <c r="G34" s="51" t="n">
        <f aca="false">SUM(G10:G32)</f>
        <v>0</v>
      </c>
      <c r="H34" s="51" t="n">
        <f aca="false">SUM(H10:H32)</f>
        <v>0</v>
      </c>
      <c r="I34" s="51" t="n">
        <f aca="false">SUM(I10:I32)</f>
        <v>0</v>
      </c>
      <c r="J34" s="51" t="n">
        <f aca="false">SUM(J10:J32)</f>
        <v>2130.9546218472</v>
      </c>
      <c r="K34" s="52"/>
      <c r="L34" s="53"/>
    </row>
    <row r="35" s="54" customFormat="true" ht="9" hidden="false" customHeight="true" outlineLevel="0" collapsed="false">
      <c r="A35" s="48"/>
      <c r="B35" s="55"/>
      <c r="C35" s="55"/>
      <c r="D35" s="56"/>
      <c r="E35" s="56"/>
      <c r="F35" s="56"/>
      <c r="G35" s="56"/>
      <c r="H35" s="56"/>
      <c r="I35" s="56"/>
      <c r="J35" s="56"/>
      <c r="K35" s="56"/>
      <c r="L35" s="57"/>
    </row>
    <row r="36" s="54" customFormat="true" ht="17.25" hidden="false" customHeight="true" outlineLevel="0" collapsed="false">
      <c r="A36" s="48"/>
      <c r="B36" s="58" t="s">
        <v>16</v>
      </c>
      <c r="C36" s="50"/>
      <c r="D36" s="59" t="n">
        <f aca="false">SUM(D10,D14,D18,D22,D26,D30)</f>
        <v>10.8965</v>
      </c>
      <c r="E36" s="60" t="n">
        <f aca="false">SUM(E10,E14,E18,E22,E26,E30)</f>
        <v>777.815100661322</v>
      </c>
      <c r="F36" s="60" t="n">
        <f aca="false">SUM(F10,F14,F18,F22,F26,F30)</f>
        <v>563.944755199407</v>
      </c>
      <c r="G36" s="60" t="n">
        <f aca="false">SUM(G10,G14,G18,G22,G26,G30)</f>
        <v>0</v>
      </c>
      <c r="H36" s="60" t="n">
        <f aca="false">SUM(H10,H14,H18,H22,H26,H30)</f>
        <v>0</v>
      </c>
      <c r="I36" s="60" t="n">
        <f aca="false">SUM(I10,I14,I18,I22,I26,I30)</f>
        <v>0</v>
      </c>
      <c r="J36" s="61" t="n">
        <f aca="false">SUM(J10,J14,J18,J22,J26,J30)</f>
        <v>1231.65730667</v>
      </c>
      <c r="K36" s="56"/>
      <c r="L36" s="57"/>
      <c r="M36" s="62" t="n">
        <f aca="false">SUM(L10:L32)</f>
        <v>3801.14099564712</v>
      </c>
    </row>
    <row r="37" s="54" customFormat="true" ht="17.25" hidden="false" customHeight="true" outlineLevel="0" collapsed="false">
      <c r="A37" s="48"/>
      <c r="B37" s="63" t="s">
        <v>17</v>
      </c>
      <c r="C37" s="50"/>
      <c r="D37" s="64" t="n">
        <f aca="false">SUM(D11,D15,D19,D23,D27,D31)</f>
        <v>0</v>
      </c>
      <c r="E37" s="65" t="n">
        <f aca="false">SUM(E11,E15,E19,E23,E27,E31)</f>
        <v>0</v>
      </c>
      <c r="F37" s="65" t="n">
        <f aca="false">SUM(F11,F15,F19,F23,F27,F31)</f>
        <v>0</v>
      </c>
      <c r="G37" s="65" t="n">
        <f aca="false">SUM(G11,G15,G19,G23,G27,G31)</f>
        <v>0</v>
      </c>
      <c r="H37" s="65" t="n">
        <f aca="false">SUM(H11,H15,H19,H23,H27,H31)</f>
        <v>0</v>
      </c>
      <c r="I37" s="65" t="n">
        <f aca="false">SUM(I11,I15,I19,I23,I27,I31)</f>
        <v>0</v>
      </c>
      <c r="J37" s="66" t="n">
        <f aca="false">SUM(J11,J15,J19,J23,J27,J31)</f>
        <v>195.4639</v>
      </c>
      <c r="K37" s="56"/>
      <c r="L37" s="57"/>
      <c r="M37" s="62" t="n">
        <f aca="false">SUM(D34:J34)</f>
        <v>3801.14099564712</v>
      </c>
    </row>
    <row r="38" s="54" customFormat="true" ht="17.25" hidden="false" customHeight="true" outlineLevel="0" collapsed="false">
      <c r="A38" s="48"/>
      <c r="B38" s="67" t="s">
        <v>18</v>
      </c>
      <c r="C38" s="50"/>
      <c r="D38" s="68" t="n">
        <f aca="false">SUM(D12,D16,D20,D24,D28,D32)</f>
        <v>201.734117939195</v>
      </c>
      <c r="E38" s="69" t="n">
        <f aca="false">SUM(E12,E16,E20,E24,E28,E32)</f>
        <v>98.5882000000001</v>
      </c>
      <c r="F38" s="69" t="n">
        <f aca="false">SUM(F12,F16,F20,F24,F28,F32)</f>
        <v>17.2077</v>
      </c>
      <c r="G38" s="69" t="n">
        <f aca="false">SUM(G12,G16,G20,G24,G28,G32)</f>
        <v>0</v>
      </c>
      <c r="H38" s="69" t="n">
        <f aca="false">SUM(H12,H16,H20,H24,H28,H32)</f>
        <v>0</v>
      </c>
      <c r="I38" s="69" t="n">
        <f aca="false">SUM(I12,I16,I20,I24,I28,I32)</f>
        <v>0</v>
      </c>
      <c r="J38" s="70" t="n">
        <f aca="false">SUM(J12,J16,J20,J24,J28,J32)</f>
        <v>703.833415177197</v>
      </c>
      <c r="K38" s="56"/>
      <c r="L38" s="57"/>
      <c r="M38" s="62" t="n">
        <f aca="false">SUM(D36:J38)</f>
        <v>3801.14099564712</v>
      </c>
    </row>
    <row r="39" s="54" customFormat="true" ht="9" hidden="false" customHeight="true" outlineLevel="0" collapsed="false">
      <c r="A39" s="48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71"/>
    </row>
    <row r="40" s="54" customFormat="true" ht="24" hidden="false" customHeight="false" outlineLevel="0" collapsed="false">
      <c r="A40" s="48" t="s">
        <v>24</v>
      </c>
      <c r="B40" s="72" t="n">
        <v>37832</v>
      </c>
      <c r="C40" s="55"/>
      <c r="D40" s="73" t="s">
        <v>25</v>
      </c>
      <c r="E40" s="73"/>
      <c r="F40" s="73"/>
      <c r="G40" s="73"/>
      <c r="H40" s="73"/>
      <c r="I40" s="73"/>
      <c r="J40" s="73"/>
      <c r="K40" s="74"/>
      <c r="L40" s="75" t="n">
        <f aca="false">SUM(D34:I34)</f>
        <v>1670.18637379992</v>
      </c>
    </row>
    <row r="41" s="54" customFormat="true" ht="9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  <c r="J41" s="79"/>
      <c r="K41" s="78"/>
      <c r="L41" s="80"/>
    </row>
    <row r="42" customFormat="false" ht="12.75" hidden="false" customHeight="false" outlineLevel="0" collapsed="false">
      <c r="K42" s="81"/>
    </row>
    <row r="43" customFormat="false" ht="12.75" hidden="false" customHeight="false" outlineLevel="0" collapsed="false">
      <c r="K43" s="81"/>
    </row>
    <row r="44" customFormat="false" ht="12.75" hidden="false" customHeight="false" outlineLevel="0" collapsed="false">
      <c r="K44" s="81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9.85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8" t="n">
        <v>543.169455199407</v>
      </c>
      <c r="F10" s="43"/>
      <c r="G10" s="17"/>
      <c r="H10" s="17"/>
      <c r="I10" s="17"/>
      <c r="J10" s="19" t="n">
        <v>1144.74000667</v>
      </c>
      <c r="K10" s="20"/>
      <c r="L10" s="21" t="n">
        <f aca="false">SUM(D10:J10)</f>
        <v>1687.90946186941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5"/>
      <c r="F11" s="25"/>
      <c r="G11" s="25"/>
      <c r="H11" s="25"/>
      <c r="I11" s="25"/>
      <c r="J11" s="26" t="n">
        <v>112.2675</v>
      </c>
      <c r="K11" s="20"/>
      <c r="L11" s="21" t="n">
        <f aca="false">SUM(D11:J11)</f>
        <v>112.2675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1" t="n">
        <v>17.2077</v>
      </c>
      <c r="F12" s="30"/>
      <c r="G12" s="32"/>
      <c r="H12" s="32"/>
      <c r="I12" s="32"/>
      <c r="J12" s="33" t="n">
        <v>279.2147</v>
      </c>
      <c r="K12" s="20"/>
      <c r="L12" s="34" t="n">
        <f aca="false">SUM(D12:J12)</f>
        <v>296.4224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/>
      <c r="E14" s="17"/>
      <c r="F14" s="17"/>
      <c r="G14" s="17"/>
      <c r="H14" s="17"/>
      <c r="I14" s="17"/>
      <c r="J14" s="38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39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40" t="n">
        <v>201.734117939195</v>
      </c>
      <c r="E16" s="32"/>
      <c r="F16" s="32"/>
      <c r="G16" s="32"/>
      <c r="H16" s="32"/>
      <c r="I16" s="32"/>
      <c r="J16" s="41"/>
      <c r="K16" s="20"/>
      <c r="L16" s="34" t="n">
        <f aca="false">SUM(D16:J16)</f>
        <v>201.734117939195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8" t="n">
        <v>777.815100661322</v>
      </c>
      <c r="E18" s="43"/>
      <c r="F18" s="17"/>
      <c r="G18" s="17"/>
      <c r="H18" s="17"/>
      <c r="I18" s="17"/>
      <c r="J18" s="42"/>
      <c r="K18" s="20"/>
      <c r="L18" s="21" t="n">
        <f aca="false">SUM(D18:J18)</f>
        <v>777.815100661322</v>
      </c>
    </row>
    <row r="19" customFormat="false" ht="16.5" hidden="false" customHeight="false" outlineLevel="0" collapsed="false">
      <c r="A19" s="4"/>
      <c r="B19" s="22" t="s">
        <v>17</v>
      </c>
      <c r="C19" s="5"/>
      <c r="D19" s="25"/>
      <c r="E19" s="25"/>
      <c r="F19" s="25"/>
      <c r="G19" s="25"/>
      <c r="H19" s="25"/>
      <c r="I19" s="25"/>
      <c r="J19" s="39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31" t="n">
        <v>98.5882000000001</v>
      </c>
      <c r="E20" s="30"/>
      <c r="F20" s="32"/>
      <c r="G20" s="32"/>
      <c r="H20" s="32"/>
      <c r="I20" s="32"/>
      <c r="J20" s="33" t="n">
        <v>37.5258</v>
      </c>
      <c r="K20" s="20"/>
      <c r="L20" s="34" t="n">
        <f aca="false">SUM(D20:J20)</f>
        <v>136.114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39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2"/>
      <c r="F24" s="32"/>
      <c r="G24" s="32"/>
      <c r="H24" s="32"/>
      <c r="I24" s="32"/>
      <c r="J24" s="41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43"/>
      <c r="I26" s="43"/>
      <c r="J26" s="19" t="n">
        <v>33.1135</v>
      </c>
      <c r="K26" s="20"/>
      <c r="L26" s="21" t="n">
        <f aca="false">SUM(D26:J26)</f>
        <v>33.1135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39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2"/>
      <c r="F28" s="32"/>
      <c r="G28" s="32"/>
      <c r="H28" s="30"/>
      <c r="I28" s="30"/>
      <c r="J28" s="44"/>
      <c r="K28" s="20"/>
      <c r="L28" s="34" t="n">
        <f aca="false">SUM(D28:J28)</f>
        <v>0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5" t="n">
        <v>10.8965</v>
      </c>
      <c r="E30" s="18" t="n">
        <v>20.7753</v>
      </c>
      <c r="F30" s="43"/>
      <c r="G30" s="17"/>
      <c r="H30" s="17"/>
      <c r="I30" s="43"/>
      <c r="J30" s="19" t="n">
        <v>53.8038</v>
      </c>
      <c r="K30" s="20"/>
      <c r="L30" s="21" t="n">
        <f aca="false">SUM(D30:J30)</f>
        <v>85.4756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 t="n">
        <v>83.1964</v>
      </c>
      <c r="K31" s="20"/>
      <c r="L31" s="21" t="n">
        <f aca="false">SUM(D31:J31)</f>
        <v>83.1964</v>
      </c>
    </row>
    <row r="32" customFormat="false" ht="16.5" hidden="false" customHeight="false" outlineLevel="0" collapsed="false">
      <c r="A32" s="27"/>
      <c r="B32" s="28" t="s">
        <v>18</v>
      </c>
      <c r="C32" s="5"/>
      <c r="D32" s="46"/>
      <c r="E32" s="32"/>
      <c r="F32" s="30"/>
      <c r="G32" s="32"/>
      <c r="H32" s="32"/>
      <c r="I32" s="30"/>
      <c r="J32" s="33" t="n">
        <v>387.092915177197</v>
      </c>
      <c r="K32" s="20"/>
      <c r="L32" s="34" t="n">
        <f aca="false">SUM(D32:J32)</f>
        <v>387.092915177197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7"/>
    </row>
    <row r="34" s="54" customFormat="true" ht="16.5" hidden="false" customHeight="false" outlineLevel="0" collapsed="false">
      <c r="A34" s="48"/>
      <c r="B34" s="49" t="s">
        <v>14</v>
      </c>
      <c r="C34" s="50"/>
      <c r="D34" s="51" t="n">
        <f aca="false">SUM(D10:D32)</f>
        <v>1089.03391860052</v>
      </c>
      <c r="E34" s="51" t="n">
        <f aca="false">SUM(E10:E32)</f>
        <v>581.152455199407</v>
      </c>
      <c r="F34" s="51" t="n">
        <f aca="false">SUM(F10:F32)</f>
        <v>0</v>
      </c>
      <c r="G34" s="51" t="n">
        <f aca="false">SUM(G10:G32)</f>
        <v>0</v>
      </c>
      <c r="H34" s="51" t="n">
        <f aca="false">SUM(H10:H32)</f>
        <v>0</v>
      </c>
      <c r="I34" s="51" t="n">
        <f aca="false">SUM(I10:I32)</f>
        <v>0</v>
      </c>
      <c r="J34" s="51" t="n">
        <f aca="false">SUM(J10:J32)</f>
        <v>2130.9546218472</v>
      </c>
      <c r="K34" s="52"/>
      <c r="L34" s="53"/>
    </row>
    <row r="35" s="54" customFormat="true" ht="9" hidden="false" customHeight="true" outlineLevel="0" collapsed="false">
      <c r="A35" s="48"/>
      <c r="B35" s="55"/>
      <c r="C35" s="55"/>
      <c r="D35" s="56"/>
      <c r="E35" s="56"/>
      <c r="F35" s="56"/>
      <c r="G35" s="56"/>
      <c r="H35" s="56"/>
      <c r="I35" s="56"/>
      <c r="J35" s="56"/>
      <c r="K35" s="56"/>
      <c r="L35" s="57"/>
    </row>
    <row r="36" s="54" customFormat="true" ht="17.25" hidden="false" customHeight="true" outlineLevel="0" collapsed="false">
      <c r="A36" s="48"/>
      <c r="B36" s="58" t="s">
        <v>16</v>
      </c>
      <c r="C36" s="50"/>
      <c r="D36" s="59" t="n">
        <f aca="false">SUM(D10,D14,D18,D22,D26,D30)</f>
        <v>788.711600661322</v>
      </c>
      <c r="E36" s="60" t="n">
        <f aca="false">SUM(E10,E14,E18,E22,E26,E30)</f>
        <v>563.944755199407</v>
      </c>
      <c r="F36" s="60" t="n">
        <f aca="false">SUM(F10,F14,F18,F22,F26,F30)</f>
        <v>0</v>
      </c>
      <c r="G36" s="60" t="n">
        <f aca="false">SUM(G10,G14,G18,G22,G26,G30)</f>
        <v>0</v>
      </c>
      <c r="H36" s="60" t="n">
        <f aca="false">SUM(H10,H14,H18,H22,H26,H30)</f>
        <v>0</v>
      </c>
      <c r="I36" s="60" t="n">
        <f aca="false">SUM(I10,I14,I18,I22,I26,I30)</f>
        <v>0</v>
      </c>
      <c r="J36" s="61" t="n">
        <f aca="false">SUM(J10,J14,J18,J22,J26,J30)</f>
        <v>1231.65730667</v>
      </c>
      <c r="K36" s="56"/>
      <c r="L36" s="57"/>
      <c r="M36" s="62" t="n">
        <f aca="false">SUM(L10:L32)</f>
        <v>3801.14099564712</v>
      </c>
    </row>
    <row r="37" s="54" customFormat="true" ht="17.25" hidden="false" customHeight="true" outlineLevel="0" collapsed="false">
      <c r="A37" s="48"/>
      <c r="B37" s="63" t="s">
        <v>17</v>
      </c>
      <c r="C37" s="50"/>
      <c r="D37" s="64" t="n">
        <f aca="false">SUM(D11,D15,D19,D23,D27,D31)</f>
        <v>0</v>
      </c>
      <c r="E37" s="65" t="n">
        <f aca="false">SUM(E11,E15,E19,E23,E27,E31)</f>
        <v>0</v>
      </c>
      <c r="F37" s="65" t="n">
        <f aca="false">SUM(F11,F15,F19,F23,F27,F31)</f>
        <v>0</v>
      </c>
      <c r="G37" s="65" t="n">
        <f aca="false">SUM(G11,G15,G19,G23,G27,G31)</f>
        <v>0</v>
      </c>
      <c r="H37" s="65" t="n">
        <f aca="false">SUM(H11,H15,H19,H23,H27,H31)</f>
        <v>0</v>
      </c>
      <c r="I37" s="65" t="n">
        <f aca="false">SUM(I11,I15,I19,I23,I27,I31)</f>
        <v>0</v>
      </c>
      <c r="J37" s="66" t="n">
        <f aca="false">SUM(J11,J15,J19,J23,J27,J31)</f>
        <v>195.4639</v>
      </c>
      <c r="K37" s="56"/>
      <c r="L37" s="57"/>
      <c r="M37" s="62" t="n">
        <f aca="false">SUM(D34:J34)</f>
        <v>3801.14099564712</v>
      </c>
    </row>
    <row r="38" s="54" customFormat="true" ht="17.25" hidden="false" customHeight="true" outlineLevel="0" collapsed="false">
      <c r="A38" s="48"/>
      <c r="B38" s="67" t="s">
        <v>18</v>
      </c>
      <c r="C38" s="50"/>
      <c r="D38" s="68" t="n">
        <f aca="false">SUM(D12,D16,D20,D24,D28,D32)</f>
        <v>300.322317939195</v>
      </c>
      <c r="E38" s="69" t="n">
        <f aca="false">SUM(E12,E16,E20,E24,E28,E32)</f>
        <v>17.2077</v>
      </c>
      <c r="F38" s="69" t="n">
        <f aca="false">SUM(F12,F16,F20,F24,F28,F32)</f>
        <v>0</v>
      </c>
      <c r="G38" s="69" t="n">
        <f aca="false">SUM(G12,G16,G20,G24,G28,G32)</f>
        <v>0</v>
      </c>
      <c r="H38" s="69" t="n">
        <f aca="false">SUM(H12,H16,H20,H24,H28,H32)</f>
        <v>0</v>
      </c>
      <c r="I38" s="69" t="n">
        <f aca="false">SUM(I12,I16,I20,I24,I28,I32)</f>
        <v>0</v>
      </c>
      <c r="J38" s="70" t="n">
        <f aca="false">SUM(J12,J16,J20,J24,J28,J32)</f>
        <v>703.833415177197</v>
      </c>
      <c r="K38" s="56"/>
      <c r="L38" s="57"/>
      <c r="M38" s="62" t="n">
        <f aca="false">SUM(D36:J38)</f>
        <v>3801.14099564712</v>
      </c>
    </row>
    <row r="39" s="54" customFormat="true" ht="9" hidden="false" customHeight="true" outlineLevel="0" collapsed="false">
      <c r="A39" s="48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71"/>
    </row>
    <row r="40" s="54" customFormat="true" ht="24" hidden="false" customHeight="false" outlineLevel="0" collapsed="false">
      <c r="A40" s="48" t="s">
        <v>24</v>
      </c>
      <c r="B40" s="72" t="n">
        <v>37832</v>
      </c>
      <c r="C40" s="55"/>
      <c r="D40" s="73" t="s">
        <v>25</v>
      </c>
      <c r="E40" s="73"/>
      <c r="F40" s="73"/>
      <c r="G40" s="73"/>
      <c r="H40" s="73"/>
      <c r="I40" s="73"/>
      <c r="J40" s="73"/>
      <c r="K40" s="74"/>
      <c r="L40" s="75" t="n">
        <f aca="false">SUM(D34:I34)</f>
        <v>1670.18637379992</v>
      </c>
    </row>
    <row r="41" s="54" customFormat="true" ht="9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  <c r="J41" s="79"/>
      <c r="K41" s="78"/>
      <c r="L41" s="80"/>
    </row>
    <row r="42" customFormat="false" ht="12.75" hidden="false" customHeight="false" outlineLevel="0" collapsed="false">
      <c r="K42" s="81"/>
    </row>
    <row r="43" customFormat="false" ht="12.75" hidden="false" customHeight="false" outlineLevel="0" collapsed="false">
      <c r="K43" s="81"/>
    </row>
    <row r="44" customFormat="false" ht="12.75" hidden="false" customHeight="false" outlineLevel="0" collapsed="false">
      <c r="K44" s="81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6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82" width="7.28"/>
    <col collapsed="false" customWidth="true" hidden="false" outlineLevel="0" max="2" min="2" style="82" width="15.56"/>
    <col collapsed="false" customWidth="true" hidden="false" outlineLevel="0" max="3" min="3" style="82" width="8.85"/>
    <col collapsed="false" customWidth="true" hidden="false" outlineLevel="0" max="4" min="4" style="82" width="11.99"/>
    <col collapsed="false" customWidth="true" hidden="false" outlineLevel="0" max="5" min="5" style="82" width="27.99"/>
    <col collapsed="false" customWidth="true" hidden="false" outlineLevel="0" max="6" min="6" style="82" width="12.28"/>
    <col collapsed="false" customWidth="true" hidden="false" outlineLevel="0" max="7" min="7" style="82" width="25.85"/>
    <col collapsed="false" customWidth="true" hidden="false" outlineLevel="0" max="8" min="8" style="82" width="14.85"/>
    <col collapsed="false" customWidth="true" hidden="false" outlineLevel="0" max="9" min="9" style="82" width="17.7"/>
    <col collapsed="false" customWidth="true" hidden="false" outlineLevel="0" max="10" min="10" style="82" width="16.28"/>
    <col collapsed="false" customWidth="true" hidden="false" outlineLevel="0" max="11" min="11" style="82" width="13.7"/>
    <col collapsed="false" customWidth="false" hidden="false" outlineLevel="0" max="257" min="12" style="82" width="3.99"/>
  </cols>
  <sheetData>
    <row r="1" customFormat="false" ht="9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IT1" s="0"/>
      <c r="IU1" s="0"/>
      <c r="IV1" s="0"/>
      <c r="IW1" s="0"/>
    </row>
    <row r="2" customFormat="false" ht="13.5" hidden="false" customHeight="false" outlineLevel="0" collapsed="false">
      <c r="A2" s="84" t="s">
        <v>27</v>
      </c>
      <c r="B2" s="85"/>
      <c r="C2" s="85"/>
      <c r="D2" s="85"/>
      <c r="E2" s="85"/>
      <c r="F2" s="85"/>
      <c r="G2" s="85"/>
      <c r="H2" s="85"/>
      <c r="I2" s="86"/>
      <c r="J2" s="86" t="s">
        <v>28</v>
      </c>
      <c r="K2" s="87" t="n">
        <v>37832</v>
      </c>
      <c r="IT2" s="0"/>
      <c r="IU2" s="0"/>
      <c r="IV2" s="0"/>
      <c r="IW2" s="0"/>
    </row>
    <row r="3" customFormat="false" ht="9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IT3" s="0"/>
      <c r="IU3" s="0"/>
      <c r="IV3" s="0"/>
      <c r="IW3" s="0"/>
    </row>
    <row r="4" customFormat="false" ht="12.75" hidden="false" customHeight="true" outlineLevel="0" collapsed="false">
      <c r="A4" s="88" t="s">
        <v>29</v>
      </c>
      <c r="B4" s="89" t="s">
        <v>30</v>
      </c>
      <c r="C4" s="89" t="s">
        <v>31</v>
      </c>
      <c r="D4" s="89" t="s">
        <v>32</v>
      </c>
      <c r="E4" s="89" t="s">
        <v>5</v>
      </c>
      <c r="F4" s="89" t="s">
        <v>33</v>
      </c>
      <c r="G4" s="89" t="s">
        <v>34</v>
      </c>
      <c r="H4" s="89" t="s">
        <v>35</v>
      </c>
      <c r="I4" s="89" t="s">
        <v>36</v>
      </c>
      <c r="J4" s="90" t="s">
        <v>37</v>
      </c>
      <c r="K4" s="91" t="s">
        <v>38</v>
      </c>
    </row>
    <row r="5" customFormat="false" ht="9" hidden="false" customHeight="true" outlineLevel="0" collapsed="false"/>
    <row r="6" customFormat="false" ht="12.75" hidden="false" customHeight="true" outlineLevel="0" collapsed="false">
      <c r="A6" s="92" t="s">
        <v>39</v>
      </c>
      <c r="B6" s="93" t="s">
        <v>40</v>
      </c>
      <c r="C6" s="93" t="s">
        <v>41</v>
      </c>
      <c r="D6" s="93" t="s">
        <v>42</v>
      </c>
      <c r="E6" s="93" t="s">
        <v>43</v>
      </c>
      <c r="F6" s="93" t="s">
        <v>44</v>
      </c>
      <c r="G6" s="93" t="s">
        <v>45</v>
      </c>
      <c r="H6" s="93" t="s">
        <v>46</v>
      </c>
      <c r="I6" s="93" t="s">
        <v>47</v>
      </c>
      <c r="J6" s="94" t="s">
        <v>7</v>
      </c>
      <c r="K6" s="95" t="n">
        <v>24.3661500000001</v>
      </c>
    </row>
    <row r="7" customFormat="false" ht="12.75" hidden="false" customHeight="true" outlineLevel="0" collapsed="false">
      <c r="A7" s="96" t="s">
        <v>39</v>
      </c>
      <c r="B7" s="97" t="s">
        <v>40</v>
      </c>
      <c r="C7" s="97" t="s">
        <v>41</v>
      </c>
      <c r="D7" s="97" t="s">
        <v>48</v>
      </c>
      <c r="E7" s="97" t="s">
        <v>49</v>
      </c>
      <c r="F7" s="97" t="s">
        <v>50</v>
      </c>
      <c r="G7" s="97" t="s">
        <v>45</v>
      </c>
      <c r="H7" s="97" t="s">
        <v>46</v>
      </c>
      <c r="I7" s="97" t="s">
        <v>13</v>
      </c>
      <c r="J7" s="97" t="s">
        <v>13</v>
      </c>
      <c r="K7" s="98" t="n">
        <v>158.70975</v>
      </c>
    </row>
    <row r="8" customFormat="false" ht="12.75" hidden="false" customHeight="true" outlineLevel="0" collapsed="false">
      <c r="A8" s="96" t="s">
        <v>39</v>
      </c>
      <c r="B8" s="97" t="s">
        <v>40</v>
      </c>
      <c r="C8" s="97" t="s">
        <v>51</v>
      </c>
      <c r="D8" s="97" t="s">
        <v>52</v>
      </c>
      <c r="E8" s="97" t="s">
        <v>53</v>
      </c>
      <c r="F8" s="97" t="s">
        <v>54</v>
      </c>
      <c r="G8" s="97" t="s">
        <v>55</v>
      </c>
      <c r="H8" s="97" t="s">
        <v>46</v>
      </c>
      <c r="I8" s="97" t="s">
        <v>9</v>
      </c>
      <c r="J8" s="97" t="s">
        <v>47</v>
      </c>
      <c r="K8" s="98" t="n">
        <v>24.504</v>
      </c>
    </row>
    <row r="9" customFormat="false" ht="12.75" hidden="false" customHeight="true" outlineLevel="0" collapsed="false">
      <c r="A9" s="96" t="s">
        <v>39</v>
      </c>
      <c r="B9" s="97" t="s">
        <v>40</v>
      </c>
      <c r="C9" s="97" t="s">
        <v>51</v>
      </c>
      <c r="D9" s="97" t="s">
        <v>56</v>
      </c>
      <c r="E9" s="97" t="s">
        <v>53</v>
      </c>
      <c r="F9" s="97" t="s">
        <v>57</v>
      </c>
      <c r="G9" s="97" t="s">
        <v>55</v>
      </c>
      <c r="H9" s="97" t="s">
        <v>46</v>
      </c>
      <c r="I9" s="97" t="s">
        <v>9</v>
      </c>
      <c r="J9" s="99" t="s">
        <v>47</v>
      </c>
      <c r="K9" s="98" t="n">
        <v>15.5705</v>
      </c>
    </row>
    <row r="10" customFormat="false" ht="12.75" hidden="false" customHeight="true" outlineLevel="0" collapsed="false">
      <c r="A10" s="96" t="s">
        <v>39</v>
      </c>
      <c r="B10" s="97" t="s">
        <v>40</v>
      </c>
      <c r="C10" s="97" t="s">
        <v>51</v>
      </c>
      <c r="D10" s="97" t="s">
        <v>58</v>
      </c>
      <c r="E10" s="97" t="s">
        <v>59</v>
      </c>
      <c r="F10" s="97" t="s">
        <v>57</v>
      </c>
      <c r="G10" s="97" t="s">
        <v>55</v>
      </c>
      <c r="H10" s="97" t="s">
        <v>46</v>
      </c>
      <c r="I10" s="97" t="s">
        <v>9</v>
      </c>
      <c r="J10" s="99" t="s">
        <v>47</v>
      </c>
      <c r="K10" s="98" t="n">
        <v>15.7798</v>
      </c>
    </row>
    <row r="11" customFormat="false" ht="12.75" hidden="false" customHeight="true" outlineLevel="0" collapsed="false">
      <c r="A11" s="96" t="s">
        <v>39</v>
      </c>
      <c r="B11" s="97" t="s">
        <v>40</v>
      </c>
      <c r="C11" s="97" t="s">
        <v>51</v>
      </c>
      <c r="D11" s="97" t="s">
        <v>60</v>
      </c>
      <c r="E11" s="97" t="s">
        <v>61</v>
      </c>
      <c r="F11" s="97" t="s">
        <v>57</v>
      </c>
      <c r="G11" s="97" t="s">
        <v>55</v>
      </c>
      <c r="H11" s="97" t="s">
        <v>46</v>
      </c>
      <c r="I11" s="97" t="s">
        <v>47</v>
      </c>
      <c r="J11" s="99" t="s">
        <v>7</v>
      </c>
      <c r="K11" s="98" t="n">
        <v>107.088350846222</v>
      </c>
    </row>
    <row r="12" customFormat="false" ht="12.75" hidden="false" customHeight="true" outlineLevel="0" collapsed="false">
      <c r="A12" s="96" t="s">
        <v>39</v>
      </c>
      <c r="B12" s="97" t="s">
        <v>40</v>
      </c>
      <c r="C12" s="97" t="s">
        <v>51</v>
      </c>
      <c r="D12" s="97" t="s">
        <v>62</v>
      </c>
      <c r="E12" s="97" t="s">
        <v>63</v>
      </c>
      <c r="F12" s="97" t="s">
        <v>57</v>
      </c>
      <c r="G12" s="97" t="s">
        <v>64</v>
      </c>
      <c r="H12" s="97" t="s">
        <v>46</v>
      </c>
      <c r="I12" s="97" t="s">
        <v>47</v>
      </c>
      <c r="J12" s="99" t="s">
        <v>7</v>
      </c>
      <c r="K12" s="98" t="n">
        <v>24.3069203751833</v>
      </c>
    </row>
    <row r="13" customFormat="false" ht="12.75" hidden="false" customHeight="true" outlineLevel="0" collapsed="false">
      <c r="A13" s="96" t="s">
        <v>39</v>
      </c>
      <c r="B13" s="97" t="s">
        <v>40</v>
      </c>
      <c r="C13" s="97" t="s">
        <v>51</v>
      </c>
      <c r="D13" s="97" t="s">
        <v>62</v>
      </c>
      <c r="E13" s="97" t="s">
        <v>63</v>
      </c>
      <c r="F13" s="97" t="s">
        <v>57</v>
      </c>
      <c r="G13" s="97" t="s">
        <v>55</v>
      </c>
      <c r="H13" s="97" t="s">
        <v>46</v>
      </c>
      <c r="I13" s="97" t="s">
        <v>47</v>
      </c>
      <c r="J13" s="99" t="s">
        <v>7</v>
      </c>
      <c r="K13" s="98" t="n">
        <v>24.3069203751833</v>
      </c>
    </row>
    <row r="14" customFormat="false" ht="12.75" hidden="false" customHeight="true" outlineLevel="0" collapsed="false">
      <c r="A14" s="96" t="s">
        <v>39</v>
      </c>
      <c r="B14" s="97" t="s">
        <v>40</v>
      </c>
      <c r="C14" s="97" t="s">
        <v>51</v>
      </c>
      <c r="D14" s="97" t="s">
        <v>65</v>
      </c>
      <c r="E14" s="97" t="s">
        <v>66</v>
      </c>
      <c r="F14" s="97" t="s">
        <v>57</v>
      </c>
      <c r="G14" s="97" t="s">
        <v>55</v>
      </c>
      <c r="H14" s="97" t="s">
        <v>46</v>
      </c>
      <c r="I14" s="97" t="s">
        <v>9</v>
      </c>
      <c r="J14" s="99" t="s">
        <v>47</v>
      </c>
      <c r="K14" s="98" t="n">
        <v>36.9443</v>
      </c>
    </row>
    <row r="15" customFormat="false" ht="12.75" hidden="false" customHeight="true" outlineLevel="0" collapsed="false">
      <c r="A15" s="96" t="s">
        <v>39</v>
      </c>
      <c r="B15" s="97" t="s">
        <v>40</v>
      </c>
      <c r="C15" s="97" t="s">
        <v>51</v>
      </c>
      <c r="D15" s="97" t="s">
        <v>67</v>
      </c>
      <c r="E15" s="97" t="s">
        <v>66</v>
      </c>
      <c r="F15" s="97" t="s">
        <v>57</v>
      </c>
      <c r="G15" s="97" t="s">
        <v>55</v>
      </c>
      <c r="H15" s="97" t="s">
        <v>46</v>
      </c>
      <c r="I15" s="97" t="s">
        <v>9</v>
      </c>
      <c r="J15" s="99" t="s">
        <v>47</v>
      </c>
      <c r="K15" s="98" t="n">
        <v>22.4122433994073</v>
      </c>
    </row>
    <row r="16" customFormat="false" ht="12.75" hidden="false" customHeight="true" outlineLevel="0" collapsed="false">
      <c r="A16" s="96" t="s">
        <v>39</v>
      </c>
      <c r="B16" s="97" t="s">
        <v>40</v>
      </c>
      <c r="C16" s="97" t="s">
        <v>51</v>
      </c>
      <c r="D16" s="97" t="s">
        <v>68</v>
      </c>
      <c r="E16" s="97" t="s">
        <v>69</v>
      </c>
      <c r="F16" s="97" t="s">
        <v>50</v>
      </c>
      <c r="G16" s="97" t="s">
        <v>45</v>
      </c>
      <c r="H16" s="97" t="s">
        <v>46</v>
      </c>
      <c r="I16" s="97" t="s">
        <v>13</v>
      </c>
      <c r="J16" s="99" t="s">
        <v>13</v>
      </c>
      <c r="K16" s="98" t="n">
        <v>31.4925</v>
      </c>
    </row>
    <row r="17" customFormat="false" ht="12.75" hidden="false" customHeight="true" outlineLevel="0" collapsed="false">
      <c r="A17" s="96" t="s">
        <v>39</v>
      </c>
      <c r="B17" s="97" t="s">
        <v>40</v>
      </c>
      <c r="C17" s="97" t="s">
        <v>51</v>
      </c>
      <c r="D17" s="97" t="s">
        <v>70</v>
      </c>
      <c r="E17" s="97" t="s">
        <v>71</v>
      </c>
      <c r="F17" s="97" t="s">
        <v>50</v>
      </c>
      <c r="G17" s="97" t="s">
        <v>55</v>
      </c>
      <c r="H17" s="97" t="s">
        <v>46</v>
      </c>
      <c r="I17" s="97" t="s">
        <v>13</v>
      </c>
      <c r="J17" s="99" t="s">
        <v>13</v>
      </c>
      <c r="K17" s="98" t="n">
        <v>15.3975</v>
      </c>
    </row>
    <row r="18" customFormat="false" ht="12.75" hidden="false" customHeight="true" outlineLevel="0" collapsed="false">
      <c r="A18" s="96" t="s">
        <v>39</v>
      </c>
      <c r="B18" s="97" t="s">
        <v>40</v>
      </c>
      <c r="C18" s="97" t="s">
        <v>51</v>
      </c>
      <c r="D18" s="97" t="s">
        <v>72</v>
      </c>
      <c r="E18" s="97" t="s">
        <v>73</v>
      </c>
      <c r="F18" s="97" t="s">
        <v>50</v>
      </c>
      <c r="G18" s="97" t="s">
        <v>74</v>
      </c>
      <c r="H18" s="97" t="s">
        <v>46</v>
      </c>
      <c r="I18" s="97" t="s">
        <v>13</v>
      </c>
      <c r="J18" s="99" t="s">
        <v>13</v>
      </c>
      <c r="K18" s="98" t="n">
        <v>12.8715</v>
      </c>
    </row>
    <row r="19" customFormat="false" ht="12.75" hidden="false" customHeight="true" outlineLevel="0" collapsed="false">
      <c r="A19" s="96" t="s">
        <v>39</v>
      </c>
      <c r="B19" s="97" t="s">
        <v>40</v>
      </c>
      <c r="C19" s="97" t="s">
        <v>51</v>
      </c>
      <c r="D19" s="97" t="s">
        <v>75</v>
      </c>
      <c r="E19" s="97" t="s">
        <v>76</v>
      </c>
      <c r="F19" s="97" t="s">
        <v>50</v>
      </c>
      <c r="G19" s="97" t="s">
        <v>74</v>
      </c>
      <c r="H19" s="97" t="s">
        <v>46</v>
      </c>
      <c r="I19" s="97" t="s">
        <v>13</v>
      </c>
      <c r="J19" s="99" t="s">
        <v>13</v>
      </c>
      <c r="K19" s="98" t="n">
        <v>10.1752</v>
      </c>
    </row>
    <row r="20" customFormat="false" ht="12.75" hidden="false" customHeight="true" outlineLevel="0" collapsed="false">
      <c r="A20" s="96" t="s">
        <v>39</v>
      </c>
      <c r="B20" s="97" t="s">
        <v>40</v>
      </c>
      <c r="C20" s="97" t="s">
        <v>51</v>
      </c>
      <c r="D20" s="97" t="s">
        <v>77</v>
      </c>
      <c r="E20" s="97" t="s">
        <v>78</v>
      </c>
      <c r="F20" s="97" t="s">
        <v>50</v>
      </c>
      <c r="G20" s="97" t="s">
        <v>74</v>
      </c>
      <c r="H20" s="97" t="s">
        <v>46</v>
      </c>
      <c r="I20" s="97" t="s">
        <v>13</v>
      </c>
      <c r="J20" s="99" t="s">
        <v>13</v>
      </c>
      <c r="K20" s="98" t="n">
        <v>0.608866049999999</v>
      </c>
    </row>
    <row r="21" customFormat="false" ht="12.75" hidden="false" customHeight="true" outlineLevel="0" collapsed="false">
      <c r="A21" s="96" t="s">
        <v>39</v>
      </c>
      <c r="B21" s="97" t="s">
        <v>40</v>
      </c>
      <c r="C21" s="97" t="s">
        <v>51</v>
      </c>
      <c r="D21" s="97" t="s">
        <v>79</v>
      </c>
      <c r="E21" s="97" t="s">
        <v>80</v>
      </c>
      <c r="F21" s="97" t="s">
        <v>50</v>
      </c>
      <c r="G21" s="97" t="s">
        <v>74</v>
      </c>
      <c r="H21" s="97" t="s">
        <v>46</v>
      </c>
      <c r="I21" s="97" t="s">
        <v>13</v>
      </c>
      <c r="J21" s="99" t="s">
        <v>13</v>
      </c>
      <c r="K21" s="98" t="n">
        <v>3.29490000000001</v>
      </c>
    </row>
    <row r="22" customFormat="false" ht="12.75" hidden="false" customHeight="true" outlineLevel="0" collapsed="false">
      <c r="A22" s="96" t="s">
        <v>39</v>
      </c>
      <c r="B22" s="97" t="s">
        <v>40</v>
      </c>
      <c r="C22" s="97" t="s">
        <v>51</v>
      </c>
      <c r="D22" s="97" t="s">
        <v>81</v>
      </c>
      <c r="E22" s="97" t="s">
        <v>82</v>
      </c>
      <c r="F22" s="97" t="s">
        <v>50</v>
      </c>
      <c r="G22" s="97" t="s">
        <v>74</v>
      </c>
      <c r="H22" s="97" t="s">
        <v>46</v>
      </c>
      <c r="I22" s="97" t="s">
        <v>13</v>
      </c>
      <c r="J22" s="99" t="s">
        <v>13</v>
      </c>
      <c r="K22" s="98" t="n">
        <v>4.16699999999999</v>
      </c>
    </row>
    <row r="23" customFormat="false" ht="12.75" hidden="false" customHeight="true" outlineLevel="0" collapsed="false">
      <c r="A23" s="96" t="s">
        <v>39</v>
      </c>
      <c r="B23" s="97" t="s">
        <v>40</v>
      </c>
      <c r="C23" s="97" t="s">
        <v>51</v>
      </c>
      <c r="D23" s="97" t="s">
        <v>83</v>
      </c>
      <c r="E23" s="97" t="s">
        <v>84</v>
      </c>
      <c r="F23" s="97" t="s">
        <v>50</v>
      </c>
      <c r="G23" s="97" t="s">
        <v>74</v>
      </c>
      <c r="H23" s="97" t="s">
        <v>46</v>
      </c>
      <c r="I23" s="97" t="s">
        <v>13</v>
      </c>
      <c r="J23" s="99" t="s">
        <v>13</v>
      </c>
      <c r="K23" s="98" t="n">
        <v>2.325</v>
      </c>
    </row>
    <row r="24" customFormat="false" ht="12.75" hidden="false" customHeight="true" outlineLevel="0" collapsed="false">
      <c r="A24" s="96" t="s">
        <v>39</v>
      </c>
      <c r="B24" s="97" t="s">
        <v>40</v>
      </c>
      <c r="C24" s="97" t="s">
        <v>51</v>
      </c>
      <c r="D24" s="97" t="s">
        <v>85</v>
      </c>
      <c r="E24" s="97" t="s">
        <v>86</v>
      </c>
      <c r="F24" s="97" t="s">
        <v>50</v>
      </c>
      <c r="G24" s="97" t="s">
        <v>74</v>
      </c>
      <c r="H24" s="97" t="s">
        <v>46</v>
      </c>
      <c r="I24" s="97" t="s">
        <v>13</v>
      </c>
      <c r="J24" s="99" t="s">
        <v>13</v>
      </c>
      <c r="K24" s="98" t="n">
        <v>3</v>
      </c>
    </row>
    <row r="25" customFormat="false" ht="12.75" hidden="false" customHeight="true" outlineLevel="0" collapsed="false">
      <c r="A25" s="96" t="s">
        <v>39</v>
      </c>
      <c r="B25" s="97" t="s">
        <v>40</v>
      </c>
      <c r="C25" s="97" t="s">
        <v>51</v>
      </c>
      <c r="D25" s="97" t="s">
        <v>87</v>
      </c>
      <c r="E25" s="97" t="s">
        <v>88</v>
      </c>
      <c r="F25" s="97" t="s">
        <v>50</v>
      </c>
      <c r="G25" s="97" t="s">
        <v>74</v>
      </c>
      <c r="H25" s="97" t="s">
        <v>46</v>
      </c>
      <c r="I25" s="97" t="s">
        <v>13</v>
      </c>
      <c r="J25" s="99" t="s">
        <v>13</v>
      </c>
      <c r="K25" s="98" t="n">
        <v>16.9947</v>
      </c>
    </row>
    <row r="26" customFormat="false" ht="12.75" hidden="false" customHeight="true" outlineLevel="0" collapsed="false">
      <c r="A26" s="96" t="s">
        <v>39</v>
      </c>
      <c r="B26" s="97" t="s">
        <v>40</v>
      </c>
      <c r="C26" s="97" t="s">
        <v>51</v>
      </c>
      <c r="D26" s="97" t="s">
        <v>89</v>
      </c>
      <c r="E26" s="97" t="s">
        <v>88</v>
      </c>
      <c r="F26" s="97" t="s">
        <v>50</v>
      </c>
      <c r="G26" s="97" t="s">
        <v>74</v>
      </c>
      <c r="H26" s="97" t="s">
        <v>46</v>
      </c>
      <c r="I26" s="97" t="s">
        <v>13</v>
      </c>
      <c r="J26" s="99" t="s">
        <v>13</v>
      </c>
      <c r="K26" s="98" t="n">
        <v>12.11475</v>
      </c>
    </row>
    <row r="27" customFormat="false" ht="12.75" hidden="false" customHeight="true" outlineLevel="0" collapsed="false">
      <c r="A27" s="96" t="s">
        <v>39</v>
      </c>
      <c r="B27" s="97" t="s">
        <v>40</v>
      </c>
      <c r="C27" s="97" t="s">
        <v>51</v>
      </c>
      <c r="D27" s="97" t="s">
        <v>90</v>
      </c>
      <c r="E27" s="97" t="s">
        <v>76</v>
      </c>
      <c r="F27" s="97" t="s">
        <v>50</v>
      </c>
      <c r="G27" s="97" t="s">
        <v>74</v>
      </c>
      <c r="H27" s="97" t="s">
        <v>46</v>
      </c>
      <c r="I27" s="97" t="s">
        <v>13</v>
      </c>
      <c r="J27" s="99" t="s">
        <v>13</v>
      </c>
      <c r="K27" s="98" t="n">
        <v>2.496</v>
      </c>
    </row>
    <row r="28" customFormat="false" ht="12.75" hidden="false" customHeight="true" outlineLevel="0" collapsed="false">
      <c r="A28" s="96" t="s">
        <v>39</v>
      </c>
      <c r="B28" s="97" t="s">
        <v>40</v>
      </c>
      <c r="C28" s="97" t="s">
        <v>51</v>
      </c>
      <c r="D28" s="97" t="s">
        <v>91</v>
      </c>
      <c r="E28" s="97" t="s">
        <v>92</v>
      </c>
      <c r="F28" s="97" t="s">
        <v>93</v>
      </c>
      <c r="G28" s="97" t="s">
        <v>74</v>
      </c>
      <c r="H28" s="97" t="s">
        <v>46</v>
      </c>
      <c r="I28" s="97" t="s">
        <v>7</v>
      </c>
      <c r="J28" s="99" t="s">
        <v>7</v>
      </c>
      <c r="K28" s="98" t="n">
        <v>3.7876</v>
      </c>
    </row>
    <row r="29" customFormat="false" ht="12.75" hidden="false" customHeight="true" outlineLevel="0" collapsed="false">
      <c r="A29" s="96" t="s">
        <v>39</v>
      </c>
      <c r="B29" s="97" t="s">
        <v>40</v>
      </c>
      <c r="C29" s="97" t="s">
        <v>51</v>
      </c>
      <c r="D29" s="97" t="s">
        <v>94</v>
      </c>
      <c r="E29" s="97" t="s">
        <v>95</v>
      </c>
      <c r="F29" s="97" t="s">
        <v>93</v>
      </c>
      <c r="G29" s="97" t="s">
        <v>74</v>
      </c>
      <c r="H29" s="97" t="s">
        <v>46</v>
      </c>
      <c r="I29" s="97" t="s">
        <v>7</v>
      </c>
      <c r="J29" s="99" t="s">
        <v>7</v>
      </c>
      <c r="K29" s="98" t="n">
        <v>7.07215</v>
      </c>
    </row>
    <row r="30" customFormat="false" ht="12.75" hidden="false" customHeight="true" outlineLevel="0" collapsed="false">
      <c r="A30" s="96" t="s">
        <v>39</v>
      </c>
      <c r="B30" s="97" t="s">
        <v>40</v>
      </c>
      <c r="C30" s="97" t="s">
        <v>51</v>
      </c>
      <c r="D30" s="97" t="s">
        <v>96</v>
      </c>
      <c r="E30" s="97" t="s">
        <v>97</v>
      </c>
      <c r="F30" s="97" t="s">
        <v>93</v>
      </c>
      <c r="G30" s="97" t="s">
        <v>74</v>
      </c>
      <c r="H30" s="97" t="s">
        <v>46</v>
      </c>
      <c r="I30" s="97" t="s">
        <v>7</v>
      </c>
      <c r="J30" s="99" t="s">
        <v>7</v>
      </c>
      <c r="K30" s="98" t="n">
        <v>3.85445</v>
      </c>
    </row>
    <row r="31" customFormat="false" ht="12.75" hidden="false" customHeight="true" outlineLevel="0" collapsed="false">
      <c r="A31" s="96" t="s">
        <v>39</v>
      </c>
      <c r="B31" s="97" t="s">
        <v>40</v>
      </c>
      <c r="C31" s="97" t="s">
        <v>51</v>
      </c>
      <c r="D31" s="97" t="s">
        <v>98</v>
      </c>
      <c r="E31" s="97" t="s">
        <v>99</v>
      </c>
      <c r="F31" s="97" t="s">
        <v>93</v>
      </c>
      <c r="G31" s="97" t="s">
        <v>74</v>
      </c>
      <c r="H31" s="97" t="s">
        <v>46</v>
      </c>
      <c r="I31" s="97" t="s">
        <v>7</v>
      </c>
      <c r="J31" s="99" t="s">
        <v>7</v>
      </c>
      <c r="K31" s="98" t="n">
        <v>6.712</v>
      </c>
    </row>
    <row r="32" customFormat="false" ht="12.75" hidden="false" customHeight="true" outlineLevel="0" collapsed="false">
      <c r="A32" s="96" t="s">
        <v>39</v>
      </c>
      <c r="B32" s="97" t="s">
        <v>40</v>
      </c>
      <c r="C32" s="97" t="s">
        <v>51</v>
      </c>
      <c r="D32" s="97" t="s">
        <v>100</v>
      </c>
      <c r="E32" s="97" t="s">
        <v>101</v>
      </c>
      <c r="F32" s="97" t="s">
        <v>57</v>
      </c>
      <c r="G32" s="97" t="s">
        <v>64</v>
      </c>
      <c r="H32" s="97" t="s">
        <v>46</v>
      </c>
      <c r="I32" s="97" t="s">
        <v>47</v>
      </c>
      <c r="J32" s="99" t="s">
        <v>7</v>
      </c>
      <c r="K32" s="98" t="n">
        <v>15.2095795734779</v>
      </c>
    </row>
    <row r="33" customFormat="false" ht="12.75" hidden="false" customHeight="true" outlineLevel="0" collapsed="false">
      <c r="A33" s="96" t="s">
        <v>39</v>
      </c>
      <c r="B33" s="97" t="s">
        <v>40</v>
      </c>
      <c r="C33" s="97" t="s">
        <v>51</v>
      </c>
      <c r="D33" s="97" t="s">
        <v>100</v>
      </c>
      <c r="E33" s="97" t="s">
        <v>101</v>
      </c>
      <c r="F33" s="97" t="s">
        <v>57</v>
      </c>
      <c r="G33" s="97" t="s">
        <v>55</v>
      </c>
      <c r="H33" s="97" t="s">
        <v>46</v>
      </c>
      <c r="I33" s="97" t="s">
        <v>47</v>
      </c>
      <c r="J33" s="99" t="s">
        <v>7</v>
      </c>
      <c r="K33" s="98" t="n">
        <v>15.2095795734779</v>
      </c>
    </row>
    <row r="34" customFormat="false" ht="12.75" hidden="false" customHeight="true" outlineLevel="0" collapsed="false">
      <c r="A34" s="96" t="s">
        <v>39</v>
      </c>
      <c r="B34" s="97" t="s">
        <v>40</v>
      </c>
      <c r="C34" s="97" t="s">
        <v>51</v>
      </c>
      <c r="D34" s="97" t="s">
        <v>102</v>
      </c>
      <c r="E34" s="97" t="s">
        <v>103</v>
      </c>
      <c r="F34" s="97" t="s">
        <v>57</v>
      </c>
      <c r="G34" s="97" t="s">
        <v>55</v>
      </c>
      <c r="H34" s="97" t="s">
        <v>46</v>
      </c>
      <c r="I34" s="97" t="s">
        <v>47</v>
      </c>
      <c r="J34" s="99" t="s">
        <v>7</v>
      </c>
      <c r="K34" s="98" t="n">
        <v>3.5</v>
      </c>
    </row>
    <row r="35" customFormat="false" ht="12.75" hidden="false" customHeight="true" outlineLevel="0" collapsed="false">
      <c r="A35" s="96" t="s">
        <v>39</v>
      </c>
      <c r="B35" s="97" t="s">
        <v>40</v>
      </c>
      <c r="C35" s="97" t="s">
        <v>51</v>
      </c>
      <c r="D35" s="97" t="s">
        <v>104</v>
      </c>
      <c r="E35" s="97" t="s">
        <v>105</v>
      </c>
      <c r="F35" s="97" t="s">
        <v>54</v>
      </c>
      <c r="G35" s="97" t="s">
        <v>55</v>
      </c>
      <c r="H35" s="97" t="s">
        <v>46</v>
      </c>
      <c r="I35" s="97" t="s">
        <v>9</v>
      </c>
      <c r="J35" s="99" t="s">
        <v>47</v>
      </c>
      <c r="K35" s="98" t="n">
        <v>20.7753</v>
      </c>
    </row>
    <row r="36" customFormat="false" ht="12.75" hidden="false" customHeight="true" outlineLevel="0" collapsed="false">
      <c r="A36" s="96" t="s">
        <v>39</v>
      </c>
      <c r="B36" s="97" t="s">
        <v>40</v>
      </c>
      <c r="C36" s="97" t="s">
        <v>51</v>
      </c>
      <c r="D36" s="97" t="s">
        <v>106</v>
      </c>
      <c r="E36" s="97" t="s">
        <v>107</v>
      </c>
      <c r="F36" s="97" t="s">
        <v>57</v>
      </c>
      <c r="G36" s="97" t="s">
        <v>55</v>
      </c>
      <c r="H36" s="97" t="s">
        <v>46</v>
      </c>
      <c r="I36" s="97" t="s">
        <v>7</v>
      </c>
      <c r="J36" s="99" t="s">
        <v>7</v>
      </c>
      <c r="K36" s="98" t="n">
        <v>10.8965</v>
      </c>
    </row>
    <row r="37" customFormat="false" ht="12.75" hidden="false" customHeight="true" outlineLevel="0" collapsed="false">
      <c r="A37" s="96" t="s">
        <v>39</v>
      </c>
      <c r="B37" s="97" t="s">
        <v>40</v>
      </c>
      <c r="C37" s="97" t="s">
        <v>51</v>
      </c>
      <c r="D37" s="97" t="s">
        <v>108</v>
      </c>
      <c r="E37" s="97" t="s">
        <v>109</v>
      </c>
      <c r="F37" s="97" t="s">
        <v>57</v>
      </c>
      <c r="G37" s="97" t="s">
        <v>55</v>
      </c>
      <c r="H37" s="97" t="s">
        <v>46</v>
      </c>
      <c r="I37" s="97" t="s">
        <v>9</v>
      </c>
      <c r="J37" s="99" t="s">
        <v>47</v>
      </c>
      <c r="K37" s="98" t="n">
        <v>28.11695</v>
      </c>
    </row>
    <row r="38" customFormat="false" ht="12.75" hidden="false" customHeight="true" outlineLevel="0" collapsed="false">
      <c r="A38" s="96" t="s">
        <v>39</v>
      </c>
      <c r="B38" s="97" t="s">
        <v>40</v>
      </c>
      <c r="C38" s="97" t="s">
        <v>51</v>
      </c>
      <c r="D38" s="97" t="s">
        <v>110</v>
      </c>
      <c r="E38" s="97" t="s">
        <v>111</v>
      </c>
      <c r="F38" s="97" t="s">
        <v>93</v>
      </c>
      <c r="G38" s="97" t="s">
        <v>74</v>
      </c>
      <c r="H38" s="97" t="s">
        <v>46</v>
      </c>
      <c r="I38" s="97" t="s">
        <v>7</v>
      </c>
      <c r="J38" s="99" t="s">
        <v>7</v>
      </c>
      <c r="K38" s="98" t="n">
        <v>18.5195</v>
      </c>
    </row>
    <row r="39" customFormat="false" ht="12.75" hidden="false" customHeight="true" outlineLevel="0" collapsed="false">
      <c r="A39" s="96" t="s">
        <v>39</v>
      </c>
      <c r="B39" s="97" t="s">
        <v>40</v>
      </c>
      <c r="C39" s="97" t="s">
        <v>51</v>
      </c>
      <c r="D39" s="97" t="s">
        <v>112</v>
      </c>
      <c r="E39" s="97" t="s">
        <v>111</v>
      </c>
      <c r="F39" s="97" t="s">
        <v>93</v>
      </c>
      <c r="G39" s="97" t="s">
        <v>74</v>
      </c>
      <c r="H39" s="97" t="s">
        <v>46</v>
      </c>
      <c r="I39" s="97" t="s">
        <v>7</v>
      </c>
      <c r="J39" s="99" t="s">
        <v>7</v>
      </c>
      <c r="K39" s="98" t="n">
        <v>21.0513</v>
      </c>
    </row>
    <row r="40" customFormat="false" ht="12.75" hidden="false" customHeight="true" outlineLevel="0" collapsed="false">
      <c r="A40" s="96" t="s">
        <v>39</v>
      </c>
      <c r="B40" s="97" t="s">
        <v>40</v>
      </c>
      <c r="C40" s="97" t="s">
        <v>51</v>
      </c>
      <c r="D40" s="97" t="s">
        <v>113</v>
      </c>
      <c r="E40" s="97" t="s">
        <v>53</v>
      </c>
      <c r="F40" s="97" t="s">
        <v>54</v>
      </c>
      <c r="G40" s="97" t="s">
        <v>55</v>
      </c>
      <c r="H40" s="97" t="s">
        <v>46</v>
      </c>
      <c r="I40" s="97" t="s">
        <v>9</v>
      </c>
      <c r="J40" s="99" t="s">
        <v>47</v>
      </c>
      <c r="K40" s="98" t="n">
        <v>23.355</v>
      </c>
    </row>
    <row r="41" customFormat="false" ht="12.75" hidden="false" customHeight="true" outlineLevel="0" collapsed="false">
      <c r="A41" s="96" t="s">
        <v>39</v>
      </c>
      <c r="B41" s="97" t="s">
        <v>40</v>
      </c>
      <c r="C41" s="97" t="s">
        <v>51</v>
      </c>
      <c r="D41" s="97" t="s">
        <v>114</v>
      </c>
      <c r="E41" s="97" t="s">
        <v>53</v>
      </c>
      <c r="F41" s="97" t="s">
        <v>54</v>
      </c>
      <c r="G41" s="97" t="s">
        <v>55</v>
      </c>
      <c r="H41" s="97" t="s">
        <v>46</v>
      </c>
      <c r="I41" s="97" t="s">
        <v>9</v>
      </c>
      <c r="J41" s="99" t="s">
        <v>47</v>
      </c>
      <c r="K41" s="98" t="n">
        <v>15.6335</v>
      </c>
    </row>
    <row r="42" customFormat="false" ht="12.75" hidden="false" customHeight="true" outlineLevel="0" collapsed="false">
      <c r="A42" s="96" t="s">
        <v>39</v>
      </c>
      <c r="B42" s="97" t="s">
        <v>40</v>
      </c>
      <c r="C42" s="97" t="s">
        <v>51</v>
      </c>
      <c r="D42" s="97" t="s">
        <v>115</v>
      </c>
      <c r="E42" s="97" t="s">
        <v>53</v>
      </c>
      <c r="F42" s="97" t="s">
        <v>54</v>
      </c>
      <c r="G42" s="97" t="s">
        <v>55</v>
      </c>
      <c r="H42" s="97" t="s">
        <v>46</v>
      </c>
      <c r="I42" s="97" t="s">
        <v>9</v>
      </c>
      <c r="J42" s="99" t="s">
        <v>47</v>
      </c>
      <c r="K42" s="98" t="n">
        <v>16.0505</v>
      </c>
    </row>
    <row r="43" customFormat="false" ht="12.75" hidden="false" customHeight="true" outlineLevel="0" collapsed="false">
      <c r="A43" s="96" t="s">
        <v>39</v>
      </c>
      <c r="B43" s="97" t="s">
        <v>40</v>
      </c>
      <c r="C43" s="97" t="s">
        <v>51</v>
      </c>
      <c r="D43" s="97" t="s">
        <v>116</v>
      </c>
      <c r="E43" s="97" t="s">
        <v>53</v>
      </c>
      <c r="F43" s="97" t="s">
        <v>54</v>
      </c>
      <c r="G43" s="97" t="s">
        <v>55</v>
      </c>
      <c r="H43" s="97" t="s">
        <v>46</v>
      </c>
      <c r="I43" s="97" t="s">
        <v>9</v>
      </c>
      <c r="J43" s="99" t="s">
        <v>47</v>
      </c>
      <c r="K43" s="98" t="n">
        <v>16.2755</v>
      </c>
    </row>
    <row r="44" customFormat="false" ht="12.75" hidden="false" customHeight="true" outlineLevel="0" collapsed="false">
      <c r="A44" s="96" t="s">
        <v>39</v>
      </c>
      <c r="B44" s="97" t="s">
        <v>40</v>
      </c>
      <c r="C44" s="97" t="s">
        <v>117</v>
      </c>
      <c r="D44" s="97" t="s">
        <v>118</v>
      </c>
      <c r="E44" s="97" t="s">
        <v>53</v>
      </c>
      <c r="F44" s="97" t="s">
        <v>119</v>
      </c>
      <c r="G44" s="97" t="s">
        <v>55</v>
      </c>
      <c r="H44" s="97" t="s">
        <v>46</v>
      </c>
      <c r="I44" s="97" t="s">
        <v>13</v>
      </c>
      <c r="J44" s="99" t="s">
        <v>13</v>
      </c>
      <c r="K44" s="98" t="n">
        <v>22.04555</v>
      </c>
    </row>
    <row r="45" customFormat="false" ht="12.75" hidden="false" customHeight="true" outlineLevel="0" collapsed="false">
      <c r="A45" s="96" t="s">
        <v>39</v>
      </c>
      <c r="B45" s="97" t="s">
        <v>40</v>
      </c>
      <c r="C45" s="97" t="s">
        <v>117</v>
      </c>
      <c r="D45" s="97" t="s">
        <v>120</v>
      </c>
      <c r="E45" s="97" t="s">
        <v>121</v>
      </c>
      <c r="F45" s="97" t="s">
        <v>119</v>
      </c>
      <c r="G45" s="97" t="s">
        <v>55</v>
      </c>
      <c r="H45" s="97" t="s">
        <v>46</v>
      </c>
      <c r="I45" s="97" t="s">
        <v>13</v>
      </c>
      <c r="J45" s="97" t="s">
        <v>13</v>
      </c>
      <c r="K45" s="98" t="n">
        <v>43.7597500000001</v>
      </c>
    </row>
    <row r="46" customFormat="false" ht="12.75" hidden="false" customHeight="true" outlineLevel="0" collapsed="false">
      <c r="A46" s="96" t="s">
        <v>39</v>
      </c>
      <c r="B46" s="97" t="s">
        <v>40</v>
      </c>
      <c r="C46" s="97" t="s">
        <v>117</v>
      </c>
      <c r="D46" s="97" t="s">
        <v>122</v>
      </c>
      <c r="E46" s="97" t="s">
        <v>121</v>
      </c>
      <c r="F46" s="97" t="s">
        <v>119</v>
      </c>
      <c r="G46" s="97" t="s">
        <v>55</v>
      </c>
      <c r="H46" s="97" t="s">
        <v>46</v>
      </c>
      <c r="I46" s="97" t="s">
        <v>13</v>
      </c>
      <c r="J46" s="97" t="s">
        <v>13</v>
      </c>
      <c r="K46" s="98" t="n">
        <v>22.2075</v>
      </c>
    </row>
    <row r="47" customFormat="false" ht="12.75" hidden="false" customHeight="true" outlineLevel="0" collapsed="false">
      <c r="A47" s="96" t="s">
        <v>39</v>
      </c>
      <c r="B47" s="97" t="s">
        <v>40</v>
      </c>
      <c r="C47" s="97" t="s">
        <v>117</v>
      </c>
      <c r="D47" s="97" t="s">
        <v>123</v>
      </c>
      <c r="E47" s="97" t="s">
        <v>121</v>
      </c>
      <c r="F47" s="97" t="s">
        <v>119</v>
      </c>
      <c r="G47" s="97" t="s">
        <v>55</v>
      </c>
      <c r="H47" s="97" t="s">
        <v>46</v>
      </c>
      <c r="I47" s="97" t="s">
        <v>13</v>
      </c>
      <c r="J47" s="97" t="s">
        <v>13</v>
      </c>
      <c r="K47" s="98" t="n">
        <v>30.039</v>
      </c>
    </row>
    <row r="48" customFormat="false" ht="12.75" hidden="false" customHeight="true" outlineLevel="0" collapsed="false">
      <c r="A48" s="96" t="s">
        <v>39</v>
      </c>
      <c r="B48" s="97" t="s">
        <v>40</v>
      </c>
      <c r="C48" s="97" t="s">
        <v>117</v>
      </c>
      <c r="D48" s="97" t="s">
        <v>124</v>
      </c>
      <c r="E48" s="97" t="s">
        <v>53</v>
      </c>
      <c r="F48" s="97" t="s">
        <v>119</v>
      </c>
      <c r="G48" s="97" t="s">
        <v>55</v>
      </c>
      <c r="H48" s="97" t="s">
        <v>46</v>
      </c>
      <c r="I48" s="97" t="s">
        <v>13</v>
      </c>
      <c r="J48" s="97" t="s">
        <v>13</v>
      </c>
      <c r="K48" s="98" t="n">
        <v>22.5405</v>
      </c>
    </row>
    <row r="49" customFormat="false" ht="12.75" hidden="false" customHeight="true" outlineLevel="0" collapsed="false">
      <c r="A49" s="96" t="s">
        <v>39</v>
      </c>
      <c r="B49" s="97" t="s">
        <v>40</v>
      </c>
      <c r="C49" s="97" t="s">
        <v>117</v>
      </c>
      <c r="D49" s="97" t="s">
        <v>125</v>
      </c>
      <c r="E49" s="97" t="s">
        <v>121</v>
      </c>
      <c r="F49" s="97" t="s">
        <v>119</v>
      </c>
      <c r="G49" s="97" t="s">
        <v>74</v>
      </c>
      <c r="H49" s="97" t="s">
        <v>46</v>
      </c>
      <c r="I49" s="97" t="s">
        <v>13</v>
      </c>
      <c r="J49" s="97" t="s">
        <v>13</v>
      </c>
      <c r="K49" s="98" t="n">
        <v>36.5985</v>
      </c>
    </row>
    <row r="50" customFormat="false" ht="12.75" hidden="false" customHeight="true" outlineLevel="0" collapsed="false">
      <c r="A50" s="96" t="s">
        <v>39</v>
      </c>
      <c r="B50" s="97" t="s">
        <v>40</v>
      </c>
      <c r="C50" s="97" t="s">
        <v>117</v>
      </c>
      <c r="D50" s="97" t="s">
        <v>126</v>
      </c>
      <c r="E50" s="97" t="s">
        <v>53</v>
      </c>
      <c r="F50" s="97" t="s">
        <v>119</v>
      </c>
      <c r="G50" s="97" t="s">
        <v>127</v>
      </c>
      <c r="H50" s="97" t="s">
        <v>128</v>
      </c>
      <c r="I50" s="97" t="s">
        <v>13</v>
      </c>
      <c r="J50" s="97" t="s">
        <v>13</v>
      </c>
      <c r="K50" s="98" t="n">
        <v>15.3495</v>
      </c>
    </row>
    <row r="51" customFormat="false" ht="12.75" hidden="false" customHeight="true" outlineLevel="0" collapsed="false">
      <c r="A51" s="96" t="s">
        <v>39</v>
      </c>
      <c r="B51" s="97" t="s">
        <v>40</v>
      </c>
      <c r="C51" s="97" t="s">
        <v>117</v>
      </c>
      <c r="D51" s="97" t="s">
        <v>129</v>
      </c>
      <c r="E51" s="97" t="s">
        <v>92</v>
      </c>
      <c r="F51" s="97" t="s">
        <v>93</v>
      </c>
      <c r="G51" s="97" t="s">
        <v>74</v>
      </c>
      <c r="H51" s="97" t="s">
        <v>46</v>
      </c>
      <c r="I51" s="97" t="s">
        <v>7</v>
      </c>
      <c r="J51" s="97" t="s">
        <v>7</v>
      </c>
      <c r="K51" s="98" t="n">
        <v>3.61845</v>
      </c>
    </row>
    <row r="52" customFormat="false" ht="12.75" hidden="false" customHeight="true" outlineLevel="0" collapsed="false">
      <c r="A52" s="96" t="s">
        <v>39</v>
      </c>
      <c r="B52" s="97" t="s">
        <v>40</v>
      </c>
      <c r="C52" s="97" t="s">
        <v>117</v>
      </c>
      <c r="D52" s="97" t="s">
        <v>130</v>
      </c>
      <c r="E52" s="97" t="s">
        <v>95</v>
      </c>
      <c r="F52" s="97" t="s">
        <v>93</v>
      </c>
      <c r="G52" s="97" t="s">
        <v>74</v>
      </c>
      <c r="H52" s="97" t="s">
        <v>46</v>
      </c>
      <c r="I52" s="97" t="s">
        <v>7</v>
      </c>
      <c r="J52" s="97" t="s">
        <v>7</v>
      </c>
      <c r="K52" s="98" t="n">
        <v>7.53525</v>
      </c>
    </row>
    <row r="53" customFormat="false" ht="12.75" hidden="false" customHeight="true" outlineLevel="0" collapsed="false">
      <c r="A53" s="96" t="s">
        <v>39</v>
      </c>
      <c r="B53" s="97" t="s">
        <v>40</v>
      </c>
      <c r="C53" s="97" t="s">
        <v>117</v>
      </c>
      <c r="D53" s="97" t="s">
        <v>131</v>
      </c>
      <c r="E53" s="97" t="s">
        <v>132</v>
      </c>
      <c r="F53" s="97" t="s">
        <v>93</v>
      </c>
      <c r="G53" s="97" t="s">
        <v>74</v>
      </c>
      <c r="H53" s="97" t="s">
        <v>46</v>
      </c>
      <c r="I53" s="97" t="s">
        <v>7</v>
      </c>
      <c r="J53" s="97" t="s">
        <v>7</v>
      </c>
      <c r="K53" s="98" t="n">
        <v>3.46287499999998</v>
      </c>
    </row>
    <row r="54" customFormat="false" ht="12.75" hidden="false" customHeight="true" outlineLevel="0" collapsed="false">
      <c r="A54" s="96" t="s">
        <v>39</v>
      </c>
      <c r="B54" s="97" t="s">
        <v>40</v>
      </c>
      <c r="C54" s="97" t="s">
        <v>117</v>
      </c>
      <c r="D54" s="97" t="s">
        <v>133</v>
      </c>
      <c r="E54" s="97" t="s">
        <v>61</v>
      </c>
      <c r="F54" s="97" t="s">
        <v>57</v>
      </c>
      <c r="G54" s="97" t="s">
        <v>55</v>
      </c>
      <c r="H54" s="97" t="s">
        <v>46</v>
      </c>
      <c r="I54" s="97" t="s">
        <v>47</v>
      </c>
      <c r="J54" s="99" t="s">
        <v>7</v>
      </c>
      <c r="K54" s="98" t="n">
        <v>4.94700000000002</v>
      </c>
    </row>
    <row r="55" customFormat="false" ht="12.75" hidden="false" customHeight="true" outlineLevel="0" collapsed="false">
      <c r="A55" s="96" t="s">
        <v>39</v>
      </c>
      <c r="B55" s="97" t="s">
        <v>40</v>
      </c>
      <c r="C55" s="97" t="s">
        <v>117</v>
      </c>
      <c r="D55" s="97" t="s">
        <v>134</v>
      </c>
      <c r="E55" s="97" t="s">
        <v>97</v>
      </c>
      <c r="F55" s="97" t="s">
        <v>93</v>
      </c>
      <c r="G55" s="97" t="s">
        <v>74</v>
      </c>
      <c r="H55" s="97" t="s">
        <v>46</v>
      </c>
      <c r="I55" s="97" t="s">
        <v>7</v>
      </c>
      <c r="J55" s="99" t="s">
        <v>7</v>
      </c>
      <c r="K55" s="98" t="n">
        <v>3.40445</v>
      </c>
    </row>
    <row r="56" customFormat="false" ht="12.75" hidden="false" customHeight="true" outlineLevel="0" collapsed="false">
      <c r="A56" s="96" t="s">
        <v>39</v>
      </c>
      <c r="B56" s="97" t="s">
        <v>40</v>
      </c>
      <c r="C56" s="97" t="s">
        <v>117</v>
      </c>
      <c r="D56" s="97" t="s">
        <v>135</v>
      </c>
      <c r="E56" s="97" t="s">
        <v>99</v>
      </c>
      <c r="F56" s="97" t="s">
        <v>93</v>
      </c>
      <c r="G56" s="97" t="s">
        <v>74</v>
      </c>
      <c r="H56" s="97" t="s">
        <v>46</v>
      </c>
      <c r="I56" s="97" t="s">
        <v>7</v>
      </c>
      <c r="J56" s="99" t="s">
        <v>7</v>
      </c>
      <c r="K56" s="98" t="n">
        <v>5.82800000000002</v>
      </c>
    </row>
    <row r="57" customFormat="false" ht="12.75" hidden="false" customHeight="true" outlineLevel="0" collapsed="false">
      <c r="A57" s="96" t="s">
        <v>39</v>
      </c>
      <c r="B57" s="97" t="s">
        <v>40</v>
      </c>
      <c r="C57" s="97" t="s">
        <v>117</v>
      </c>
      <c r="D57" s="97" t="s">
        <v>136</v>
      </c>
      <c r="E57" s="97" t="s">
        <v>137</v>
      </c>
      <c r="F57" s="97" t="s">
        <v>119</v>
      </c>
      <c r="G57" s="97" t="s">
        <v>127</v>
      </c>
      <c r="H57" s="97" t="s">
        <v>128</v>
      </c>
      <c r="I57" s="97" t="s">
        <v>13</v>
      </c>
      <c r="J57" s="99" t="s">
        <v>13</v>
      </c>
      <c r="K57" s="98" t="n">
        <v>20.9765</v>
      </c>
    </row>
    <row r="58" customFormat="false" ht="12.75" hidden="false" customHeight="true" outlineLevel="0" collapsed="false">
      <c r="A58" s="96" t="s">
        <v>39</v>
      </c>
      <c r="B58" s="97" t="s">
        <v>40</v>
      </c>
      <c r="C58" s="97" t="s">
        <v>117</v>
      </c>
      <c r="D58" s="97" t="s">
        <v>138</v>
      </c>
      <c r="E58" s="97" t="s">
        <v>139</v>
      </c>
      <c r="F58" s="97" t="s">
        <v>119</v>
      </c>
      <c r="G58" s="97" t="s">
        <v>127</v>
      </c>
      <c r="H58" s="97" t="s">
        <v>128</v>
      </c>
      <c r="I58" s="97" t="s">
        <v>13</v>
      </c>
      <c r="J58" s="99" t="s">
        <v>13</v>
      </c>
      <c r="K58" s="98" t="n">
        <v>62.2199</v>
      </c>
    </row>
    <row r="59" customFormat="false" ht="12.75" hidden="false" customHeight="true" outlineLevel="0" collapsed="false">
      <c r="A59" s="96" t="s">
        <v>39</v>
      </c>
      <c r="B59" s="97" t="s">
        <v>40</v>
      </c>
      <c r="C59" s="97" t="s">
        <v>117</v>
      </c>
      <c r="D59" s="97" t="s">
        <v>140</v>
      </c>
      <c r="E59" s="97" t="s">
        <v>61</v>
      </c>
      <c r="F59" s="97" t="s">
        <v>57</v>
      </c>
      <c r="G59" s="97" t="s">
        <v>55</v>
      </c>
      <c r="H59" s="97" t="s">
        <v>46</v>
      </c>
      <c r="I59" s="97" t="s">
        <v>47</v>
      </c>
      <c r="J59" s="99" t="s">
        <v>7</v>
      </c>
      <c r="K59" s="98" t="n">
        <v>111.65735</v>
      </c>
    </row>
    <row r="60" customFormat="false" ht="12.75" hidden="false" customHeight="true" outlineLevel="0" collapsed="false">
      <c r="A60" s="96" t="s">
        <v>39</v>
      </c>
      <c r="B60" s="97" t="s">
        <v>40</v>
      </c>
      <c r="C60" s="97" t="s">
        <v>117</v>
      </c>
      <c r="D60" s="97" t="s">
        <v>141</v>
      </c>
      <c r="E60" s="97" t="s">
        <v>63</v>
      </c>
      <c r="F60" s="97" t="s">
        <v>119</v>
      </c>
      <c r="G60" s="97" t="s">
        <v>74</v>
      </c>
      <c r="H60" s="97" t="s">
        <v>46</v>
      </c>
      <c r="I60" s="97" t="s">
        <v>13</v>
      </c>
      <c r="J60" s="97" t="s">
        <v>13</v>
      </c>
      <c r="K60" s="98" t="n">
        <v>24.8546</v>
      </c>
    </row>
    <row r="61" customFormat="false" ht="12.75" hidden="false" customHeight="true" outlineLevel="0" collapsed="false">
      <c r="A61" s="96" t="s">
        <v>39</v>
      </c>
      <c r="B61" s="97" t="s">
        <v>40</v>
      </c>
      <c r="C61" s="97" t="s">
        <v>117</v>
      </c>
      <c r="D61" s="97" t="s">
        <v>142</v>
      </c>
      <c r="E61" s="97" t="s">
        <v>53</v>
      </c>
      <c r="F61" s="97" t="s">
        <v>119</v>
      </c>
      <c r="G61" s="97" t="s">
        <v>127</v>
      </c>
      <c r="H61" s="97" t="s">
        <v>128</v>
      </c>
      <c r="I61" s="97" t="s">
        <v>13</v>
      </c>
      <c r="J61" s="97" t="s">
        <v>13</v>
      </c>
      <c r="K61" s="98" t="n">
        <v>16.78865</v>
      </c>
    </row>
    <row r="62" customFormat="false" ht="12.75" hidden="false" customHeight="true" outlineLevel="0" collapsed="false">
      <c r="A62" s="96" t="s">
        <v>39</v>
      </c>
      <c r="B62" s="97" t="s">
        <v>40</v>
      </c>
      <c r="C62" s="97" t="s">
        <v>117</v>
      </c>
      <c r="D62" s="97" t="s">
        <v>143</v>
      </c>
      <c r="E62" s="97" t="s">
        <v>53</v>
      </c>
      <c r="F62" s="97" t="s">
        <v>119</v>
      </c>
      <c r="G62" s="97" t="s">
        <v>127</v>
      </c>
      <c r="H62" s="97" t="s">
        <v>128</v>
      </c>
      <c r="I62" s="97" t="s">
        <v>13</v>
      </c>
      <c r="J62" s="97" t="s">
        <v>13</v>
      </c>
      <c r="K62" s="98" t="n">
        <v>39.87635</v>
      </c>
    </row>
    <row r="63" customFormat="false" ht="12.75" hidden="false" customHeight="true" outlineLevel="0" collapsed="false">
      <c r="A63" s="96" t="s">
        <v>39</v>
      </c>
      <c r="B63" s="97" t="s">
        <v>40</v>
      </c>
      <c r="C63" s="97" t="s">
        <v>117</v>
      </c>
      <c r="D63" s="97" t="s">
        <v>144</v>
      </c>
      <c r="E63" s="97" t="s">
        <v>145</v>
      </c>
      <c r="F63" s="97" t="s">
        <v>119</v>
      </c>
      <c r="G63" s="97" t="s">
        <v>74</v>
      </c>
      <c r="H63" s="97" t="s">
        <v>46</v>
      </c>
      <c r="I63" s="97" t="s">
        <v>13</v>
      </c>
      <c r="J63" s="97" t="s">
        <v>13</v>
      </c>
      <c r="K63" s="98" t="n">
        <v>40.770925</v>
      </c>
    </row>
    <row r="64" customFormat="false" ht="12.75" hidden="false" customHeight="true" outlineLevel="0" collapsed="false">
      <c r="A64" s="96" t="s">
        <v>39</v>
      </c>
      <c r="B64" s="97" t="s">
        <v>40</v>
      </c>
      <c r="C64" s="97" t="s">
        <v>117</v>
      </c>
      <c r="D64" s="97" t="s">
        <v>146</v>
      </c>
      <c r="E64" s="97" t="s">
        <v>121</v>
      </c>
      <c r="F64" s="97" t="s">
        <v>119</v>
      </c>
      <c r="G64" s="97" t="s">
        <v>74</v>
      </c>
      <c r="H64" s="97" t="s">
        <v>46</v>
      </c>
      <c r="I64" s="97" t="s">
        <v>13</v>
      </c>
      <c r="J64" s="97" t="s">
        <v>13</v>
      </c>
      <c r="K64" s="98" t="n">
        <v>16.706275</v>
      </c>
    </row>
    <row r="65" customFormat="false" ht="12.75" hidden="false" customHeight="true" outlineLevel="0" collapsed="false">
      <c r="A65" s="96" t="s">
        <v>39</v>
      </c>
      <c r="B65" s="97" t="s">
        <v>40</v>
      </c>
      <c r="C65" s="97" t="s">
        <v>117</v>
      </c>
      <c r="D65" s="97" t="s">
        <v>147</v>
      </c>
      <c r="E65" s="97" t="s">
        <v>53</v>
      </c>
      <c r="F65" s="97" t="s">
        <v>119</v>
      </c>
      <c r="G65" s="97" t="s">
        <v>55</v>
      </c>
      <c r="H65" s="97" t="s">
        <v>46</v>
      </c>
      <c r="I65" s="97" t="s">
        <v>13</v>
      </c>
      <c r="J65" s="97" t="s">
        <v>13</v>
      </c>
      <c r="K65" s="98" t="n">
        <v>16.39405</v>
      </c>
    </row>
    <row r="66" customFormat="false" ht="12.75" hidden="false" customHeight="true" outlineLevel="0" collapsed="false">
      <c r="A66" s="96" t="s">
        <v>39</v>
      </c>
      <c r="B66" s="97" t="s">
        <v>40</v>
      </c>
      <c r="C66" s="97" t="s">
        <v>117</v>
      </c>
      <c r="D66" s="97" t="s">
        <v>148</v>
      </c>
      <c r="E66" s="97" t="s">
        <v>53</v>
      </c>
      <c r="F66" s="97" t="s">
        <v>119</v>
      </c>
      <c r="G66" s="97" t="s">
        <v>55</v>
      </c>
      <c r="H66" s="97" t="s">
        <v>46</v>
      </c>
      <c r="I66" s="97" t="s">
        <v>13</v>
      </c>
      <c r="J66" s="97" t="s">
        <v>13</v>
      </c>
      <c r="K66" s="98" t="n">
        <v>16.84615</v>
      </c>
    </row>
    <row r="67" customFormat="false" ht="12.75" hidden="false" customHeight="true" outlineLevel="0" collapsed="false">
      <c r="A67" s="96" t="s">
        <v>39</v>
      </c>
      <c r="B67" s="97" t="s">
        <v>40</v>
      </c>
      <c r="C67" s="97" t="s">
        <v>149</v>
      </c>
      <c r="D67" s="97" t="s">
        <v>150</v>
      </c>
      <c r="E67" s="97" t="s">
        <v>151</v>
      </c>
      <c r="F67" s="97" t="s">
        <v>119</v>
      </c>
      <c r="G67" s="97" t="s">
        <v>55</v>
      </c>
      <c r="H67" s="97" t="s">
        <v>46</v>
      </c>
      <c r="I67" s="97" t="s">
        <v>13</v>
      </c>
      <c r="J67" s="97" t="s">
        <v>13</v>
      </c>
      <c r="K67" s="98" t="n">
        <v>20.7206</v>
      </c>
    </row>
    <row r="68" customFormat="false" ht="12.75" hidden="false" customHeight="true" outlineLevel="0" collapsed="false">
      <c r="A68" s="96" t="s">
        <v>39</v>
      </c>
      <c r="B68" s="97" t="s">
        <v>40</v>
      </c>
      <c r="C68" s="97" t="s">
        <v>149</v>
      </c>
      <c r="D68" s="97" t="s">
        <v>152</v>
      </c>
      <c r="E68" s="97" t="s">
        <v>53</v>
      </c>
      <c r="F68" s="97" t="s">
        <v>119</v>
      </c>
      <c r="G68" s="97" t="s">
        <v>55</v>
      </c>
      <c r="H68" s="97" t="s">
        <v>46</v>
      </c>
      <c r="I68" s="97" t="s">
        <v>13</v>
      </c>
      <c r="J68" s="97" t="s">
        <v>13</v>
      </c>
      <c r="K68" s="98" t="n">
        <v>16.3502</v>
      </c>
    </row>
    <row r="69" customFormat="false" ht="12.75" hidden="false" customHeight="true" outlineLevel="0" collapsed="false">
      <c r="A69" s="96" t="s">
        <v>39</v>
      </c>
      <c r="B69" s="97" t="s">
        <v>40</v>
      </c>
      <c r="C69" s="97" t="s">
        <v>149</v>
      </c>
      <c r="D69" s="97" t="s">
        <v>153</v>
      </c>
      <c r="E69" s="97" t="s">
        <v>53</v>
      </c>
      <c r="F69" s="97" t="s">
        <v>119</v>
      </c>
      <c r="G69" s="97" t="s">
        <v>55</v>
      </c>
      <c r="H69" s="97" t="s">
        <v>46</v>
      </c>
      <c r="I69" s="97" t="s">
        <v>13</v>
      </c>
      <c r="J69" s="97" t="s">
        <v>13</v>
      </c>
      <c r="K69" s="98" t="n">
        <v>16.3733</v>
      </c>
    </row>
    <row r="70" customFormat="false" ht="12.75" hidden="false" customHeight="true" outlineLevel="0" collapsed="false">
      <c r="A70" s="96" t="s">
        <v>39</v>
      </c>
      <c r="B70" s="97" t="s">
        <v>40</v>
      </c>
      <c r="C70" s="97" t="s">
        <v>149</v>
      </c>
      <c r="D70" s="97" t="s">
        <v>154</v>
      </c>
      <c r="E70" s="97" t="s">
        <v>53</v>
      </c>
      <c r="F70" s="97" t="s">
        <v>119</v>
      </c>
      <c r="G70" s="97" t="s">
        <v>55</v>
      </c>
      <c r="H70" s="97" t="s">
        <v>46</v>
      </c>
      <c r="I70" s="97" t="s">
        <v>13</v>
      </c>
      <c r="J70" s="97" t="s">
        <v>13</v>
      </c>
      <c r="K70" s="98" t="n">
        <v>15.7922</v>
      </c>
    </row>
    <row r="71" customFormat="false" ht="12.75" hidden="false" customHeight="true" outlineLevel="0" collapsed="false">
      <c r="A71" s="96" t="s">
        <v>39</v>
      </c>
      <c r="B71" s="97" t="s">
        <v>40</v>
      </c>
      <c r="C71" s="97" t="s">
        <v>149</v>
      </c>
      <c r="D71" s="97" t="s">
        <v>155</v>
      </c>
      <c r="E71" s="97" t="s">
        <v>53</v>
      </c>
      <c r="F71" s="97" t="s">
        <v>119</v>
      </c>
      <c r="G71" s="97" t="s">
        <v>55</v>
      </c>
      <c r="H71" s="97" t="s">
        <v>46</v>
      </c>
      <c r="I71" s="97" t="s">
        <v>13</v>
      </c>
      <c r="J71" s="97" t="s">
        <v>13</v>
      </c>
      <c r="K71" s="98" t="n">
        <v>16.32115</v>
      </c>
    </row>
    <row r="72" customFormat="false" ht="12.75" hidden="false" customHeight="true" outlineLevel="0" collapsed="false">
      <c r="A72" s="96" t="s">
        <v>39</v>
      </c>
      <c r="B72" s="97" t="s">
        <v>40</v>
      </c>
      <c r="C72" s="97" t="s">
        <v>149</v>
      </c>
      <c r="D72" s="97" t="s">
        <v>156</v>
      </c>
      <c r="E72" s="97" t="s">
        <v>53</v>
      </c>
      <c r="F72" s="97" t="s">
        <v>119</v>
      </c>
      <c r="G72" s="97" t="s">
        <v>55</v>
      </c>
      <c r="H72" s="97" t="s">
        <v>46</v>
      </c>
      <c r="I72" s="97" t="s">
        <v>13</v>
      </c>
      <c r="J72" s="97" t="s">
        <v>13</v>
      </c>
      <c r="K72" s="98" t="n">
        <v>16.49675</v>
      </c>
    </row>
    <row r="73" customFormat="false" ht="12.75" hidden="false" customHeight="true" outlineLevel="0" collapsed="false">
      <c r="A73" s="96" t="s">
        <v>39</v>
      </c>
      <c r="B73" s="97" t="s">
        <v>40</v>
      </c>
      <c r="C73" s="97" t="s">
        <v>149</v>
      </c>
      <c r="D73" s="97" t="s">
        <v>157</v>
      </c>
      <c r="E73" s="97" t="s">
        <v>53</v>
      </c>
      <c r="F73" s="97" t="s">
        <v>119</v>
      </c>
      <c r="G73" s="97" t="s">
        <v>55</v>
      </c>
      <c r="H73" s="97" t="s">
        <v>46</v>
      </c>
      <c r="I73" s="97" t="s">
        <v>13</v>
      </c>
      <c r="J73" s="97" t="s">
        <v>13</v>
      </c>
      <c r="K73" s="98" t="n">
        <v>16.49075</v>
      </c>
    </row>
    <row r="74" customFormat="false" ht="12.75" hidden="false" customHeight="true" outlineLevel="0" collapsed="false">
      <c r="A74" s="96" t="s">
        <v>39</v>
      </c>
      <c r="B74" s="97" t="s">
        <v>40</v>
      </c>
      <c r="C74" s="97" t="s">
        <v>149</v>
      </c>
      <c r="D74" s="97" t="s">
        <v>158</v>
      </c>
      <c r="E74" s="97" t="s">
        <v>53</v>
      </c>
      <c r="F74" s="97" t="s">
        <v>119</v>
      </c>
      <c r="G74" s="97" t="s">
        <v>55</v>
      </c>
      <c r="H74" s="97" t="s">
        <v>46</v>
      </c>
      <c r="I74" s="97" t="s">
        <v>13</v>
      </c>
      <c r="J74" s="97" t="s">
        <v>13</v>
      </c>
      <c r="K74" s="98" t="n">
        <v>15.82475</v>
      </c>
    </row>
    <row r="75" customFormat="false" ht="12.75" hidden="false" customHeight="true" outlineLevel="0" collapsed="false">
      <c r="A75" s="96" t="s">
        <v>39</v>
      </c>
      <c r="B75" s="97" t="s">
        <v>40</v>
      </c>
      <c r="C75" s="97" t="s">
        <v>149</v>
      </c>
      <c r="D75" s="97" t="s">
        <v>159</v>
      </c>
      <c r="E75" s="97" t="s">
        <v>53</v>
      </c>
      <c r="F75" s="97" t="s">
        <v>119</v>
      </c>
      <c r="G75" s="97" t="s">
        <v>55</v>
      </c>
      <c r="H75" s="97" t="s">
        <v>46</v>
      </c>
      <c r="I75" s="97" t="s">
        <v>13</v>
      </c>
      <c r="J75" s="97" t="s">
        <v>13</v>
      </c>
      <c r="K75" s="98" t="n">
        <v>16.82975</v>
      </c>
    </row>
    <row r="76" customFormat="false" ht="12.75" hidden="false" customHeight="true" outlineLevel="0" collapsed="false">
      <c r="A76" s="96" t="s">
        <v>39</v>
      </c>
      <c r="B76" s="97" t="s">
        <v>40</v>
      </c>
      <c r="C76" s="97" t="s">
        <v>149</v>
      </c>
      <c r="D76" s="97" t="s">
        <v>160</v>
      </c>
      <c r="E76" s="97" t="s">
        <v>161</v>
      </c>
      <c r="F76" s="97" t="s">
        <v>119</v>
      </c>
      <c r="G76" s="97" t="s">
        <v>55</v>
      </c>
      <c r="H76" s="97" t="s">
        <v>46</v>
      </c>
      <c r="I76" s="97" t="s">
        <v>13</v>
      </c>
      <c r="J76" s="97" t="s">
        <v>13</v>
      </c>
      <c r="K76" s="98" t="n">
        <v>16.61675</v>
      </c>
    </row>
    <row r="77" customFormat="false" ht="12.75" hidden="false" customHeight="true" outlineLevel="0" collapsed="false">
      <c r="A77" s="96" t="s">
        <v>39</v>
      </c>
      <c r="B77" s="97" t="s">
        <v>40</v>
      </c>
      <c r="C77" s="97" t="s">
        <v>149</v>
      </c>
      <c r="D77" s="97" t="s">
        <v>162</v>
      </c>
      <c r="E77" s="97" t="s">
        <v>121</v>
      </c>
      <c r="F77" s="97" t="s">
        <v>119</v>
      </c>
      <c r="G77" s="97" t="s">
        <v>55</v>
      </c>
      <c r="H77" s="97" t="s">
        <v>46</v>
      </c>
      <c r="I77" s="97" t="s">
        <v>13</v>
      </c>
      <c r="J77" s="97" t="s">
        <v>13</v>
      </c>
      <c r="K77" s="98" t="n">
        <v>24.1443</v>
      </c>
    </row>
    <row r="78" customFormat="false" ht="12.75" hidden="false" customHeight="true" outlineLevel="0" collapsed="false">
      <c r="A78" s="96" t="s">
        <v>39</v>
      </c>
      <c r="B78" s="97" t="s">
        <v>40</v>
      </c>
      <c r="C78" s="97" t="s">
        <v>149</v>
      </c>
      <c r="D78" s="97" t="s">
        <v>163</v>
      </c>
      <c r="E78" s="97" t="s">
        <v>53</v>
      </c>
      <c r="F78" s="97" t="s">
        <v>119</v>
      </c>
      <c r="G78" s="97" t="s">
        <v>55</v>
      </c>
      <c r="H78" s="97" t="s">
        <v>46</v>
      </c>
      <c r="I78" s="97" t="s">
        <v>13</v>
      </c>
      <c r="J78" s="97" t="s">
        <v>13</v>
      </c>
      <c r="K78" s="98" t="n">
        <v>24.21155667</v>
      </c>
    </row>
    <row r="79" customFormat="false" ht="12.75" hidden="false" customHeight="true" outlineLevel="0" collapsed="false">
      <c r="A79" s="96" t="s">
        <v>39</v>
      </c>
      <c r="B79" s="97" t="s">
        <v>40</v>
      </c>
      <c r="C79" s="97" t="s">
        <v>149</v>
      </c>
      <c r="D79" s="97" t="s">
        <v>164</v>
      </c>
      <c r="E79" s="97" t="s">
        <v>53</v>
      </c>
      <c r="F79" s="97" t="s">
        <v>119</v>
      </c>
      <c r="G79" s="97" t="s">
        <v>55</v>
      </c>
      <c r="H79" s="97" t="s">
        <v>46</v>
      </c>
      <c r="I79" s="97" t="s">
        <v>13</v>
      </c>
      <c r="J79" s="97" t="s">
        <v>13</v>
      </c>
      <c r="K79" s="98" t="n">
        <v>16.85695</v>
      </c>
    </row>
    <row r="80" customFormat="false" ht="12.75" hidden="false" customHeight="true" outlineLevel="0" collapsed="false">
      <c r="A80" s="96" t="s">
        <v>39</v>
      </c>
      <c r="B80" s="97" t="s">
        <v>40</v>
      </c>
      <c r="C80" s="97" t="s">
        <v>149</v>
      </c>
      <c r="D80" s="97" t="s">
        <v>165</v>
      </c>
      <c r="E80" s="97" t="s">
        <v>121</v>
      </c>
      <c r="F80" s="97" t="s">
        <v>119</v>
      </c>
      <c r="G80" s="97" t="s">
        <v>55</v>
      </c>
      <c r="H80" s="97" t="s">
        <v>46</v>
      </c>
      <c r="I80" s="97" t="s">
        <v>13</v>
      </c>
      <c r="J80" s="97" t="s">
        <v>13</v>
      </c>
      <c r="K80" s="98" t="n">
        <v>36.17465</v>
      </c>
    </row>
    <row r="81" customFormat="false" ht="12.75" hidden="false" customHeight="true" outlineLevel="0" collapsed="false">
      <c r="A81" s="96" t="s">
        <v>39</v>
      </c>
      <c r="B81" s="97" t="s">
        <v>40</v>
      </c>
      <c r="C81" s="97" t="s">
        <v>149</v>
      </c>
      <c r="D81" s="97" t="s">
        <v>166</v>
      </c>
      <c r="E81" s="97" t="s">
        <v>167</v>
      </c>
      <c r="F81" s="97" t="s">
        <v>119</v>
      </c>
      <c r="G81" s="97" t="s">
        <v>74</v>
      </c>
      <c r="H81" s="97" t="s">
        <v>46</v>
      </c>
      <c r="I81" s="97" t="s">
        <v>13</v>
      </c>
      <c r="J81" s="97" t="s">
        <v>13</v>
      </c>
      <c r="K81" s="98" t="n">
        <v>21.83175</v>
      </c>
    </row>
    <row r="82" customFormat="false" ht="12.75" hidden="false" customHeight="true" outlineLevel="0" collapsed="false">
      <c r="A82" s="96" t="s">
        <v>39</v>
      </c>
      <c r="B82" s="97" t="s">
        <v>40</v>
      </c>
      <c r="C82" s="97" t="s">
        <v>149</v>
      </c>
      <c r="D82" s="97" t="s">
        <v>168</v>
      </c>
      <c r="E82" s="97" t="s">
        <v>121</v>
      </c>
      <c r="F82" s="97" t="s">
        <v>119</v>
      </c>
      <c r="G82" s="97" t="s">
        <v>55</v>
      </c>
      <c r="H82" s="97" t="s">
        <v>46</v>
      </c>
      <c r="I82" s="97" t="s">
        <v>13</v>
      </c>
      <c r="J82" s="97" t="s">
        <v>13</v>
      </c>
      <c r="K82" s="98" t="n">
        <v>36.6420000000001</v>
      </c>
    </row>
    <row r="83" customFormat="false" ht="12.75" hidden="false" customHeight="true" outlineLevel="0" collapsed="false">
      <c r="A83" s="96" t="s">
        <v>39</v>
      </c>
      <c r="B83" s="97" t="s">
        <v>40</v>
      </c>
      <c r="C83" s="97" t="s">
        <v>149</v>
      </c>
      <c r="D83" s="97" t="s">
        <v>169</v>
      </c>
      <c r="E83" s="97" t="s">
        <v>121</v>
      </c>
      <c r="F83" s="97" t="s">
        <v>119</v>
      </c>
      <c r="G83" s="97" t="s">
        <v>55</v>
      </c>
      <c r="H83" s="97" t="s">
        <v>46</v>
      </c>
      <c r="I83" s="97" t="s">
        <v>13</v>
      </c>
      <c r="J83" s="97" t="s">
        <v>13</v>
      </c>
      <c r="K83" s="98" t="n">
        <v>37.2315</v>
      </c>
    </row>
    <row r="84" customFormat="false" ht="12.75" hidden="false" customHeight="true" outlineLevel="0" collapsed="false">
      <c r="A84" s="96" t="s">
        <v>39</v>
      </c>
      <c r="B84" s="97" t="s">
        <v>40</v>
      </c>
      <c r="C84" s="97" t="s">
        <v>149</v>
      </c>
      <c r="D84" s="97" t="s">
        <v>170</v>
      </c>
      <c r="E84" s="97" t="s">
        <v>171</v>
      </c>
      <c r="F84" s="97" t="s">
        <v>119</v>
      </c>
      <c r="G84" s="97" t="s">
        <v>55</v>
      </c>
      <c r="H84" s="97" t="s">
        <v>46</v>
      </c>
      <c r="I84" s="97" t="s">
        <v>13</v>
      </c>
      <c r="J84" s="97" t="s">
        <v>13</v>
      </c>
      <c r="K84" s="98" t="n">
        <v>21.9402</v>
      </c>
    </row>
    <row r="85" customFormat="false" ht="12.75" hidden="false" customHeight="true" outlineLevel="0" collapsed="false">
      <c r="A85" s="96" t="s">
        <v>39</v>
      </c>
      <c r="B85" s="97" t="s">
        <v>40</v>
      </c>
      <c r="C85" s="97" t="s">
        <v>149</v>
      </c>
      <c r="D85" s="97" t="s">
        <v>172</v>
      </c>
      <c r="E85" s="97" t="s">
        <v>66</v>
      </c>
      <c r="F85" s="97" t="s">
        <v>119</v>
      </c>
      <c r="G85" s="97" t="s">
        <v>55</v>
      </c>
      <c r="H85" s="97" t="s">
        <v>46</v>
      </c>
      <c r="I85" s="97" t="s">
        <v>13</v>
      </c>
      <c r="J85" s="97" t="s">
        <v>13</v>
      </c>
      <c r="K85" s="98" t="n">
        <v>22.53</v>
      </c>
    </row>
    <row r="86" customFormat="false" ht="12.75" hidden="false" customHeight="true" outlineLevel="0" collapsed="false">
      <c r="A86" s="96" t="s">
        <v>39</v>
      </c>
      <c r="B86" s="97" t="s">
        <v>40</v>
      </c>
      <c r="C86" s="97" t="s">
        <v>149</v>
      </c>
      <c r="D86" s="97" t="s">
        <v>173</v>
      </c>
      <c r="E86" s="97" t="s">
        <v>121</v>
      </c>
      <c r="F86" s="97" t="s">
        <v>119</v>
      </c>
      <c r="G86" s="97" t="s">
        <v>74</v>
      </c>
      <c r="H86" s="97" t="s">
        <v>46</v>
      </c>
      <c r="I86" s="97" t="s">
        <v>13</v>
      </c>
      <c r="J86" s="97" t="s">
        <v>13</v>
      </c>
      <c r="K86" s="98" t="n">
        <v>14.6835</v>
      </c>
    </row>
    <row r="87" customFormat="false" ht="12.75" hidden="false" customHeight="true" outlineLevel="0" collapsed="false">
      <c r="A87" s="96" t="s">
        <v>39</v>
      </c>
      <c r="B87" s="97" t="s">
        <v>40</v>
      </c>
      <c r="C87" s="97" t="s">
        <v>149</v>
      </c>
      <c r="D87" s="97" t="s">
        <v>174</v>
      </c>
      <c r="E87" s="97" t="s">
        <v>92</v>
      </c>
      <c r="F87" s="97" t="s">
        <v>93</v>
      </c>
      <c r="G87" s="97" t="s">
        <v>74</v>
      </c>
      <c r="H87" s="97" t="s">
        <v>46</v>
      </c>
      <c r="I87" s="97" t="s">
        <v>7</v>
      </c>
      <c r="J87" s="97" t="s">
        <v>7</v>
      </c>
      <c r="K87" s="98" t="n">
        <v>3.582875</v>
      </c>
    </row>
    <row r="88" customFormat="false" ht="12.75" hidden="false" customHeight="true" outlineLevel="0" collapsed="false">
      <c r="A88" s="96" t="s">
        <v>39</v>
      </c>
      <c r="B88" s="97" t="s">
        <v>40</v>
      </c>
      <c r="C88" s="97" t="s">
        <v>149</v>
      </c>
      <c r="D88" s="97" t="s">
        <v>175</v>
      </c>
      <c r="E88" s="97" t="s">
        <v>95</v>
      </c>
      <c r="F88" s="97" t="s">
        <v>93</v>
      </c>
      <c r="G88" s="97" t="s">
        <v>74</v>
      </c>
      <c r="H88" s="97" t="s">
        <v>46</v>
      </c>
      <c r="I88" s="97" t="s">
        <v>7</v>
      </c>
      <c r="J88" s="97" t="s">
        <v>7</v>
      </c>
      <c r="K88" s="98" t="n">
        <v>9.36735</v>
      </c>
    </row>
    <row r="89" customFormat="false" ht="12.75" hidden="false" customHeight="true" outlineLevel="0" collapsed="false">
      <c r="A89" s="96" t="s">
        <v>39</v>
      </c>
      <c r="B89" s="97" t="s">
        <v>40</v>
      </c>
      <c r="C89" s="97" t="s">
        <v>149</v>
      </c>
      <c r="D89" s="97" t="s">
        <v>176</v>
      </c>
      <c r="E89" s="97" t="s">
        <v>97</v>
      </c>
      <c r="F89" s="97" t="s">
        <v>93</v>
      </c>
      <c r="G89" s="97" t="s">
        <v>74</v>
      </c>
      <c r="H89" s="97" t="s">
        <v>46</v>
      </c>
      <c r="I89" s="97" t="s">
        <v>7</v>
      </c>
      <c r="J89" s="97" t="s">
        <v>7</v>
      </c>
      <c r="K89" s="98" t="n">
        <v>4.524375</v>
      </c>
    </row>
    <row r="90" customFormat="false" ht="12.75" hidden="false" customHeight="true" outlineLevel="0" collapsed="false">
      <c r="A90" s="96" t="s">
        <v>39</v>
      </c>
      <c r="B90" s="97" t="s">
        <v>40</v>
      </c>
      <c r="C90" s="97" t="s">
        <v>149</v>
      </c>
      <c r="D90" s="97" t="s">
        <v>177</v>
      </c>
      <c r="E90" s="97" t="s">
        <v>99</v>
      </c>
      <c r="F90" s="97" t="s">
        <v>93</v>
      </c>
      <c r="G90" s="97" t="s">
        <v>74</v>
      </c>
      <c r="H90" s="97" t="s">
        <v>46</v>
      </c>
      <c r="I90" s="97" t="s">
        <v>7</v>
      </c>
      <c r="J90" s="97" t="s">
        <v>7</v>
      </c>
      <c r="K90" s="98" t="n">
        <v>11.9097930062503</v>
      </c>
    </row>
    <row r="91" customFormat="false" ht="12.75" hidden="false" customHeight="true" outlineLevel="0" collapsed="false">
      <c r="A91" s="96" t="s">
        <v>39</v>
      </c>
      <c r="B91" s="97" t="s">
        <v>40</v>
      </c>
      <c r="C91" s="97" t="s">
        <v>149</v>
      </c>
      <c r="D91" s="97" t="s">
        <v>178</v>
      </c>
      <c r="E91" s="97" t="s">
        <v>61</v>
      </c>
      <c r="F91" s="97" t="s">
        <v>57</v>
      </c>
      <c r="G91" s="97" t="s">
        <v>55</v>
      </c>
      <c r="H91" s="97" t="s">
        <v>46</v>
      </c>
      <c r="I91" s="97" t="s">
        <v>47</v>
      </c>
      <c r="J91" s="99" t="s">
        <v>7</v>
      </c>
      <c r="K91" s="98" t="n">
        <v>111.65735</v>
      </c>
    </row>
    <row r="92" customFormat="false" ht="12.75" hidden="false" customHeight="true" outlineLevel="0" collapsed="false">
      <c r="A92" s="96" t="s">
        <v>39</v>
      </c>
      <c r="B92" s="97" t="s">
        <v>40</v>
      </c>
      <c r="C92" s="97" t="s">
        <v>149</v>
      </c>
      <c r="D92" s="97" t="s">
        <v>179</v>
      </c>
      <c r="E92" s="97" t="s">
        <v>63</v>
      </c>
      <c r="F92" s="97" t="s">
        <v>44</v>
      </c>
      <c r="G92" s="97" t="s">
        <v>64</v>
      </c>
      <c r="H92" s="97" t="s">
        <v>46</v>
      </c>
      <c r="I92" s="97" t="s">
        <v>47</v>
      </c>
      <c r="J92" s="99" t="s">
        <v>7</v>
      </c>
      <c r="K92" s="98" t="n">
        <v>24.8546</v>
      </c>
    </row>
    <row r="93" customFormat="false" ht="12.75" hidden="false" customHeight="true" outlineLevel="0" collapsed="false">
      <c r="A93" s="96" t="s">
        <v>39</v>
      </c>
      <c r="B93" s="97" t="s">
        <v>40</v>
      </c>
      <c r="C93" s="97" t="s">
        <v>180</v>
      </c>
      <c r="D93" s="97" t="s">
        <v>181</v>
      </c>
      <c r="E93" s="97" t="s">
        <v>182</v>
      </c>
      <c r="F93" s="97" t="s">
        <v>119</v>
      </c>
      <c r="G93" s="97" t="s">
        <v>74</v>
      </c>
      <c r="H93" s="97" t="s">
        <v>46</v>
      </c>
      <c r="I93" s="97" t="s">
        <v>13</v>
      </c>
      <c r="J93" s="97" t="s">
        <v>13</v>
      </c>
      <c r="K93" s="98" t="n">
        <v>28.2171</v>
      </c>
    </row>
    <row r="94" customFormat="false" ht="12.75" hidden="false" customHeight="true" outlineLevel="0" collapsed="false">
      <c r="A94" s="96" t="s">
        <v>39</v>
      </c>
      <c r="B94" s="97" t="s">
        <v>40</v>
      </c>
      <c r="C94" s="97" t="s">
        <v>180</v>
      </c>
      <c r="D94" s="97" t="s">
        <v>183</v>
      </c>
      <c r="E94" s="97" t="s">
        <v>53</v>
      </c>
      <c r="F94" s="97" t="s">
        <v>119</v>
      </c>
      <c r="G94" s="97" t="s">
        <v>127</v>
      </c>
      <c r="H94" s="97" t="s">
        <v>128</v>
      </c>
      <c r="I94" s="97" t="s">
        <v>13</v>
      </c>
      <c r="J94" s="97" t="s">
        <v>13</v>
      </c>
      <c r="K94" s="98" t="n">
        <v>15.9563</v>
      </c>
    </row>
    <row r="95" customFormat="false" ht="12.75" hidden="false" customHeight="true" outlineLevel="0" collapsed="false">
      <c r="A95" s="96" t="s">
        <v>39</v>
      </c>
      <c r="B95" s="97" t="s">
        <v>40</v>
      </c>
      <c r="C95" s="97" t="s">
        <v>180</v>
      </c>
      <c r="D95" s="97" t="s">
        <v>184</v>
      </c>
      <c r="E95" s="97" t="s">
        <v>53</v>
      </c>
      <c r="F95" s="97" t="s">
        <v>119</v>
      </c>
      <c r="G95" s="97" t="s">
        <v>127</v>
      </c>
      <c r="H95" s="97" t="s">
        <v>128</v>
      </c>
      <c r="I95" s="97" t="s">
        <v>13</v>
      </c>
      <c r="J95" s="97" t="s">
        <v>13</v>
      </c>
      <c r="K95" s="98" t="n">
        <v>24.2967</v>
      </c>
    </row>
    <row r="96" customFormat="false" ht="12.75" hidden="false" customHeight="true" outlineLevel="0" collapsed="false">
      <c r="A96" s="96" t="s">
        <v>39</v>
      </c>
      <c r="B96" s="97" t="s">
        <v>40</v>
      </c>
      <c r="C96" s="97" t="s">
        <v>180</v>
      </c>
      <c r="D96" s="97" t="s">
        <v>185</v>
      </c>
      <c r="E96" s="97" t="s">
        <v>53</v>
      </c>
      <c r="F96" s="97" t="s">
        <v>119</v>
      </c>
      <c r="G96" s="97" t="s">
        <v>55</v>
      </c>
      <c r="H96" s="97" t="s">
        <v>46</v>
      </c>
      <c r="I96" s="97" t="s">
        <v>13</v>
      </c>
      <c r="J96" s="97" t="s">
        <v>13</v>
      </c>
      <c r="K96" s="98" t="n">
        <v>16.32115</v>
      </c>
    </row>
    <row r="97" customFormat="false" ht="12.75" hidden="false" customHeight="true" outlineLevel="0" collapsed="false">
      <c r="A97" s="96" t="s">
        <v>39</v>
      </c>
      <c r="B97" s="97" t="s">
        <v>40</v>
      </c>
      <c r="C97" s="97" t="s">
        <v>180</v>
      </c>
      <c r="D97" s="97" t="s">
        <v>186</v>
      </c>
      <c r="E97" s="97" t="s">
        <v>22</v>
      </c>
      <c r="F97" s="97" t="s">
        <v>119</v>
      </c>
      <c r="G97" s="97" t="s">
        <v>55</v>
      </c>
      <c r="H97" s="97" t="s">
        <v>46</v>
      </c>
      <c r="I97" s="97" t="s">
        <v>13</v>
      </c>
      <c r="J97" s="97" t="s">
        <v>13</v>
      </c>
      <c r="K97" s="98" t="n">
        <v>16.49675</v>
      </c>
    </row>
    <row r="98" customFormat="false" ht="12.75" hidden="false" customHeight="true" outlineLevel="0" collapsed="false">
      <c r="A98" s="96" t="s">
        <v>39</v>
      </c>
      <c r="B98" s="97" t="s">
        <v>40</v>
      </c>
      <c r="C98" s="97" t="s">
        <v>180</v>
      </c>
      <c r="D98" s="97" t="s">
        <v>187</v>
      </c>
      <c r="E98" s="97" t="s">
        <v>151</v>
      </c>
      <c r="F98" s="97" t="s">
        <v>119</v>
      </c>
      <c r="G98" s="97" t="s">
        <v>55</v>
      </c>
      <c r="H98" s="97" t="s">
        <v>46</v>
      </c>
      <c r="I98" s="97" t="s">
        <v>13</v>
      </c>
      <c r="J98" s="97" t="s">
        <v>13</v>
      </c>
      <c r="K98" s="98" t="n">
        <v>16.53875</v>
      </c>
    </row>
    <row r="99" customFormat="false" ht="12.75" hidden="false" customHeight="true" outlineLevel="0" collapsed="false">
      <c r="A99" s="96" t="s">
        <v>39</v>
      </c>
      <c r="B99" s="97" t="s">
        <v>40</v>
      </c>
      <c r="C99" s="97" t="s">
        <v>180</v>
      </c>
      <c r="D99" s="97" t="s">
        <v>188</v>
      </c>
      <c r="E99" s="97" t="s">
        <v>189</v>
      </c>
      <c r="F99" s="97" t="s">
        <v>119</v>
      </c>
      <c r="G99" s="97" t="s">
        <v>55</v>
      </c>
      <c r="H99" s="97" t="s">
        <v>46</v>
      </c>
      <c r="I99" s="97" t="s">
        <v>13</v>
      </c>
      <c r="J99" s="97" t="s">
        <v>13</v>
      </c>
      <c r="K99" s="98" t="n">
        <v>23.5518</v>
      </c>
    </row>
    <row r="100" customFormat="false" ht="12.75" hidden="false" customHeight="true" outlineLevel="0" collapsed="false">
      <c r="A100" s="96" t="s">
        <v>39</v>
      </c>
      <c r="B100" s="97" t="s">
        <v>40</v>
      </c>
      <c r="C100" s="97" t="s">
        <v>180</v>
      </c>
      <c r="D100" s="97" t="s">
        <v>190</v>
      </c>
      <c r="E100" s="97" t="s">
        <v>191</v>
      </c>
      <c r="F100" s="97" t="s">
        <v>119</v>
      </c>
      <c r="G100" s="97" t="s">
        <v>55</v>
      </c>
      <c r="H100" s="97" t="s">
        <v>46</v>
      </c>
      <c r="I100" s="97" t="s">
        <v>13</v>
      </c>
      <c r="J100" s="97" t="s">
        <v>13</v>
      </c>
      <c r="K100" s="98" t="n">
        <v>23.7348</v>
      </c>
    </row>
    <row r="101" customFormat="false" ht="12.75" hidden="false" customHeight="true" outlineLevel="0" collapsed="false">
      <c r="A101" s="96" t="s">
        <v>39</v>
      </c>
      <c r="B101" s="97" t="s">
        <v>40</v>
      </c>
      <c r="C101" s="97" t="s">
        <v>180</v>
      </c>
      <c r="D101" s="97" t="s">
        <v>192</v>
      </c>
      <c r="E101" s="97" t="s">
        <v>121</v>
      </c>
      <c r="F101" s="97" t="s">
        <v>119</v>
      </c>
      <c r="G101" s="97" t="s">
        <v>55</v>
      </c>
      <c r="H101" s="97" t="s">
        <v>46</v>
      </c>
      <c r="I101" s="97" t="s">
        <v>13</v>
      </c>
      <c r="J101" s="97" t="s">
        <v>13</v>
      </c>
      <c r="K101" s="98" t="n">
        <v>38.5298</v>
      </c>
    </row>
    <row r="102" customFormat="false" ht="12.75" hidden="false" customHeight="true" outlineLevel="0" collapsed="false">
      <c r="A102" s="96" t="s">
        <v>39</v>
      </c>
      <c r="B102" s="97" t="s">
        <v>40</v>
      </c>
      <c r="C102" s="97" t="s">
        <v>180</v>
      </c>
      <c r="D102" s="97" t="s">
        <v>193</v>
      </c>
      <c r="E102" s="97" t="s">
        <v>121</v>
      </c>
      <c r="F102" s="97" t="s">
        <v>119</v>
      </c>
      <c r="G102" s="97" t="s">
        <v>55</v>
      </c>
      <c r="H102" s="97" t="s">
        <v>46</v>
      </c>
      <c r="I102" s="97" t="s">
        <v>13</v>
      </c>
      <c r="J102" s="97" t="s">
        <v>13</v>
      </c>
      <c r="K102" s="98" t="n">
        <v>23.9072</v>
      </c>
    </row>
    <row r="103" customFormat="false" ht="12.75" hidden="false" customHeight="true" outlineLevel="0" collapsed="false">
      <c r="A103" s="96" t="s">
        <v>39</v>
      </c>
      <c r="B103" s="97" t="s">
        <v>40</v>
      </c>
      <c r="C103" s="97" t="s">
        <v>180</v>
      </c>
      <c r="D103" s="97" t="s">
        <v>194</v>
      </c>
      <c r="E103" s="97" t="s">
        <v>121</v>
      </c>
      <c r="F103" s="97" t="s">
        <v>119</v>
      </c>
      <c r="G103" s="97" t="s">
        <v>55</v>
      </c>
      <c r="H103" s="97" t="s">
        <v>46</v>
      </c>
      <c r="I103" s="97" t="s">
        <v>13</v>
      </c>
      <c r="J103" s="97" t="s">
        <v>13</v>
      </c>
      <c r="K103" s="98" t="n">
        <v>36.17465</v>
      </c>
    </row>
    <row r="104" customFormat="false" ht="12.75" hidden="false" customHeight="true" outlineLevel="0" collapsed="false">
      <c r="A104" s="96" t="s">
        <v>39</v>
      </c>
      <c r="B104" s="97" t="s">
        <v>40</v>
      </c>
      <c r="C104" s="97" t="s">
        <v>180</v>
      </c>
      <c r="D104" s="97" t="s">
        <v>195</v>
      </c>
      <c r="E104" s="97" t="s">
        <v>167</v>
      </c>
      <c r="F104" s="97" t="s">
        <v>119</v>
      </c>
      <c r="G104" s="97" t="s">
        <v>74</v>
      </c>
      <c r="H104" s="97" t="s">
        <v>46</v>
      </c>
      <c r="I104" s="97" t="s">
        <v>13</v>
      </c>
      <c r="J104" s="97" t="s">
        <v>13</v>
      </c>
      <c r="K104" s="98" t="n">
        <v>21.83175</v>
      </c>
    </row>
    <row r="105" customFormat="false" ht="12.75" hidden="false" customHeight="true" outlineLevel="0" collapsed="false">
      <c r="A105" s="96" t="s">
        <v>39</v>
      </c>
      <c r="B105" s="97" t="s">
        <v>40</v>
      </c>
      <c r="C105" s="97" t="s">
        <v>180</v>
      </c>
      <c r="D105" s="97" t="s">
        <v>196</v>
      </c>
      <c r="E105" s="97" t="s">
        <v>121</v>
      </c>
      <c r="F105" s="97" t="s">
        <v>119</v>
      </c>
      <c r="G105" s="97" t="s">
        <v>74</v>
      </c>
      <c r="H105" s="97" t="s">
        <v>46</v>
      </c>
      <c r="I105" s="97" t="s">
        <v>13</v>
      </c>
      <c r="J105" s="97" t="s">
        <v>13</v>
      </c>
      <c r="K105" s="98" t="n">
        <v>22.407</v>
      </c>
    </row>
    <row r="106" customFormat="false" ht="12.75" hidden="false" customHeight="true" outlineLevel="0" collapsed="false">
      <c r="A106" s="96" t="s">
        <v>39</v>
      </c>
      <c r="B106" s="97" t="s">
        <v>40</v>
      </c>
      <c r="C106" s="97" t="s">
        <v>180</v>
      </c>
      <c r="D106" s="97" t="s">
        <v>197</v>
      </c>
      <c r="E106" s="97" t="s">
        <v>121</v>
      </c>
      <c r="F106" s="97" t="s">
        <v>119</v>
      </c>
      <c r="G106" s="97" t="s">
        <v>55</v>
      </c>
      <c r="H106" s="97" t="s">
        <v>46</v>
      </c>
      <c r="I106" s="97" t="s">
        <v>13</v>
      </c>
      <c r="J106" s="97" t="s">
        <v>13</v>
      </c>
      <c r="K106" s="98" t="n">
        <v>36.294</v>
      </c>
    </row>
    <row r="107" customFormat="false" ht="12.75" hidden="false" customHeight="true" outlineLevel="0" collapsed="false">
      <c r="A107" s="96" t="s">
        <v>39</v>
      </c>
      <c r="B107" s="97" t="s">
        <v>40</v>
      </c>
      <c r="C107" s="97" t="s">
        <v>180</v>
      </c>
      <c r="D107" s="97" t="s">
        <v>198</v>
      </c>
      <c r="E107" s="97" t="s">
        <v>53</v>
      </c>
      <c r="F107" s="97" t="s">
        <v>119</v>
      </c>
      <c r="G107" s="97" t="s">
        <v>55</v>
      </c>
      <c r="H107" s="97" t="s">
        <v>46</v>
      </c>
      <c r="I107" s="97" t="s">
        <v>13</v>
      </c>
      <c r="J107" s="97" t="s">
        <v>13</v>
      </c>
      <c r="K107" s="98" t="n">
        <v>13.9965</v>
      </c>
    </row>
    <row r="108" customFormat="false" ht="12.75" hidden="false" customHeight="true" outlineLevel="0" collapsed="false">
      <c r="A108" s="96" t="s">
        <v>39</v>
      </c>
      <c r="B108" s="97" t="s">
        <v>40</v>
      </c>
      <c r="C108" s="97" t="s">
        <v>180</v>
      </c>
      <c r="D108" s="97" t="s">
        <v>199</v>
      </c>
      <c r="E108" s="97" t="s">
        <v>121</v>
      </c>
      <c r="F108" s="97" t="s">
        <v>119</v>
      </c>
      <c r="G108" s="97" t="s">
        <v>74</v>
      </c>
      <c r="H108" s="97" t="s">
        <v>46</v>
      </c>
      <c r="I108" s="97" t="s">
        <v>13</v>
      </c>
      <c r="J108" s="97" t="s">
        <v>13</v>
      </c>
      <c r="K108" s="98" t="n">
        <v>15.1785</v>
      </c>
    </row>
    <row r="109" customFormat="false" ht="12.75" hidden="false" customHeight="true" outlineLevel="0" collapsed="false">
      <c r="A109" s="96" t="s">
        <v>39</v>
      </c>
      <c r="B109" s="97" t="s">
        <v>40</v>
      </c>
      <c r="C109" s="97" t="s">
        <v>180</v>
      </c>
      <c r="D109" s="97" t="s">
        <v>199</v>
      </c>
      <c r="E109" s="97" t="s">
        <v>121</v>
      </c>
      <c r="F109" s="97" t="s">
        <v>119</v>
      </c>
      <c r="G109" s="97" t="s">
        <v>55</v>
      </c>
      <c r="H109" s="97" t="s">
        <v>46</v>
      </c>
      <c r="I109" s="97" t="s">
        <v>13</v>
      </c>
      <c r="J109" s="97" t="s">
        <v>13</v>
      </c>
      <c r="K109" s="98" t="n">
        <v>15.1785</v>
      </c>
    </row>
    <row r="110" customFormat="false" ht="12.75" hidden="false" customHeight="true" outlineLevel="0" collapsed="false">
      <c r="A110" s="96" t="s">
        <v>39</v>
      </c>
      <c r="B110" s="97" t="s">
        <v>40</v>
      </c>
      <c r="C110" s="97" t="s">
        <v>180</v>
      </c>
      <c r="D110" s="97" t="s">
        <v>200</v>
      </c>
      <c r="E110" s="97" t="s">
        <v>53</v>
      </c>
      <c r="F110" s="97" t="s">
        <v>119</v>
      </c>
      <c r="G110" s="97" t="s">
        <v>55</v>
      </c>
      <c r="H110" s="97" t="s">
        <v>46</v>
      </c>
      <c r="I110" s="97" t="s">
        <v>13</v>
      </c>
      <c r="J110" s="97" t="s">
        <v>13</v>
      </c>
      <c r="K110" s="98" t="n">
        <v>15.3495</v>
      </c>
    </row>
    <row r="111" customFormat="false" ht="12.75" hidden="false" customHeight="true" outlineLevel="0" collapsed="false">
      <c r="A111" s="96" t="s">
        <v>39</v>
      </c>
      <c r="B111" s="97" t="s">
        <v>40</v>
      </c>
      <c r="C111" s="97" t="s">
        <v>180</v>
      </c>
      <c r="D111" s="97" t="s">
        <v>201</v>
      </c>
      <c r="E111" s="97" t="s">
        <v>53</v>
      </c>
      <c r="F111" s="97" t="s">
        <v>119</v>
      </c>
      <c r="G111" s="97" t="s">
        <v>55</v>
      </c>
      <c r="H111" s="97" t="s">
        <v>46</v>
      </c>
      <c r="I111" s="97" t="s">
        <v>13</v>
      </c>
      <c r="J111" s="97" t="s">
        <v>13</v>
      </c>
      <c r="K111" s="98" t="n">
        <v>14.6625</v>
      </c>
    </row>
    <row r="112" customFormat="false" ht="12.75" hidden="false" customHeight="true" outlineLevel="0" collapsed="false">
      <c r="A112" s="96" t="s">
        <v>39</v>
      </c>
      <c r="B112" s="97" t="s">
        <v>40</v>
      </c>
      <c r="C112" s="97" t="s">
        <v>180</v>
      </c>
      <c r="D112" s="97" t="s">
        <v>202</v>
      </c>
      <c r="E112" s="97" t="s">
        <v>53</v>
      </c>
      <c r="F112" s="97" t="s">
        <v>119</v>
      </c>
      <c r="G112" s="97" t="s">
        <v>55</v>
      </c>
      <c r="H112" s="97" t="s">
        <v>46</v>
      </c>
      <c r="I112" s="97" t="s">
        <v>13</v>
      </c>
      <c r="J112" s="97" t="s">
        <v>13</v>
      </c>
      <c r="K112" s="98" t="n">
        <v>15.3975</v>
      </c>
    </row>
    <row r="113" customFormat="false" ht="12.75" hidden="false" customHeight="true" outlineLevel="0" collapsed="false">
      <c r="A113" s="96" t="s">
        <v>39</v>
      </c>
      <c r="B113" s="97" t="s">
        <v>40</v>
      </c>
      <c r="C113" s="97" t="s">
        <v>180</v>
      </c>
      <c r="D113" s="97" t="s">
        <v>203</v>
      </c>
      <c r="E113" s="97" t="s">
        <v>92</v>
      </c>
      <c r="F113" s="97" t="s">
        <v>93</v>
      </c>
      <c r="G113" s="97" t="s">
        <v>74</v>
      </c>
      <c r="H113" s="97" t="s">
        <v>46</v>
      </c>
      <c r="I113" s="97" t="s">
        <v>7</v>
      </c>
      <c r="J113" s="97" t="s">
        <v>7</v>
      </c>
      <c r="K113" s="98" t="n">
        <v>3.582875</v>
      </c>
    </row>
    <row r="114" customFormat="false" ht="12.75" hidden="false" customHeight="true" outlineLevel="0" collapsed="false">
      <c r="A114" s="96" t="s">
        <v>39</v>
      </c>
      <c r="B114" s="97" t="s">
        <v>40</v>
      </c>
      <c r="C114" s="97" t="s">
        <v>180</v>
      </c>
      <c r="D114" s="97" t="s">
        <v>204</v>
      </c>
      <c r="E114" s="97" t="s">
        <v>95</v>
      </c>
      <c r="F114" s="97" t="s">
        <v>93</v>
      </c>
      <c r="G114" s="97" t="s">
        <v>74</v>
      </c>
      <c r="H114" s="97" t="s">
        <v>46</v>
      </c>
      <c r="I114" s="97" t="s">
        <v>7</v>
      </c>
      <c r="J114" s="97" t="s">
        <v>7</v>
      </c>
      <c r="K114" s="98" t="n">
        <v>9.36735</v>
      </c>
    </row>
    <row r="115" customFormat="false" ht="12.75" hidden="false" customHeight="true" outlineLevel="0" collapsed="false">
      <c r="A115" s="96" t="s">
        <v>39</v>
      </c>
      <c r="B115" s="97" t="s">
        <v>40</v>
      </c>
      <c r="C115" s="97" t="s">
        <v>180</v>
      </c>
      <c r="D115" s="97" t="s">
        <v>205</v>
      </c>
      <c r="E115" s="97" t="s">
        <v>97</v>
      </c>
      <c r="F115" s="97" t="s">
        <v>93</v>
      </c>
      <c r="G115" s="97" t="s">
        <v>74</v>
      </c>
      <c r="H115" s="97" t="s">
        <v>46</v>
      </c>
      <c r="I115" s="97" t="s">
        <v>7</v>
      </c>
      <c r="J115" s="97" t="s">
        <v>7</v>
      </c>
      <c r="K115" s="98" t="n">
        <v>4.2804749781847</v>
      </c>
    </row>
    <row r="116" customFormat="false" ht="12.75" hidden="false" customHeight="true" outlineLevel="0" collapsed="false">
      <c r="A116" s="96" t="s">
        <v>39</v>
      </c>
      <c r="B116" s="97" t="s">
        <v>40</v>
      </c>
      <c r="C116" s="97" t="s">
        <v>180</v>
      </c>
      <c r="D116" s="97" t="s">
        <v>206</v>
      </c>
      <c r="E116" s="97" t="s">
        <v>99</v>
      </c>
      <c r="F116" s="97" t="s">
        <v>93</v>
      </c>
      <c r="G116" s="97" t="s">
        <v>74</v>
      </c>
      <c r="H116" s="97" t="s">
        <v>46</v>
      </c>
      <c r="I116" s="97" t="s">
        <v>7</v>
      </c>
      <c r="J116" s="97" t="s">
        <v>7</v>
      </c>
      <c r="K116" s="98" t="n">
        <v>11.9192</v>
      </c>
    </row>
    <row r="117" customFormat="false" ht="12.75" hidden="false" customHeight="true" outlineLevel="0" collapsed="false">
      <c r="A117" s="96" t="s">
        <v>39</v>
      </c>
      <c r="B117" s="97" t="s">
        <v>40</v>
      </c>
      <c r="C117" s="97" t="s">
        <v>180</v>
      </c>
      <c r="D117" s="97" t="s">
        <v>207</v>
      </c>
      <c r="E117" s="97" t="s">
        <v>61</v>
      </c>
      <c r="F117" s="97" t="s">
        <v>57</v>
      </c>
      <c r="G117" s="97" t="s">
        <v>55</v>
      </c>
      <c r="H117" s="97" t="s">
        <v>46</v>
      </c>
      <c r="I117" s="97" t="s">
        <v>47</v>
      </c>
      <c r="J117" s="99" t="s">
        <v>7</v>
      </c>
      <c r="K117" s="98" t="n">
        <v>112.409049917778</v>
      </c>
    </row>
    <row r="118" customFormat="false" ht="12.75" hidden="false" customHeight="true" outlineLevel="0" collapsed="false">
      <c r="A118" s="96" t="s">
        <v>39</v>
      </c>
      <c r="B118" s="97" t="s">
        <v>40</v>
      </c>
      <c r="C118" s="97" t="s">
        <v>180</v>
      </c>
      <c r="D118" s="97" t="s">
        <v>208</v>
      </c>
      <c r="E118" s="97" t="s">
        <v>63</v>
      </c>
      <c r="F118" s="97" t="s">
        <v>44</v>
      </c>
      <c r="G118" s="97" t="s">
        <v>74</v>
      </c>
      <c r="H118" s="97" t="s">
        <v>46</v>
      </c>
      <c r="I118" s="97" t="s">
        <v>47</v>
      </c>
      <c r="J118" s="99" t="s">
        <v>7</v>
      </c>
      <c r="K118" s="98" t="n">
        <v>24.8546</v>
      </c>
    </row>
    <row r="119" customFormat="false" ht="12.75" hidden="false" customHeight="true" outlineLevel="0" collapsed="false">
      <c r="A119" s="96" t="s">
        <v>39</v>
      </c>
      <c r="B119" s="97" t="s">
        <v>40</v>
      </c>
      <c r="C119" s="97" t="s">
        <v>209</v>
      </c>
      <c r="D119" s="97" t="s">
        <v>210</v>
      </c>
      <c r="E119" s="97" t="s">
        <v>211</v>
      </c>
      <c r="F119" s="97" t="s">
        <v>119</v>
      </c>
      <c r="G119" s="97" t="s">
        <v>74</v>
      </c>
      <c r="H119" s="97" t="s">
        <v>46</v>
      </c>
      <c r="I119" s="97" t="s">
        <v>13</v>
      </c>
      <c r="J119" s="97" t="s">
        <v>13</v>
      </c>
      <c r="K119" s="98" t="n">
        <v>19.91545</v>
      </c>
    </row>
    <row r="120" customFormat="false" ht="12.75" hidden="false" customHeight="true" outlineLevel="0" collapsed="false">
      <c r="A120" s="96" t="s">
        <v>39</v>
      </c>
      <c r="B120" s="97" t="s">
        <v>40</v>
      </c>
      <c r="C120" s="97" t="s">
        <v>209</v>
      </c>
      <c r="D120" s="97" t="s">
        <v>212</v>
      </c>
      <c r="E120" s="97" t="s">
        <v>167</v>
      </c>
      <c r="F120" s="97" t="s">
        <v>119</v>
      </c>
      <c r="G120" s="97" t="s">
        <v>74</v>
      </c>
      <c r="H120" s="97" t="s">
        <v>46</v>
      </c>
      <c r="I120" s="97" t="s">
        <v>13</v>
      </c>
      <c r="J120" s="97" t="s">
        <v>13</v>
      </c>
      <c r="K120" s="98" t="n">
        <v>23.77795</v>
      </c>
    </row>
    <row r="121" customFormat="false" ht="12.75" hidden="false" customHeight="true" outlineLevel="0" collapsed="false">
      <c r="A121" s="96" t="s">
        <v>39</v>
      </c>
      <c r="B121" s="97" t="s">
        <v>40</v>
      </c>
      <c r="C121" s="97" t="s">
        <v>209</v>
      </c>
      <c r="D121" s="97" t="s">
        <v>213</v>
      </c>
      <c r="E121" s="97" t="s">
        <v>151</v>
      </c>
      <c r="F121" s="97" t="s">
        <v>119</v>
      </c>
      <c r="G121" s="97" t="s">
        <v>55</v>
      </c>
      <c r="H121" s="97" t="s">
        <v>46</v>
      </c>
      <c r="I121" s="97" t="s">
        <v>13</v>
      </c>
      <c r="J121" s="97" t="s">
        <v>13</v>
      </c>
      <c r="K121" s="98" t="n">
        <v>31.5493</v>
      </c>
    </row>
    <row r="122" customFormat="false" ht="12.75" hidden="false" customHeight="true" outlineLevel="0" collapsed="false">
      <c r="A122" s="96" t="s">
        <v>39</v>
      </c>
      <c r="B122" s="97" t="s">
        <v>40</v>
      </c>
      <c r="C122" s="97" t="s">
        <v>209</v>
      </c>
      <c r="D122" s="97" t="s">
        <v>214</v>
      </c>
      <c r="E122" s="97" t="s">
        <v>53</v>
      </c>
      <c r="F122" s="97" t="s">
        <v>119</v>
      </c>
      <c r="G122" s="97" t="s">
        <v>55</v>
      </c>
      <c r="H122" s="97" t="s">
        <v>46</v>
      </c>
      <c r="I122" s="97" t="s">
        <v>13</v>
      </c>
      <c r="J122" s="97" t="s">
        <v>13</v>
      </c>
      <c r="K122" s="98" t="n">
        <v>23.89565</v>
      </c>
    </row>
    <row r="123" customFormat="false" ht="12.75" hidden="false" customHeight="true" outlineLevel="0" collapsed="false">
      <c r="A123" s="96" t="s">
        <v>39</v>
      </c>
      <c r="B123" s="97" t="s">
        <v>40</v>
      </c>
      <c r="C123" s="97" t="s">
        <v>209</v>
      </c>
      <c r="D123" s="97" t="s">
        <v>215</v>
      </c>
      <c r="E123" s="97" t="s">
        <v>53</v>
      </c>
      <c r="F123" s="97" t="s">
        <v>119</v>
      </c>
      <c r="G123" s="97" t="s">
        <v>55</v>
      </c>
      <c r="H123" s="97" t="s">
        <v>46</v>
      </c>
      <c r="I123" s="97" t="s">
        <v>13</v>
      </c>
      <c r="J123" s="97" t="s">
        <v>13</v>
      </c>
      <c r="K123" s="98" t="n">
        <v>23.7258</v>
      </c>
    </row>
    <row r="124" customFormat="false" ht="12.75" hidden="false" customHeight="true" outlineLevel="0" collapsed="false">
      <c r="A124" s="96" t="s">
        <v>39</v>
      </c>
      <c r="B124" s="97" t="s">
        <v>40</v>
      </c>
      <c r="C124" s="97" t="s">
        <v>209</v>
      </c>
      <c r="D124" s="97" t="s">
        <v>216</v>
      </c>
      <c r="E124" s="97" t="s">
        <v>53</v>
      </c>
      <c r="F124" s="97" t="s">
        <v>119</v>
      </c>
      <c r="G124" s="97" t="s">
        <v>55</v>
      </c>
      <c r="H124" s="97" t="s">
        <v>46</v>
      </c>
      <c r="I124" s="97" t="s">
        <v>13</v>
      </c>
      <c r="J124" s="97" t="s">
        <v>13</v>
      </c>
      <c r="K124" s="98" t="n">
        <v>15.8273</v>
      </c>
    </row>
    <row r="125" customFormat="false" ht="12.75" hidden="false" customHeight="true" outlineLevel="0" collapsed="false">
      <c r="A125" s="96" t="s">
        <v>39</v>
      </c>
      <c r="B125" s="97" t="s">
        <v>40</v>
      </c>
      <c r="C125" s="97" t="s">
        <v>209</v>
      </c>
      <c r="D125" s="97" t="s">
        <v>217</v>
      </c>
      <c r="E125" s="97" t="s">
        <v>53</v>
      </c>
      <c r="F125" s="97" t="s">
        <v>119</v>
      </c>
      <c r="G125" s="97" t="s">
        <v>55</v>
      </c>
      <c r="H125" s="97" t="s">
        <v>46</v>
      </c>
      <c r="I125" s="97" t="s">
        <v>13</v>
      </c>
      <c r="J125" s="97" t="s">
        <v>13</v>
      </c>
      <c r="K125" s="98" t="n">
        <v>15.7403</v>
      </c>
    </row>
    <row r="126" customFormat="false" ht="12.75" hidden="false" customHeight="true" outlineLevel="0" collapsed="false">
      <c r="A126" s="96" t="s">
        <v>39</v>
      </c>
      <c r="B126" s="97" t="s">
        <v>40</v>
      </c>
      <c r="C126" s="97" t="s">
        <v>209</v>
      </c>
      <c r="D126" s="97" t="s">
        <v>218</v>
      </c>
      <c r="E126" s="97" t="s">
        <v>53</v>
      </c>
      <c r="F126" s="97" t="s">
        <v>119</v>
      </c>
      <c r="G126" s="97" t="s">
        <v>55</v>
      </c>
      <c r="H126" s="97" t="s">
        <v>46</v>
      </c>
      <c r="I126" s="97" t="s">
        <v>13</v>
      </c>
      <c r="J126" s="97" t="s">
        <v>13</v>
      </c>
      <c r="K126" s="98" t="n">
        <v>15.9533</v>
      </c>
    </row>
    <row r="127" customFormat="false" ht="12.75" hidden="false" customHeight="true" outlineLevel="0" collapsed="false">
      <c r="A127" s="96" t="s">
        <v>39</v>
      </c>
      <c r="B127" s="97" t="s">
        <v>40</v>
      </c>
      <c r="C127" s="97" t="s">
        <v>209</v>
      </c>
      <c r="D127" s="97" t="s">
        <v>219</v>
      </c>
      <c r="E127" s="97" t="s">
        <v>220</v>
      </c>
      <c r="F127" s="97" t="s">
        <v>119</v>
      </c>
      <c r="G127" s="97" t="s">
        <v>55</v>
      </c>
      <c r="H127" s="97" t="s">
        <v>46</v>
      </c>
      <c r="I127" s="97" t="s">
        <v>13</v>
      </c>
      <c r="J127" s="97" t="s">
        <v>13</v>
      </c>
      <c r="K127" s="98" t="n">
        <v>23.5968</v>
      </c>
    </row>
    <row r="128" customFormat="false" ht="12.75" hidden="false" customHeight="true" outlineLevel="0" collapsed="false">
      <c r="A128" s="96" t="s">
        <v>39</v>
      </c>
      <c r="B128" s="97" t="s">
        <v>40</v>
      </c>
      <c r="C128" s="97" t="s">
        <v>209</v>
      </c>
      <c r="D128" s="97" t="s">
        <v>221</v>
      </c>
      <c r="E128" s="97" t="s">
        <v>222</v>
      </c>
      <c r="F128" s="97" t="s">
        <v>119</v>
      </c>
      <c r="G128" s="97" t="s">
        <v>74</v>
      </c>
      <c r="H128" s="97" t="s">
        <v>46</v>
      </c>
      <c r="I128" s="97" t="s">
        <v>13</v>
      </c>
      <c r="J128" s="97" t="s">
        <v>13</v>
      </c>
      <c r="K128" s="98" t="n">
        <v>15.7912</v>
      </c>
    </row>
    <row r="129" customFormat="false" ht="12.75" hidden="false" customHeight="true" outlineLevel="0" collapsed="false">
      <c r="A129" s="96" t="s">
        <v>39</v>
      </c>
      <c r="B129" s="97" t="s">
        <v>40</v>
      </c>
      <c r="C129" s="97" t="s">
        <v>209</v>
      </c>
      <c r="D129" s="97" t="s">
        <v>221</v>
      </c>
      <c r="E129" s="97" t="s">
        <v>222</v>
      </c>
      <c r="F129" s="97" t="s">
        <v>119</v>
      </c>
      <c r="G129" s="97" t="s">
        <v>55</v>
      </c>
      <c r="H129" s="97" t="s">
        <v>46</v>
      </c>
      <c r="I129" s="97" t="s">
        <v>13</v>
      </c>
      <c r="J129" s="97" t="s">
        <v>13</v>
      </c>
      <c r="K129" s="98" t="n">
        <v>15.7912</v>
      </c>
    </row>
    <row r="130" customFormat="false" ht="12.75" hidden="false" customHeight="true" outlineLevel="0" collapsed="false">
      <c r="A130" s="96" t="s">
        <v>39</v>
      </c>
      <c r="B130" s="97" t="s">
        <v>40</v>
      </c>
      <c r="C130" s="97" t="s">
        <v>209</v>
      </c>
      <c r="D130" s="97" t="s">
        <v>223</v>
      </c>
      <c r="E130" s="97" t="s">
        <v>224</v>
      </c>
      <c r="F130" s="97" t="s">
        <v>119</v>
      </c>
      <c r="G130" s="97" t="s">
        <v>74</v>
      </c>
      <c r="H130" s="97" t="s">
        <v>46</v>
      </c>
      <c r="I130" s="97" t="s">
        <v>13</v>
      </c>
      <c r="J130" s="97" t="s">
        <v>13</v>
      </c>
      <c r="K130" s="98" t="n">
        <v>7.8039</v>
      </c>
    </row>
    <row r="131" customFormat="false" ht="12.75" hidden="false" customHeight="true" outlineLevel="0" collapsed="false">
      <c r="A131" s="96" t="s">
        <v>39</v>
      </c>
      <c r="B131" s="97" t="s">
        <v>40</v>
      </c>
      <c r="C131" s="97" t="s">
        <v>209</v>
      </c>
      <c r="D131" s="97" t="s">
        <v>225</v>
      </c>
      <c r="E131" s="97" t="s">
        <v>121</v>
      </c>
      <c r="F131" s="97" t="s">
        <v>119</v>
      </c>
      <c r="G131" s="97" t="s">
        <v>55</v>
      </c>
      <c r="H131" s="97" t="s">
        <v>46</v>
      </c>
      <c r="I131" s="97" t="s">
        <v>13</v>
      </c>
      <c r="J131" s="97" t="s">
        <v>13</v>
      </c>
      <c r="K131" s="98" t="n">
        <v>22.03865</v>
      </c>
    </row>
    <row r="132" customFormat="false" ht="12.75" hidden="false" customHeight="true" outlineLevel="0" collapsed="false">
      <c r="A132" s="96" t="s">
        <v>39</v>
      </c>
      <c r="B132" s="97" t="s">
        <v>40</v>
      </c>
      <c r="C132" s="97" t="s">
        <v>209</v>
      </c>
      <c r="D132" s="97" t="s">
        <v>226</v>
      </c>
      <c r="E132" s="97" t="s">
        <v>121</v>
      </c>
      <c r="F132" s="97" t="s">
        <v>119</v>
      </c>
      <c r="G132" s="97" t="s">
        <v>55</v>
      </c>
      <c r="H132" s="97" t="s">
        <v>46</v>
      </c>
      <c r="I132" s="97" t="s">
        <v>13</v>
      </c>
      <c r="J132" s="97" t="s">
        <v>13</v>
      </c>
      <c r="K132" s="98" t="n">
        <v>36.53925</v>
      </c>
    </row>
    <row r="133" customFormat="false" ht="12.75" hidden="false" customHeight="true" outlineLevel="0" collapsed="false">
      <c r="A133" s="96" t="s">
        <v>39</v>
      </c>
      <c r="B133" s="97" t="s">
        <v>40</v>
      </c>
      <c r="C133" s="97" t="s">
        <v>209</v>
      </c>
      <c r="D133" s="97" t="s">
        <v>227</v>
      </c>
      <c r="E133" s="97" t="s">
        <v>121</v>
      </c>
      <c r="F133" s="97" t="s">
        <v>119</v>
      </c>
      <c r="G133" s="97" t="s">
        <v>55</v>
      </c>
      <c r="H133" s="97" t="s">
        <v>46</v>
      </c>
      <c r="I133" s="97" t="s">
        <v>13</v>
      </c>
      <c r="J133" s="97" t="s">
        <v>13</v>
      </c>
      <c r="K133" s="98" t="n">
        <v>36.432</v>
      </c>
    </row>
    <row r="134" customFormat="false" ht="12.75" hidden="false" customHeight="true" outlineLevel="0" collapsed="false">
      <c r="A134" s="96" t="s">
        <v>39</v>
      </c>
      <c r="B134" s="97" t="s">
        <v>40</v>
      </c>
      <c r="C134" s="97" t="s">
        <v>209</v>
      </c>
      <c r="D134" s="97" t="s">
        <v>228</v>
      </c>
      <c r="E134" s="97" t="s">
        <v>121</v>
      </c>
      <c r="F134" s="97" t="s">
        <v>119</v>
      </c>
      <c r="G134" s="97" t="s">
        <v>55</v>
      </c>
      <c r="H134" s="97" t="s">
        <v>46</v>
      </c>
      <c r="I134" s="97" t="s">
        <v>13</v>
      </c>
      <c r="J134" s="97" t="s">
        <v>13</v>
      </c>
      <c r="K134" s="98" t="n">
        <v>21.879</v>
      </c>
    </row>
    <row r="135" customFormat="false" ht="12.75" hidden="false" customHeight="true" outlineLevel="0" collapsed="false">
      <c r="A135" s="96" t="s">
        <v>39</v>
      </c>
      <c r="B135" s="97" t="s">
        <v>40</v>
      </c>
      <c r="C135" s="97" t="s">
        <v>209</v>
      </c>
      <c r="D135" s="97" t="s">
        <v>229</v>
      </c>
      <c r="E135" s="97" t="s">
        <v>53</v>
      </c>
      <c r="F135" s="97" t="s">
        <v>119</v>
      </c>
      <c r="G135" s="97" t="s">
        <v>55</v>
      </c>
      <c r="H135" s="97" t="s">
        <v>46</v>
      </c>
      <c r="I135" s="97" t="s">
        <v>13</v>
      </c>
      <c r="J135" s="97" t="s">
        <v>13</v>
      </c>
      <c r="K135" s="98" t="n">
        <v>13.9965</v>
      </c>
    </row>
    <row r="136" customFormat="false" ht="12.75" hidden="false" customHeight="true" outlineLevel="0" collapsed="false">
      <c r="A136" s="96" t="s">
        <v>39</v>
      </c>
      <c r="B136" s="97" t="s">
        <v>40</v>
      </c>
      <c r="C136" s="97" t="s">
        <v>209</v>
      </c>
      <c r="D136" s="97" t="s">
        <v>230</v>
      </c>
      <c r="E136" s="97" t="s">
        <v>121</v>
      </c>
      <c r="F136" s="97" t="s">
        <v>119</v>
      </c>
      <c r="G136" s="97" t="s">
        <v>55</v>
      </c>
      <c r="H136" s="97" t="s">
        <v>46</v>
      </c>
      <c r="I136" s="97" t="s">
        <v>13</v>
      </c>
      <c r="J136" s="97" t="s">
        <v>13</v>
      </c>
      <c r="K136" s="98" t="n">
        <v>36.972</v>
      </c>
    </row>
    <row r="137" customFormat="false" ht="12.75" hidden="false" customHeight="true" outlineLevel="0" collapsed="false">
      <c r="A137" s="96" t="s">
        <v>39</v>
      </c>
      <c r="B137" s="97" t="s">
        <v>40</v>
      </c>
      <c r="C137" s="97" t="s">
        <v>209</v>
      </c>
      <c r="D137" s="97" t="s">
        <v>231</v>
      </c>
      <c r="E137" s="97" t="s">
        <v>121</v>
      </c>
      <c r="F137" s="97" t="s">
        <v>119</v>
      </c>
      <c r="G137" s="97" t="s">
        <v>74</v>
      </c>
      <c r="H137" s="97" t="s">
        <v>46</v>
      </c>
      <c r="I137" s="97" t="s">
        <v>13</v>
      </c>
      <c r="J137" s="97" t="s">
        <v>13</v>
      </c>
      <c r="K137" s="98" t="n">
        <v>21.918</v>
      </c>
    </row>
    <row r="138" customFormat="false" ht="12.75" hidden="false" customHeight="true" outlineLevel="0" collapsed="false">
      <c r="A138" s="96" t="s">
        <v>39</v>
      </c>
      <c r="B138" s="97" t="s">
        <v>40</v>
      </c>
      <c r="C138" s="97" t="s">
        <v>209</v>
      </c>
      <c r="D138" s="97" t="s">
        <v>232</v>
      </c>
      <c r="E138" s="97" t="s">
        <v>92</v>
      </c>
      <c r="F138" s="97" t="s">
        <v>93</v>
      </c>
      <c r="G138" s="97" t="s">
        <v>74</v>
      </c>
      <c r="H138" s="97" t="s">
        <v>46</v>
      </c>
      <c r="I138" s="97" t="s">
        <v>7</v>
      </c>
      <c r="J138" s="97" t="s">
        <v>7</v>
      </c>
      <c r="K138" s="98" t="n">
        <v>3.582875</v>
      </c>
    </row>
    <row r="139" customFormat="false" ht="12.75" hidden="false" customHeight="true" outlineLevel="0" collapsed="false">
      <c r="A139" s="96" t="s">
        <v>39</v>
      </c>
      <c r="B139" s="97" t="s">
        <v>40</v>
      </c>
      <c r="C139" s="97" t="s">
        <v>209</v>
      </c>
      <c r="D139" s="97" t="s">
        <v>233</v>
      </c>
      <c r="E139" s="97" t="s">
        <v>95</v>
      </c>
      <c r="F139" s="97" t="s">
        <v>93</v>
      </c>
      <c r="G139" s="97" t="s">
        <v>74</v>
      </c>
      <c r="H139" s="97" t="s">
        <v>46</v>
      </c>
      <c r="I139" s="97" t="s">
        <v>7</v>
      </c>
      <c r="J139" s="97" t="s">
        <v>7</v>
      </c>
      <c r="K139" s="98" t="n">
        <v>9.36735</v>
      </c>
    </row>
    <row r="140" customFormat="false" ht="12.75" hidden="false" customHeight="true" outlineLevel="0" collapsed="false">
      <c r="A140" s="96" t="s">
        <v>39</v>
      </c>
      <c r="B140" s="97" t="s">
        <v>40</v>
      </c>
      <c r="C140" s="97" t="s">
        <v>209</v>
      </c>
      <c r="D140" s="97" t="s">
        <v>234</v>
      </c>
      <c r="E140" s="97" t="s">
        <v>97</v>
      </c>
      <c r="F140" s="97" t="s">
        <v>93</v>
      </c>
      <c r="G140" s="97" t="s">
        <v>74</v>
      </c>
      <c r="H140" s="97" t="s">
        <v>46</v>
      </c>
      <c r="I140" s="97" t="s">
        <v>7</v>
      </c>
      <c r="J140" s="97" t="s">
        <v>7</v>
      </c>
      <c r="K140" s="98" t="n">
        <v>4.33447497657537</v>
      </c>
    </row>
    <row r="141" customFormat="false" ht="12.75" hidden="false" customHeight="true" outlineLevel="0" collapsed="false">
      <c r="A141" s="96" t="s">
        <v>39</v>
      </c>
      <c r="B141" s="97" t="s">
        <v>40</v>
      </c>
      <c r="C141" s="97" t="s">
        <v>209</v>
      </c>
      <c r="D141" s="97" t="s">
        <v>235</v>
      </c>
      <c r="E141" s="97" t="s">
        <v>99</v>
      </c>
      <c r="F141" s="97" t="s">
        <v>93</v>
      </c>
      <c r="G141" s="97" t="s">
        <v>74</v>
      </c>
      <c r="H141" s="97" t="s">
        <v>46</v>
      </c>
      <c r="I141" s="97" t="s">
        <v>7</v>
      </c>
      <c r="J141" s="97" t="s">
        <v>7</v>
      </c>
      <c r="K141" s="98" t="n">
        <v>11.9192</v>
      </c>
    </row>
    <row r="142" customFormat="false" ht="12.75" hidden="false" customHeight="true" outlineLevel="0" collapsed="false">
      <c r="A142" s="96" t="s">
        <v>39</v>
      </c>
      <c r="B142" s="97" t="s">
        <v>40</v>
      </c>
      <c r="C142" s="97" t="s">
        <v>209</v>
      </c>
      <c r="D142" s="97" t="s">
        <v>236</v>
      </c>
      <c r="E142" s="97" t="s">
        <v>61</v>
      </c>
      <c r="F142" s="97" t="s">
        <v>57</v>
      </c>
      <c r="G142" s="97" t="s">
        <v>55</v>
      </c>
      <c r="H142" s="97" t="s">
        <v>46</v>
      </c>
      <c r="I142" s="97" t="s">
        <v>47</v>
      </c>
      <c r="J142" s="99" t="s">
        <v>7</v>
      </c>
      <c r="K142" s="98" t="n">
        <v>111.5005</v>
      </c>
    </row>
    <row r="143" customFormat="false" ht="12.75" hidden="false" customHeight="true" outlineLevel="0" collapsed="false">
      <c r="A143" s="96" t="s">
        <v>39</v>
      </c>
      <c r="B143" s="97" t="s">
        <v>40</v>
      </c>
      <c r="C143" s="97" t="s">
        <v>209</v>
      </c>
      <c r="D143" s="97" t="s">
        <v>237</v>
      </c>
      <c r="E143" s="97" t="s">
        <v>43</v>
      </c>
      <c r="F143" s="97" t="s">
        <v>57</v>
      </c>
      <c r="G143" s="97" t="s">
        <v>55</v>
      </c>
      <c r="H143" s="97" t="s">
        <v>46</v>
      </c>
      <c r="I143" s="97" t="s">
        <v>47</v>
      </c>
      <c r="J143" s="99" t="s">
        <v>7</v>
      </c>
      <c r="K143" s="98" t="n">
        <v>7.61784999999999</v>
      </c>
    </row>
    <row r="144" customFormat="false" ht="12.75" hidden="false" customHeight="true" outlineLevel="0" collapsed="false">
      <c r="A144" s="96" t="s">
        <v>39</v>
      </c>
      <c r="B144" s="97" t="s">
        <v>40</v>
      </c>
      <c r="C144" s="97" t="s">
        <v>209</v>
      </c>
      <c r="D144" s="97" t="s">
        <v>238</v>
      </c>
      <c r="E144" s="97" t="s">
        <v>239</v>
      </c>
      <c r="F144" s="97" t="s">
        <v>44</v>
      </c>
      <c r="G144" s="97" t="s">
        <v>74</v>
      </c>
      <c r="H144" s="97" t="s">
        <v>46</v>
      </c>
      <c r="I144" s="97" t="s">
        <v>47</v>
      </c>
      <c r="J144" s="99" t="s">
        <v>7</v>
      </c>
      <c r="K144" s="98" t="n">
        <v>8.1357</v>
      </c>
    </row>
    <row r="145" customFormat="false" ht="12.75" hidden="false" customHeight="true" outlineLevel="0" collapsed="false">
      <c r="A145" s="96" t="s">
        <v>39</v>
      </c>
      <c r="B145" s="97" t="s">
        <v>40</v>
      </c>
      <c r="C145" s="97" t="s">
        <v>209</v>
      </c>
      <c r="D145" s="97" t="s">
        <v>240</v>
      </c>
      <c r="E145" s="97" t="s">
        <v>63</v>
      </c>
      <c r="F145" s="97" t="s">
        <v>57</v>
      </c>
      <c r="G145" s="97" t="s">
        <v>241</v>
      </c>
      <c r="H145" s="97" t="s">
        <v>46</v>
      </c>
      <c r="I145" s="97" t="s">
        <v>47</v>
      </c>
      <c r="J145" s="99" t="s">
        <v>7</v>
      </c>
      <c r="K145" s="98" t="n">
        <v>24.8546</v>
      </c>
    </row>
    <row r="146" customFormat="false" ht="12.75" hidden="false" customHeight="true" outlineLevel="0" collapsed="false">
      <c r="A146" s="96" t="s">
        <v>39</v>
      </c>
      <c r="B146" s="97" t="s">
        <v>40</v>
      </c>
      <c r="C146" s="97" t="s">
        <v>242</v>
      </c>
      <c r="D146" s="97" t="s">
        <v>243</v>
      </c>
      <c r="E146" s="97" t="s">
        <v>53</v>
      </c>
      <c r="F146" s="97" t="s">
        <v>54</v>
      </c>
      <c r="G146" s="97" t="s">
        <v>55</v>
      </c>
      <c r="H146" s="97" t="s">
        <v>46</v>
      </c>
      <c r="I146" s="97" t="s">
        <v>9</v>
      </c>
      <c r="J146" s="99" t="s">
        <v>47</v>
      </c>
      <c r="K146" s="98" t="n">
        <v>15.33745</v>
      </c>
    </row>
    <row r="147" customFormat="false" ht="12.75" hidden="false" customHeight="true" outlineLevel="0" collapsed="false">
      <c r="A147" s="96" t="s">
        <v>39</v>
      </c>
      <c r="B147" s="97" t="s">
        <v>40</v>
      </c>
      <c r="C147" s="97" t="s">
        <v>242</v>
      </c>
      <c r="D147" s="97" t="s">
        <v>244</v>
      </c>
      <c r="E147" s="97" t="s">
        <v>53</v>
      </c>
      <c r="F147" s="97" t="s">
        <v>57</v>
      </c>
      <c r="G147" s="97" t="s">
        <v>55</v>
      </c>
      <c r="H147" s="97" t="s">
        <v>46</v>
      </c>
      <c r="I147" s="97" t="s">
        <v>9</v>
      </c>
      <c r="J147" s="99" t="s">
        <v>47</v>
      </c>
      <c r="K147" s="98" t="n">
        <v>11.5283</v>
      </c>
    </row>
    <row r="148" customFormat="false" ht="12.75" hidden="false" customHeight="true" outlineLevel="0" collapsed="false">
      <c r="A148" s="96" t="s">
        <v>39</v>
      </c>
      <c r="B148" s="97" t="s">
        <v>40</v>
      </c>
      <c r="C148" s="97" t="s">
        <v>242</v>
      </c>
      <c r="D148" s="97" t="s">
        <v>245</v>
      </c>
      <c r="E148" s="97" t="s">
        <v>53</v>
      </c>
      <c r="F148" s="97" t="s">
        <v>54</v>
      </c>
      <c r="G148" s="97" t="s">
        <v>55</v>
      </c>
      <c r="H148" s="97" t="s">
        <v>46</v>
      </c>
      <c r="I148" s="97" t="s">
        <v>9</v>
      </c>
      <c r="J148" s="99" t="s">
        <v>47</v>
      </c>
      <c r="K148" s="98" t="n">
        <v>12.7523</v>
      </c>
    </row>
    <row r="149" customFormat="false" ht="12.75" hidden="false" customHeight="true" outlineLevel="0" collapsed="false">
      <c r="A149" s="96" t="s">
        <v>39</v>
      </c>
      <c r="B149" s="97" t="s">
        <v>40</v>
      </c>
      <c r="C149" s="97" t="s">
        <v>242</v>
      </c>
      <c r="D149" s="97" t="s">
        <v>246</v>
      </c>
      <c r="E149" s="97" t="s">
        <v>53</v>
      </c>
      <c r="F149" s="97" t="s">
        <v>57</v>
      </c>
      <c r="G149" s="97" t="s">
        <v>55</v>
      </c>
      <c r="H149" s="97" t="s">
        <v>46</v>
      </c>
      <c r="I149" s="97" t="s">
        <v>9</v>
      </c>
      <c r="J149" s="99" t="s">
        <v>47</v>
      </c>
      <c r="K149" s="98" t="n">
        <v>12.2224118</v>
      </c>
    </row>
    <row r="150" customFormat="false" ht="12.75" hidden="false" customHeight="true" outlineLevel="0" collapsed="false">
      <c r="A150" s="96" t="s">
        <v>39</v>
      </c>
      <c r="B150" s="97" t="s">
        <v>40</v>
      </c>
      <c r="C150" s="97" t="s">
        <v>242</v>
      </c>
      <c r="D150" s="97" t="s">
        <v>247</v>
      </c>
      <c r="E150" s="97" t="s">
        <v>53</v>
      </c>
      <c r="F150" s="97" t="s">
        <v>54</v>
      </c>
      <c r="G150" s="97" t="s">
        <v>55</v>
      </c>
      <c r="H150" s="97" t="s">
        <v>46</v>
      </c>
      <c r="I150" s="97" t="s">
        <v>9</v>
      </c>
      <c r="J150" s="99" t="s">
        <v>47</v>
      </c>
      <c r="K150" s="98" t="n">
        <v>12.7553</v>
      </c>
    </row>
    <row r="151" customFormat="false" ht="12.75" hidden="false" customHeight="true" outlineLevel="0" collapsed="false">
      <c r="A151" s="96" t="s">
        <v>39</v>
      </c>
      <c r="B151" s="97" t="s">
        <v>40</v>
      </c>
      <c r="C151" s="97" t="s">
        <v>242</v>
      </c>
      <c r="D151" s="97" t="s">
        <v>248</v>
      </c>
      <c r="E151" s="97" t="s">
        <v>53</v>
      </c>
      <c r="F151" s="97" t="s">
        <v>54</v>
      </c>
      <c r="G151" s="97" t="s">
        <v>55</v>
      </c>
      <c r="H151" s="97" t="s">
        <v>46</v>
      </c>
      <c r="I151" s="97" t="s">
        <v>9</v>
      </c>
      <c r="J151" s="99" t="s">
        <v>47</v>
      </c>
      <c r="K151" s="98" t="n">
        <v>13.2083</v>
      </c>
    </row>
    <row r="152" customFormat="false" ht="12.75" hidden="false" customHeight="true" outlineLevel="0" collapsed="false">
      <c r="A152" s="96" t="s">
        <v>39</v>
      </c>
      <c r="B152" s="97" t="s">
        <v>40</v>
      </c>
      <c r="C152" s="97" t="s">
        <v>242</v>
      </c>
      <c r="D152" s="97" t="s">
        <v>249</v>
      </c>
      <c r="E152" s="97" t="s">
        <v>151</v>
      </c>
      <c r="F152" s="97" t="s">
        <v>57</v>
      </c>
      <c r="G152" s="97" t="s">
        <v>55</v>
      </c>
      <c r="H152" s="97" t="s">
        <v>46</v>
      </c>
      <c r="I152" s="97" t="s">
        <v>9</v>
      </c>
      <c r="J152" s="99" t="s">
        <v>47</v>
      </c>
      <c r="K152" s="98" t="n">
        <v>24.0883</v>
      </c>
    </row>
    <row r="153" customFormat="false" ht="12.75" hidden="false" customHeight="true" outlineLevel="0" collapsed="false">
      <c r="A153" s="96" t="s">
        <v>39</v>
      </c>
      <c r="B153" s="97" t="s">
        <v>40</v>
      </c>
      <c r="C153" s="97" t="s">
        <v>242</v>
      </c>
      <c r="D153" s="97" t="s">
        <v>250</v>
      </c>
      <c r="E153" s="97" t="s">
        <v>53</v>
      </c>
      <c r="F153" s="97" t="s">
        <v>57</v>
      </c>
      <c r="G153" s="97" t="s">
        <v>55</v>
      </c>
      <c r="H153" s="97" t="s">
        <v>46</v>
      </c>
      <c r="I153" s="97" t="s">
        <v>9</v>
      </c>
      <c r="J153" s="99" t="s">
        <v>47</v>
      </c>
      <c r="K153" s="98" t="n">
        <v>12.3413</v>
      </c>
    </row>
    <row r="154" customFormat="false" ht="12.75" hidden="false" customHeight="true" outlineLevel="0" collapsed="false">
      <c r="A154" s="96" t="s">
        <v>39</v>
      </c>
      <c r="B154" s="97" t="s">
        <v>40</v>
      </c>
      <c r="C154" s="97" t="s">
        <v>242</v>
      </c>
      <c r="D154" s="97" t="s">
        <v>251</v>
      </c>
      <c r="E154" s="97" t="s">
        <v>53</v>
      </c>
      <c r="F154" s="97" t="s">
        <v>54</v>
      </c>
      <c r="G154" s="97" t="s">
        <v>55</v>
      </c>
      <c r="H154" s="97" t="s">
        <v>46</v>
      </c>
      <c r="I154" s="97" t="s">
        <v>9</v>
      </c>
      <c r="J154" s="99" t="s">
        <v>47</v>
      </c>
      <c r="K154" s="98" t="n">
        <v>12.9953</v>
      </c>
    </row>
    <row r="155" customFormat="false" ht="12.75" hidden="false" customHeight="true" outlineLevel="0" collapsed="false">
      <c r="A155" s="96" t="s">
        <v>39</v>
      </c>
      <c r="B155" s="97" t="s">
        <v>40</v>
      </c>
      <c r="C155" s="97" t="s">
        <v>242</v>
      </c>
      <c r="D155" s="97" t="s">
        <v>252</v>
      </c>
      <c r="E155" s="97" t="s">
        <v>121</v>
      </c>
      <c r="F155" s="97" t="s">
        <v>57</v>
      </c>
      <c r="G155" s="97" t="s">
        <v>55</v>
      </c>
      <c r="H155" s="97" t="s">
        <v>46</v>
      </c>
      <c r="I155" s="97" t="s">
        <v>9</v>
      </c>
      <c r="J155" s="99" t="s">
        <v>47</v>
      </c>
      <c r="K155" s="98" t="n">
        <v>24.6733</v>
      </c>
    </row>
    <row r="156" customFormat="false" ht="12.75" hidden="false" customHeight="true" outlineLevel="0" collapsed="false">
      <c r="A156" s="96" t="s">
        <v>39</v>
      </c>
      <c r="B156" s="97" t="s">
        <v>40</v>
      </c>
      <c r="C156" s="97" t="s">
        <v>242</v>
      </c>
      <c r="D156" s="97" t="s">
        <v>253</v>
      </c>
      <c r="E156" s="97" t="s">
        <v>254</v>
      </c>
      <c r="F156" s="97" t="s">
        <v>93</v>
      </c>
      <c r="G156" s="97" t="s">
        <v>74</v>
      </c>
      <c r="H156" s="97" t="s">
        <v>46</v>
      </c>
      <c r="I156" s="97" t="s">
        <v>9</v>
      </c>
      <c r="J156" s="99" t="s">
        <v>47</v>
      </c>
      <c r="K156" s="98" t="n">
        <v>12.8423</v>
      </c>
    </row>
    <row r="157" customFormat="false" ht="12.75" hidden="false" customHeight="true" outlineLevel="0" collapsed="false">
      <c r="A157" s="96" t="s">
        <v>39</v>
      </c>
      <c r="B157" s="97" t="s">
        <v>40</v>
      </c>
      <c r="C157" s="97" t="s">
        <v>242</v>
      </c>
      <c r="D157" s="97" t="s">
        <v>255</v>
      </c>
      <c r="E157" s="97" t="s">
        <v>254</v>
      </c>
      <c r="F157" s="97" t="s">
        <v>44</v>
      </c>
      <c r="G157" s="97" t="s">
        <v>74</v>
      </c>
      <c r="H157" s="97" t="s">
        <v>46</v>
      </c>
      <c r="I157" s="97" t="s">
        <v>9</v>
      </c>
      <c r="J157" s="99" t="s">
        <v>47</v>
      </c>
      <c r="K157" s="98" t="n">
        <v>4.36540000000001</v>
      </c>
    </row>
    <row r="158" customFormat="false" ht="12.75" hidden="false" customHeight="true" outlineLevel="0" collapsed="false">
      <c r="A158" s="96" t="s">
        <v>39</v>
      </c>
      <c r="B158" s="97" t="s">
        <v>40</v>
      </c>
      <c r="C158" s="97" t="s">
        <v>242</v>
      </c>
      <c r="D158" s="97" t="s">
        <v>256</v>
      </c>
      <c r="E158" s="97" t="s">
        <v>121</v>
      </c>
      <c r="F158" s="97" t="s">
        <v>57</v>
      </c>
      <c r="G158" s="97" t="s">
        <v>55</v>
      </c>
      <c r="H158" s="97" t="s">
        <v>46</v>
      </c>
      <c r="I158" s="97" t="s">
        <v>9</v>
      </c>
      <c r="J158" s="99" t="s">
        <v>47</v>
      </c>
      <c r="K158" s="98" t="n">
        <v>28.9424</v>
      </c>
    </row>
    <row r="159" customFormat="false" ht="12.75" hidden="false" customHeight="true" outlineLevel="0" collapsed="false">
      <c r="A159" s="96" t="s">
        <v>39</v>
      </c>
      <c r="B159" s="97" t="s">
        <v>40</v>
      </c>
      <c r="C159" s="97" t="s">
        <v>242</v>
      </c>
      <c r="D159" s="97" t="s">
        <v>257</v>
      </c>
      <c r="E159" s="97" t="s">
        <v>53</v>
      </c>
      <c r="F159" s="97" t="s">
        <v>54</v>
      </c>
      <c r="G159" s="97" t="s">
        <v>55</v>
      </c>
      <c r="H159" s="97" t="s">
        <v>46</v>
      </c>
      <c r="I159" s="97" t="s">
        <v>9</v>
      </c>
      <c r="J159" s="99" t="s">
        <v>47</v>
      </c>
      <c r="K159" s="98" t="n">
        <v>15.1125</v>
      </c>
    </row>
    <row r="160" customFormat="false" ht="12.75" hidden="false" customHeight="true" outlineLevel="0" collapsed="false">
      <c r="A160" s="96" t="s">
        <v>39</v>
      </c>
      <c r="B160" s="97" t="s">
        <v>40</v>
      </c>
      <c r="C160" s="97" t="s">
        <v>242</v>
      </c>
      <c r="D160" s="97" t="s">
        <v>258</v>
      </c>
      <c r="E160" s="97" t="s">
        <v>121</v>
      </c>
      <c r="F160" s="97" t="s">
        <v>57</v>
      </c>
      <c r="G160" s="97" t="s">
        <v>55</v>
      </c>
      <c r="H160" s="97" t="s">
        <v>46</v>
      </c>
      <c r="I160" s="97" t="s">
        <v>9</v>
      </c>
      <c r="J160" s="99" t="s">
        <v>47</v>
      </c>
      <c r="K160" s="98" t="n">
        <v>29.0625</v>
      </c>
    </row>
    <row r="161" customFormat="false" ht="12.75" hidden="false" customHeight="true" outlineLevel="0" collapsed="false">
      <c r="A161" s="96" t="s">
        <v>39</v>
      </c>
      <c r="B161" s="97" t="s">
        <v>40</v>
      </c>
      <c r="C161" s="97" t="s">
        <v>242</v>
      </c>
      <c r="D161" s="97" t="s">
        <v>259</v>
      </c>
      <c r="E161" s="97" t="s">
        <v>220</v>
      </c>
      <c r="F161" s="97" t="s">
        <v>50</v>
      </c>
      <c r="G161" s="97" t="s">
        <v>55</v>
      </c>
      <c r="H161" s="97" t="s">
        <v>46</v>
      </c>
      <c r="I161" s="97" t="s">
        <v>13</v>
      </c>
      <c r="J161" s="99" t="s">
        <v>13</v>
      </c>
      <c r="K161" s="98" t="n">
        <v>14.8095</v>
      </c>
    </row>
    <row r="162" customFormat="false" ht="12.75" hidden="false" customHeight="true" outlineLevel="0" collapsed="false">
      <c r="A162" s="96" t="s">
        <v>39</v>
      </c>
      <c r="B162" s="97" t="s">
        <v>40</v>
      </c>
      <c r="C162" s="97" t="s">
        <v>242</v>
      </c>
      <c r="D162" s="97" t="s">
        <v>260</v>
      </c>
      <c r="E162" s="97" t="s">
        <v>121</v>
      </c>
      <c r="F162" s="97" t="s">
        <v>54</v>
      </c>
      <c r="G162" s="97" t="s">
        <v>55</v>
      </c>
      <c r="H162" s="97" t="s">
        <v>46</v>
      </c>
      <c r="I162" s="97" t="s">
        <v>9</v>
      </c>
      <c r="J162" s="99" t="s">
        <v>47</v>
      </c>
      <c r="K162" s="98" t="n">
        <v>29.6145</v>
      </c>
    </row>
    <row r="163" customFormat="false" ht="12.75" hidden="false" customHeight="true" outlineLevel="0" collapsed="false">
      <c r="A163" s="96" t="s">
        <v>39</v>
      </c>
      <c r="B163" s="97" t="s">
        <v>40</v>
      </c>
      <c r="C163" s="97" t="s">
        <v>242</v>
      </c>
      <c r="D163" s="97" t="s">
        <v>261</v>
      </c>
      <c r="E163" s="97" t="s">
        <v>53</v>
      </c>
      <c r="F163" s="97" t="s">
        <v>54</v>
      </c>
      <c r="G163" s="97" t="s">
        <v>55</v>
      </c>
      <c r="H163" s="97" t="s">
        <v>46</v>
      </c>
      <c r="I163" s="97" t="s">
        <v>9</v>
      </c>
      <c r="J163" s="99" t="s">
        <v>47</v>
      </c>
      <c r="K163" s="98" t="n">
        <v>14.8905</v>
      </c>
    </row>
    <row r="164" customFormat="false" ht="12.75" hidden="false" customHeight="true" outlineLevel="0" collapsed="false">
      <c r="A164" s="96" t="s">
        <v>39</v>
      </c>
      <c r="B164" s="97" t="s">
        <v>40</v>
      </c>
      <c r="C164" s="97" t="s">
        <v>242</v>
      </c>
      <c r="D164" s="97" t="s">
        <v>262</v>
      </c>
      <c r="E164" s="97" t="s">
        <v>121</v>
      </c>
      <c r="F164" s="97" t="s">
        <v>57</v>
      </c>
      <c r="G164" s="97" t="s">
        <v>55</v>
      </c>
      <c r="H164" s="97" t="s">
        <v>46</v>
      </c>
      <c r="I164" s="97" t="s">
        <v>9</v>
      </c>
      <c r="J164" s="99" t="s">
        <v>47</v>
      </c>
      <c r="K164" s="98" t="n">
        <v>29.7645</v>
      </c>
    </row>
    <row r="165" customFormat="false" ht="12.75" hidden="false" customHeight="true" outlineLevel="0" collapsed="false">
      <c r="A165" s="96" t="s">
        <v>39</v>
      </c>
      <c r="B165" s="97" t="s">
        <v>40</v>
      </c>
      <c r="C165" s="97" t="s">
        <v>242</v>
      </c>
      <c r="D165" s="97" t="s">
        <v>263</v>
      </c>
      <c r="E165" s="97" t="s">
        <v>53</v>
      </c>
      <c r="F165" s="97" t="s">
        <v>54</v>
      </c>
      <c r="G165" s="97" t="s">
        <v>55</v>
      </c>
      <c r="H165" s="97" t="s">
        <v>46</v>
      </c>
      <c r="I165" s="97" t="s">
        <v>9</v>
      </c>
      <c r="J165" s="99" t="s">
        <v>47</v>
      </c>
      <c r="K165" s="98" t="n">
        <v>14.6805</v>
      </c>
    </row>
    <row r="166" customFormat="false" ht="12.75" hidden="false" customHeight="true" outlineLevel="0" collapsed="false">
      <c r="A166" s="96" t="s">
        <v>39</v>
      </c>
      <c r="B166" s="97" t="s">
        <v>40</v>
      </c>
      <c r="C166" s="97" t="s">
        <v>242</v>
      </c>
      <c r="D166" s="97" t="s">
        <v>264</v>
      </c>
      <c r="E166" s="97" t="s">
        <v>53</v>
      </c>
      <c r="F166" s="97" t="s">
        <v>54</v>
      </c>
      <c r="G166" s="97" t="s">
        <v>55</v>
      </c>
      <c r="H166" s="97" t="s">
        <v>46</v>
      </c>
      <c r="I166" s="97" t="s">
        <v>9</v>
      </c>
      <c r="J166" s="99" t="s">
        <v>47</v>
      </c>
      <c r="K166" s="98" t="n">
        <v>14.5575</v>
      </c>
    </row>
    <row r="167" customFormat="false" ht="12.75" hidden="false" customHeight="true" outlineLevel="0" collapsed="false">
      <c r="A167" s="96" t="s">
        <v>39</v>
      </c>
      <c r="B167" s="97" t="s">
        <v>40</v>
      </c>
      <c r="C167" s="97" t="s">
        <v>242</v>
      </c>
      <c r="D167" s="97" t="s">
        <v>265</v>
      </c>
      <c r="E167" s="97" t="s">
        <v>92</v>
      </c>
      <c r="F167" s="97" t="s">
        <v>93</v>
      </c>
      <c r="G167" s="97" t="s">
        <v>74</v>
      </c>
      <c r="H167" s="97" t="s">
        <v>46</v>
      </c>
      <c r="I167" s="97" t="s">
        <v>7</v>
      </c>
      <c r="J167" s="99" t="s">
        <v>7</v>
      </c>
      <c r="K167" s="98" t="n">
        <v>3.582875</v>
      </c>
    </row>
    <row r="168" customFormat="false" ht="12.75" hidden="false" customHeight="true" outlineLevel="0" collapsed="false">
      <c r="A168" s="96" t="s">
        <v>39</v>
      </c>
      <c r="B168" s="97" t="s">
        <v>40</v>
      </c>
      <c r="C168" s="97" t="s">
        <v>242</v>
      </c>
      <c r="D168" s="97" t="s">
        <v>266</v>
      </c>
      <c r="E168" s="97" t="s">
        <v>95</v>
      </c>
      <c r="F168" s="97" t="s">
        <v>93</v>
      </c>
      <c r="G168" s="97" t="s">
        <v>74</v>
      </c>
      <c r="H168" s="97" t="s">
        <v>46</v>
      </c>
      <c r="I168" s="97" t="s">
        <v>7</v>
      </c>
      <c r="J168" s="99" t="s">
        <v>7</v>
      </c>
      <c r="K168" s="98" t="n">
        <v>9.36735</v>
      </c>
    </row>
    <row r="169" customFormat="false" ht="12.75" hidden="false" customHeight="true" outlineLevel="0" collapsed="false">
      <c r="A169" s="96" t="s">
        <v>39</v>
      </c>
      <c r="B169" s="97" t="s">
        <v>40</v>
      </c>
      <c r="C169" s="97" t="s">
        <v>242</v>
      </c>
      <c r="D169" s="97" t="s">
        <v>267</v>
      </c>
      <c r="E169" s="97" t="s">
        <v>97</v>
      </c>
      <c r="F169" s="97" t="s">
        <v>93</v>
      </c>
      <c r="G169" s="97" t="s">
        <v>74</v>
      </c>
      <c r="H169" s="97" t="s">
        <v>46</v>
      </c>
      <c r="I169" s="97" t="s">
        <v>7</v>
      </c>
      <c r="J169" s="99" t="s">
        <v>7</v>
      </c>
      <c r="K169" s="98" t="n">
        <v>4.2804749781847</v>
      </c>
    </row>
    <row r="170" customFormat="false" ht="12.75" hidden="false" customHeight="true" outlineLevel="0" collapsed="false">
      <c r="A170" s="96" t="s">
        <v>39</v>
      </c>
      <c r="B170" s="97" t="s">
        <v>40</v>
      </c>
      <c r="C170" s="97" t="s">
        <v>242</v>
      </c>
      <c r="D170" s="97" t="s">
        <v>268</v>
      </c>
      <c r="E170" s="97" t="s">
        <v>99</v>
      </c>
      <c r="F170" s="97" t="s">
        <v>93</v>
      </c>
      <c r="G170" s="97" t="s">
        <v>74</v>
      </c>
      <c r="H170" s="97" t="s">
        <v>46</v>
      </c>
      <c r="I170" s="97" t="s">
        <v>7</v>
      </c>
      <c r="J170" s="99" t="s">
        <v>7</v>
      </c>
      <c r="K170" s="98" t="n">
        <v>11.9192</v>
      </c>
    </row>
    <row r="171" customFormat="false" ht="12.75" hidden="false" customHeight="true" outlineLevel="0" collapsed="false">
      <c r="A171" s="96" t="s">
        <v>39</v>
      </c>
      <c r="B171" s="97" t="s">
        <v>40</v>
      </c>
      <c r="C171" s="97" t="s">
        <v>242</v>
      </c>
      <c r="D171" s="97" t="s">
        <v>269</v>
      </c>
      <c r="E171" s="97" t="s">
        <v>61</v>
      </c>
      <c r="F171" s="97" t="s">
        <v>57</v>
      </c>
      <c r="G171" s="97" t="s">
        <v>55</v>
      </c>
      <c r="H171" s="97" t="s">
        <v>46</v>
      </c>
      <c r="I171" s="97" t="s">
        <v>47</v>
      </c>
      <c r="J171" s="99" t="s">
        <v>7</v>
      </c>
      <c r="K171" s="98" t="n">
        <v>103.55005</v>
      </c>
    </row>
    <row r="172" customFormat="false" ht="12.75" hidden="false" customHeight="true" outlineLevel="0" collapsed="false">
      <c r="A172" s="96" t="s">
        <v>39</v>
      </c>
      <c r="B172" s="97" t="s">
        <v>40</v>
      </c>
      <c r="C172" s="97" t="s">
        <v>242</v>
      </c>
      <c r="D172" s="97" t="s">
        <v>270</v>
      </c>
      <c r="E172" s="97" t="s">
        <v>43</v>
      </c>
      <c r="F172" s="97" t="s">
        <v>44</v>
      </c>
      <c r="G172" s="97" t="s">
        <v>271</v>
      </c>
      <c r="H172" s="97" t="s">
        <v>46</v>
      </c>
      <c r="I172" s="97" t="s">
        <v>47</v>
      </c>
      <c r="J172" s="99" t="s">
        <v>7</v>
      </c>
      <c r="K172" s="98" t="n">
        <v>16.37715</v>
      </c>
    </row>
    <row r="173" customFormat="false" ht="12.75" hidden="false" customHeight="true" outlineLevel="0" collapsed="false">
      <c r="A173" s="96" t="s">
        <v>39</v>
      </c>
      <c r="B173" s="97" t="s">
        <v>40</v>
      </c>
      <c r="C173" s="97" t="s">
        <v>272</v>
      </c>
      <c r="D173" s="97" t="s">
        <v>273</v>
      </c>
      <c r="E173" s="97" t="s">
        <v>274</v>
      </c>
      <c r="F173" s="97" t="s">
        <v>50</v>
      </c>
      <c r="G173" s="97" t="s">
        <v>45</v>
      </c>
      <c r="H173" s="97" t="s">
        <v>46</v>
      </c>
      <c r="I173" s="97" t="s">
        <v>13</v>
      </c>
      <c r="J173" s="99" t="s">
        <v>13</v>
      </c>
      <c r="K173" s="98" t="n">
        <v>106.876849127197</v>
      </c>
    </row>
    <row r="174" customFormat="false" ht="12.75" hidden="false" customHeight="true" outlineLevel="0" collapsed="false">
      <c r="A174" s="100" t="s">
        <v>39</v>
      </c>
      <c r="B174" s="101" t="s">
        <v>40</v>
      </c>
      <c r="C174" s="101" t="s">
        <v>272</v>
      </c>
      <c r="D174" s="101" t="s">
        <v>275</v>
      </c>
      <c r="E174" s="101" t="s">
        <v>276</v>
      </c>
      <c r="F174" s="101" t="s">
        <v>50</v>
      </c>
      <c r="G174" s="101" t="s">
        <v>45</v>
      </c>
      <c r="H174" s="101" t="s">
        <v>46</v>
      </c>
      <c r="I174" s="101" t="s">
        <v>13</v>
      </c>
      <c r="J174" s="102" t="s">
        <v>13</v>
      </c>
      <c r="K174" s="103" t="n">
        <v>6.41999999999998</v>
      </c>
    </row>
    <row r="175" s="104" customFormat="true" ht="12.75" hidden="false" customHeight="true" outlineLevel="0" collapsed="false"/>
    <row r="176" customFormat="false" ht="12.75" hidden="false" customHeight="true" outlineLevel="0" collapsed="false">
      <c r="K176" s="105" t="n">
        <f aca="false">SUBTOTAL(9,K6:K174)</f>
        <v>3801.14099564712</v>
      </c>
    </row>
  </sheetData>
  <sheetProtection sheet="true" password="8525" objects="true" scenarios="true"/>
  <autoFilter ref="A4:K174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10:48:09Z</dcterms:created>
  <dc:creator/>
  <dc:description/>
  <dc:language>en-US</dc:language>
  <cp:lastModifiedBy>Steven Lingott</cp:lastModifiedBy>
  <cp:lastPrinted>2003-08-25T11:29:31Z</cp:lastPrinted>
  <cp:revision>0</cp:revision>
  <dc:subject/>
  <dc:title/>
</cp:coreProperties>
</file>