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12" sheetId="3" state="visible" r:id="rId4"/>
  </sheets>
  <definedNames>
    <definedName function="false" hidden="false" localSheetId="2" name="_xlnm.Print_Titles" vbProcedure="false">'Raumübersicht Haus 12'!$1:$5</definedName>
    <definedName function="false" hidden="true" localSheetId="2" name="_xlnm._FilterDatabase" vbProcedure="false">'Raumübersicht Haus 12'!$A$4:$K$113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12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01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12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12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12</t>
  </si>
  <si>
    <t xml:space="preserve">-1_KG</t>
  </si>
  <si>
    <t xml:space="preserve">01</t>
  </si>
  <si>
    <t xml:space="preserve">Lager-Akten</t>
  </si>
  <si>
    <t xml:space="preserve">11000</t>
  </si>
  <si>
    <t xml:space="preserve">Linoleum (Boden)</t>
  </si>
  <si>
    <t xml:space="preserve">feucht wischen</t>
  </si>
  <si>
    <t xml:space="preserve">alle 2 Monate</t>
  </si>
  <si>
    <t xml:space="preserve">010</t>
  </si>
  <si>
    <t xml:space="preserve">Abstellraum</t>
  </si>
  <si>
    <t xml:space="preserve">30000</t>
  </si>
  <si>
    <t xml:space="preserve">Estrich Standard</t>
  </si>
  <si>
    <t xml:space="preserve">011</t>
  </si>
  <si>
    <t xml:space="preserve">Rechnerraum</t>
  </si>
  <si>
    <t xml:space="preserve">012</t>
  </si>
  <si>
    <t xml:space="preserve">013</t>
  </si>
  <si>
    <t xml:space="preserve">10000</t>
  </si>
  <si>
    <t xml:space="preserve">014</t>
  </si>
  <si>
    <t xml:space="preserve">015</t>
  </si>
  <si>
    <t xml:space="preserve">Tierstall</t>
  </si>
  <si>
    <t xml:space="preserve">Terrazzo</t>
  </si>
  <si>
    <t xml:space="preserve">016</t>
  </si>
  <si>
    <t xml:space="preserve">Labor-Spülküche</t>
  </si>
  <si>
    <t xml:space="preserve">wöchentlich 2,5</t>
  </si>
  <si>
    <t xml:space="preserve">017</t>
  </si>
  <si>
    <t xml:space="preserve">Labor-Microbiologie</t>
  </si>
  <si>
    <t xml:space="preserve">018</t>
  </si>
  <si>
    <t xml:space="preserve">019</t>
  </si>
  <si>
    <t xml:space="preserve">Hartbelag auf Estrich (Boden)</t>
  </si>
  <si>
    <t xml:space="preserve">02</t>
  </si>
  <si>
    <t xml:space="preserve">Akten</t>
  </si>
  <si>
    <t xml:space="preserve">020</t>
  </si>
  <si>
    <t xml:space="preserve">Labor-Metabollsmus</t>
  </si>
  <si>
    <t xml:space="preserve">Bodenfliesen Standard</t>
  </si>
  <si>
    <t xml:space="preserve">021</t>
  </si>
  <si>
    <t xml:space="preserve">Labor</t>
  </si>
  <si>
    <t xml:space="preserve">022</t>
  </si>
  <si>
    <t xml:space="preserve">Labor-Zellkultur</t>
  </si>
  <si>
    <t xml:space="preserve">023</t>
  </si>
  <si>
    <t xml:space="preserve">Hebeanlage</t>
  </si>
  <si>
    <t xml:space="preserve">024</t>
  </si>
  <si>
    <t xml:space="preserve">Flur</t>
  </si>
  <si>
    <t xml:space="preserve">024a</t>
  </si>
  <si>
    <t xml:space="preserve">024b</t>
  </si>
  <si>
    <t xml:space="preserve">025</t>
  </si>
  <si>
    <t xml:space="preserve">Treppenraum</t>
  </si>
  <si>
    <t xml:space="preserve">026</t>
  </si>
  <si>
    <t xml:space="preserve">03</t>
  </si>
  <si>
    <t xml:space="preserve">Archiv</t>
  </si>
  <si>
    <t xml:space="preserve">04</t>
  </si>
  <si>
    <t xml:space="preserve">05</t>
  </si>
  <si>
    <t xml:space="preserve">06-07</t>
  </si>
  <si>
    <t xml:space="preserve">08</t>
  </si>
  <si>
    <t xml:space="preserve">31000</t>
  </si>
  <si>
    <t xml:space="preserve">09</t>
  </si>
  <si>
    <t xml:space="preserve">Betriebsraum Heizung</t>
  </si>
  <si>
    <t xml:space="preserve">0_EG</t>
  </si>
  <si>
    <t xml:space="preserve">1</t>
  </si>
  <si>
    <t xml:space="preserve">Büro</t>
  </si>
  <si>
    <t xml:space="preserve">10</t>
  </si>
  <si>
    <t xml:space="preserve">WC-Damen</t>
  </si>
  <si>
    <t xml:space="preserve">11</t>
  </si>
  <si>
    <t xml:space="preserve">Büro-Dokumentation</t>
  </si>
  <si>
    <t xml:space="preserve">12</t>
  </si>
  <si>
    <t xml:space="preserve">13</t>
  </si>
  <si>
    <t xml:space="preserve">Labor-Wiegeraum</t>
  </si>
  <si>
    <t xml:space="preserve">14</t>
  </si>
  <si>
    <t xml:space="preserve">Büro-Labor</t>
  </si>
  <si>
    <t xml:space="preserve">15</t>
  </si>
  <si>
    <t xml:space="preserve">Büro/Dokumentation</t>
  </si>
  <si>
    <t xml:space="preserve">16</t>
  </si>
  <si>
    <t xml:space="preserve">17</t>
  </si>
  <si>
    <t xml:space="preserve">18</t>
  </si>
  <si>
    <t xml:space="preserve">19</t>
  </si>
  <si>
    <t xml:space="preserve">2</t>
  </si>
  <si>
    <t xml:space="preserve">20</t>
  </si>
  <si>
    <t xml:space="preserve">Treppe Eingang</t>
  </si>
  <si>
    <t xml:space="preserve">21</t>
  </si>
  <si>
    <t xml:space="preserve">21a</t>
  </si>
  <si>
    <t xml:space="preserve">21b</t>
  </si>
  <si>
    <t xml:space="preserve">21c</t>
  </si>
  <si>
    <t xml:space="preserve">22</t>
  </si>
  <si>
    <t xml:space="preserve">3</t>
  </si>
  <si>
    <t xml:space="preserve">4</t>
  </si>
  <si>
    <t xml:space="preserve">5</t>
  </si>
  <si>
    <t xml:space="preserve">6</t>
  </si>
  <si>
    <t xml:space="preserve">WC Herren Vorraum</t>
  </si>
  <si>
    <t xml:space="preserve">6a</t>
  </si>
  <si>
    <t xml:space="preserve">WC-Herren</t>
  </si>
  <si>
    <t xml:space="preserve">6b</t>
  </si>
  <si>
    <t xml:space="preserve">7</t>
  </si>
  <si>
    <t xml:space="preserve">WC-Damen Vorraum</t>
  </si>
  <si>
    <t xml:space="preserve">7a</t>
  </si>
  <si>
    <t xml:space="preserve">WC Waschraum</t>
  </si>
  <si>
    <t xml:space="preserve">7b</t>
  </si>
  <si>
    <t xml:space="preserve">8</t>
  </si>
  <si>
    <t xml:space="preserve">9</t>
  </si>
  <si>
    <t xml:space="preserve">1_OG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Aktenraum</t>
  </si>
  <si>
    <t xml:space="preserve">106</t>
  </si>
  <si>
    <t xml:space="preserve">107</t>
  </si>
  <si>
    <t xml:space="preserve">108</t>
  </si>
  <si>
    <t xml:space="preserve">Büro-Besprechungsraum</t>
  </si>
  <si>
    <t xml:space="preserve">109</t>
  </si>
  <si>
    <t xml:space="preserve">110</t>
  </si>
  <si>
    <t xml:space="preserve">110a</t>
  </si>
  <si>
    <t xml:space="preserve">WC-Herren Vorraum</t>
  </si>
  <si>
    <t xml:space="preserve">110b</t>
  </si>
  <si>
    <t xml:space="preserve">110c</t>
  </si>
  <si>
    <t xml:space="preserve">110d</t>
  </si>
  <si>
    <t xml:space="preserve">Besenkammer</t>
  </si>
  <si>
    <t xml:space="preserve">111</t>
  </si>
  <si>
    <t xml:space="preserve">111a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Büro Technik</t>
  </si>
  <si>
    <t xml:space="preserve">117</t>
  </si>
  <si>
    <t xml:space="preserve">118</t>
  </si>
  <si>
    <t xml:space="preserve">119</t>
  </si>
  <si>
    <t xml:space="preserve">119a</t>
  </si>
  <si>
    <t xml:space="preserve">119b</t>
  </si>
  <si>
    <t xml:space="preserve">120</t>
  </si>
  <si>
    <t xml:space="preserve">120a</t>
  </si>
  <si>
    <t xml:space="preserve">121</t>
  </si>
  <si>
    <t xml:space="preserve">2_OG</t>
  </si>
  <si>
    <t xml:space="preserve">200a</t>
  </si>
  <si>
    <t xml:space="preserve">201</t>
  </si>
  <si>
    <t xml:space="preserve">202</t>
  </si>
  <si>
    <t xml:space="preserve">203</t>
  </si>
  <si>
    <t xml:space="preserve">WC</t>
  </si>
  <si>
    <t xml:space="preserve">203a</t>
  </si>
  <si>
    <t xml:space="preserve">Holzboden Standard</t>
  </si>
  <si>
    <t xml:space="preserve">204</t>
  </si>
  <si>
    <t xml:space="preserve">205</t>
  </si>
  <si>
    <t xml:space="preserve">Boden Abstellraum</t>
  </si>
  <si>
    <t xml:space="preserve">206</t>
  </si>
  <si>
    <t xml:space="preserve">207</t>
  </si>
  <si>
    <t xml:space="preserve">Aufenthaltsraum</t>
  </si>
  <si>
    <t xml:space="preserve">208</t>
  </si>
  <si>
    <t xml:space="preserve">209</t>
  </si>
  <si>
    <t xml:space="preserve">Bodenraum</t>
  </si>
  <si>
    <t xml:space="preserve">210</t>
  </si>
  <si>
    <t xml:space="preserve">211</t>
  </si>
  <si>
    <t xml:space="preserve">Garderobe/Dusche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Abstellraum (Geräte)</t>
  </si>
  <si>
    <t xml:space="preserve">217</t>
  </si>
  <si>
    <t xml:space="preserve">Wendeltrep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 t="n">
        <v>515.841379077657</v>
      </c>
      <c r="G10" s="17"/>
      <c r="H10" s="17"/>
      <c r="I10" s="17"/>
      <c r="J10" s="19"/>
      <c r="K10" s="20"/>
      <c r="L10" s="21" t="n">
        <f aca="false">SUM(D10:J10)</f>
        <v>515.841379077657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1" t="n">
        <v>310.303560505</v>
      </c>
      <c r="G12" s="32"/>
      <c r="H12" s="32"/>
      <c r="I12" s="32"/>
      <c r="J12" s="33"/>
      <c r="K12" s="20"/>
      <c r="L12" s="34" t="n">
        <f aca="false">SUM(D12:J12)</f>
        <v>310.303560505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 t="n">
        <v>50.6599961607119</v>
      </c>
      <c r="E14" s="17"/>
      <c r="F14" s="17"/>
      <c r="G14" s="17"/>
      <c r="H14" s="17"/>
      <c r="I14" s="17"/>
      <c r="J14" s="38"/>
      <c r="K14" s="20"/>
      <c r="L14" s="21" t="n">
        <f aca="false">SUM(D14:J14)</f>
        <v>50.6599961607119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9" t="n">
        <v>24.33858532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24.33858532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8" t="n">
        <v>446.839292027968</v>
      </c>
      <c r="F18" s="17"/>
      <c r="G18" s="17"/>
      <c r="H18" s="17"/>
      <c r="I18" s="17"/>
      <c r="J18" s="41"/>
      <c r="K18" s="20"/>
      <c r="L18" s="21" t="n">
        <f aca="false">SUM(D18:J18)</f>
        <v>446.839292027968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29"/>
      <c r="E20" s="31" t="n">
        <v>18.0251787245773</v>
      </c>
      <c r="F20" s="32"/>
      <c r="G20" s="32"/>
      <c r="H20" s="32"/>
      <c r="I20" s="32"/>
      <c r="J20" s="40"/>
      <c r="K20" s="20"/>
      <c r="L20" s="34" t="n">
        <f aca="false">SUM(D20:J20)</f>
        <v>18.0251787245773</v>
      </c>
      <c r="N20" s="42"/>
      <c r="O20" s="42"/>
      <c r="P20" s="42"/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  <c r="N21" s="42"/>
      <c r="O21" s="42"/>
      <c r="P21" s="42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  <c r="N22" s="43"/>
      <c r="O22" s="44"/>
      <c r="P22" s="45"/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  <c r="N23" s="42"/>
      <c r="O23" s="42"/>
      <c r="P23" s="42"/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46"/>
      <c r="I26" s="18" t="n">
        <v>140.2622</v>
      </c>
      <c r="J26" s="19"/>
      <c r="K26" s="20"/>
      <c r="L26" s="21" t="n">
        <f aca="false">SUM(D26:J26)</f>
        <v>140.2622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2"/>
      <c r="F28" s="32"/>
      <c r="G28" s="32"/>
      <c r="H28" s="30"/>
      <c r="I28" s="31" t="n">
        <v>72.1582978400267</v>
      </c>
      <c r="J28" s="33"/>
      <c r="K28" s="20"/>
      <c r="L28" s="34" t="n">
        <f aca="false">SUM(D28:J28)</f>
        <v>72.1582978400267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7"/>
      <c r="E30" s="48" t="n">
        <v>28.355</v>
      </c>
      <c r="F30" s="18" t="n">
        <v>12.77628532</v>
      </c>
      <c r="G30" s="17"/>
      <c r="H30" s="17"/>
      <c r="I30" s="48" t="n">
        <v>10.0120545000001</v>
      </c>
      <c r="J30" s="19"/>
      <c r="K30" s="20"/>
      <c r="L30" s="21" t="n">
        <f aca="false">SUM(D30:J30)</f>
        <v>51.1433398200001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49"/>
      <c r="E32" s="32"/>
      <c r="F32" s="30"/>
      <c r="G32" s="32"/>
      <c r="H32" s="31" t="n">
        <v>10.70794007</v>
      </c>
      <c r="I32" s="31" t="n">
        <v>391.161463817439</v>
      </c>
      <c r="J32" s="33"/>
      <c r="K32" s="20"/>
      <c r="L32" s="34" t="n">
        <f aca="false">SUM(D32:J32)</f>
        <v>401.869403887439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50"/>
    </row>
    <row r="34" s="57" customFormat="true" ht="16.5" hidden="false" customHeight="false" outlineLevel="0" collapsed="false">
      <c r="A34" s="51"/>
      <c r="B34" s="52" t="s">
        <v>14</v>
      </c>
      <c r="C34" s="53"/>
      <c r="D34" s="54" t="n">
        <f aca="false">SUM(D10:D32)</f>
        <v>74.9985814807119</v>
      </c>
      <c r="E34" s="54" t="n">
        <f aca="false">SUM(E10:E32)</f>
        <v>493.219470752545</v>
      </c>
      <c r="F34" s="54" t="n">
        <f aca="false">SUM(F10:F32)</f>
        <v>838.921224902657</v>
      </c>
      <c r="G34" s="54" t="n">
        <f aca="false">SUM(G10:G32)</f>
        <v>0</v>
      </c>
      <c r="H34" s="54" t="n">
        <f aca="false">SUM(H10:H32)</f>
        <v>10.70794007</v>
      </c>
      <c r="I34" s="54" t="n">
        <f aca="false">SUM(I10:I32)</f>
        <v>613.594016157465</v>
      </c>
      <c r="J34" s="54" t="n">
        <f aca="false">SUM(J10:J32)</f>
        <v>0</v>
      </c>
      <c r="K34" s="55"/>
      <c r="L34" s="56"/>
    </row>
    <row r="35" s="57" customFormat="true" ht="9" hidden="false" customHeight="true" outlineLevel="0" collapsed="false">
      <c r="A35" s="51"/>
      <c r="B35" s="58"/>
      <c r="C35" s="58"/>
      <c r="D35" s="59"/>
      <c r="E35" s="59"/>
      <c r="F35" s="59"/>
      <c r="G35" s="59"/>
      <c r="H35" s="59"/>
      <c r="I35" s="59"/>
      <c r="J35" s="59"/>
      <c r="K35" s="59"/>
      <c r="L35" s="60"/>
    </row>
    <row r="36" s="57" customFormat="true" ht="17.25" hidden="false" customHeight="true" outlineLevel="0" collapsed="false">
      <c r="A36" s="51"/>
      <c r="B36" s="61" t="s">
        <v>16</v>
      </c>
      <c r="C36" s="53"/>
      <c r="D36" s="62" t="n">
        <f aca="false">SUM(D10,D14,D18,D22,D26,D30)</f>
        <v>50.6599961607119</v>
      </c>
      <c r="E36" s="63" t="n">
        <f aca="false">SUM(E10,E14,E18,E22,E26,E30)</f>
        <v>475.194292027968</v>
      </c>
      <c r="F36" s="63" t="n">
        <f aca="false">SUM(F10,F14,F18,F22,F26,F30)</f>
        <v>528.617664397657</v>
      </c>
      <c r="G36" s="63" t="n">
        <f aca="false">SUM(G10,G14,G18,G22,G26,G30)</f>
        <v>0</v>
      </c>
      <c r="H36" s="63" t="n">
        <f aca="false">SUM(H10,H14,H18,H22,H26,H30)</f>
        <v>0</v>
      </c>
      <c r="I36" s="63" t="n">
        <f aca="false">SUM(I10,I14,I18,I22,I26,I30)</f>
        <v>150.2742545</v>
      </c>
      <c r="J36" s="64" t="n">
        <f aca="false">SUM(J10,J14,J18,J22,J26,J30)</f>
        <v>0</v>
      </c>
      <c r="K36" s="59"/>
      <c r="L36" s="60"/>
      <c r="M36" s="65" t="n">
        <f aca="false">SUM(L10:L32)</f>
        <v>2031.44123336338</v>
      </c>
    </row>
    <row r="37" s="57" customFormat="true" ht="17.25" hidden="false" customHeight="true" outlineLevel="0" collapsed="false">
      <c r="A37" s="51"/>
      <c r="B37" s="66" t="s">
        <v>17</v>
      </c>
      <c r="C37" s="53"/>
      <c r="D37" s="67" t="n">
        <f aca="false">SUM(D11,D15,D19,D23,D27,D31)</f>
        <v>0</v>
      </c>
      <c r="E37" s="68" t="n">
        <f aca="false">SUM(E11,E15,E19,E23,E27,E31)</f>
        <v>0</v>
      </c>
      <c r="F37" s="68" t="n">
        <f aca="false">SUM(F11,F15,F19,F23,F27,F31)</f>
        <v>0</v>
      </c>
      <c r="G37" s="68" t="n">
        <f aca="false">SUM(G11,G15,G19,G23,G27,G31)</f>
        <v>0</v>
      </c>
      <c r="H37" s="68" t="n">
        <f aca="false">SUM(H11,H15,H19,H23,H27,H31)</f>
        <v>0</v>
      </c>
      <c r="I37" s="68" t="n">
        <f aca="false">SUM(I11,I15,I19,I23,I27,I31)</f>
        <v>0</v>
      </c>
      <c r="J37" s="69" t="n">
        <f aca="false">SUM(J11,J15,J19,J23,J27,J31)</f>
        <v>0</v>
      </c>
      <c r="K37" s="59"/>
      <c r="L37" s="60"/>
      <c r="M37" s="65" t="n">
        <f aca="false">SUM(D34:J34)</f>
        <v>2031.44123336338</v>
      </c>
    </row>
    <row r="38" s="57" customFormat="true" ht="17.25" hidden="false" customHeight="true" outlineLevel="0" collapsed="false">
      <c r="A38" s="51"/>
      <c r="B38" s="70" t="s">
        <v>18</v>
      </c>
      <c r="C38" s="53"/>
      <c r="D38" s="71" t="n">
        <f aca="false">SUM(D12,D16,D20,D24,D28,D32)</f>
        <v>24.33858532</v>
      </c>
      <c r="E38" s="72" t="n">
        <f aca="false">SUM(E12,E16,E20,E24,E28,E32)</f>
        <v>18.0251787245773</v>
      </c>
      <c r="F38" s="72" t="n">
        <f aca="false">SUM(F12,F16,F20,F24,F28,F32)</f>
        <v>310.303560505</v>
      </c>
      <c r="G38" s="72" t="n">
        <f aca="false">SUM(G12,G16,G20,G24,G28,G32)</f>
        <v>0</v>
      </c>
      <c r="H38" s="72" t="n">
        <f aca="false">SUM(H12,H16,H20,H24,H28,H32)</f>
        <v>10.70794007</v>
      </c>
      <c r="I38" s="72" t="n">
        <f aca="false">SUM(I12,I16,I20,I24,I28,I32)</f>
        <v>463.319761657465</v>
      </c>
      <c r="J38" s="73" t="n">
        <f aca="false">SUM(J12,J16,J20,J24,J28,J32)</f>
        <v>0</v>
      </c>
      <c r="K38" s="59"/>
      <c r="L38" s="60"/>
      <c r="M38" s="65" t="n">
        <f aca="false">SUM(D36:J38)</f>
        <v>2031.44123336338</v>
      </c>
    </row>
    <row r="39" s="57" customFormat="true" ht="9" hidden="false" customHeight="true" outlineLevel="0" collapsed="false">
      <c r="A39" s="51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74"/>
    </row>
    <row r="40" s="57" customFormat="true" ht="24" hidden="false" customHeight="false" outlineLevel="0" collapsed="false">
      <c r="A40" s="51" t="s">
        <v>24</v>
      </c>
      <c r="B40" s="75" t="n">
        <v>37834</v>
      </c>
      <c r="C40" s="58"/>
      <c r="D40" s="76" t="s">
        <v>25</v>
      </c>
      <c r="E40" s="76"/>
      <c r="F40" s="76"/>
      <c r="G40" s="76"/>
      <c r="H40" s="76"/>
      <c r="I40" s="76"/>
      <c r="J40" s="76"/>
      <c r="K40" s="77"/>
      <c r="L40" s="78" t="n">
        <f aca="false">SUM(D34:I34)</f>
        <v>2031.44123336338</v>
      </c>
    </row>
    <row r="41" s="57" customFormat="true" ht="9" hidden="false" customHeight="true" outlineLevel="0" collapsed="false">
      <c r="A41" s="79"/>
      <c r="B41" s="80"/>
      <c r="C41" s="81"/>
      <c r="D41" s="81"/>
      <c r="E41" s="81"/>
      <c r="F41" s="81"/>
      <c r="G41" s="81"/>
      <c r="H41" s="81"/>
      <c r="I41" s="81"/>
      <c r="J41" s="82"/>
      <c r="K41" s="81"/>
      <c r="L41" s="83"/>
    </row>
    <row r="42" customFormat="false" ht="12.75" hidden="false" customHeight="false" outlineLevel="0" collapsed="false">
      <c r="K42" s="84"/>
    </row>
    <row r="43" customFormat="false" ht="12.75" hidden="false" customHeight="false" outlineLevel="0" collapsed="false">
      <c r="K43" s="84"/>
    </row>
    <row r="44" customFormat="false" ht="12.75" hidden="false" customHeight="false" outlineLevel="0" collapsed="false">
      <c r="K44" s="84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8" t="n">
        <v>515.841379077657</v>
      </c>
      <c r="F10" s="46"/>
      <c r="G10" s="17"/>
      <c r="H10" s="17"/>
      <c r="I10" s="17"/>
      <c r="J10" s="19"/>
      <c r="K10" s="20"/>
      <c r="L10" s="21" t="n">
        <f aca="false">SUM(D10:J10)</f>
        <v>515.841379077657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5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1" t="n">
        <v>310.303560505</v>
      </c>
      <c r="F12" s="30"/>
      <c r="G12" s="32"/>
      <c r="H12" s="32"/>
      <c r="I12" s="32"/>
      <c r="J12" s="33"/>
      <c r="K12" s="20"/>
      <c r="L12" s="34" t="n">
        <f aca="false">SUM(D12:J12)</f>
        <v>310.303560505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 t="n">
        <v>50.6599961607119</v>
      </c>
      <c r="E14" s="17"/>
      <c r="F14" s="17"/>
      <c r="G14" s="17"/>
      <c r="H14" s="17"/>
      <c r="I14" s="17"/>
      <c r="J14" s="38"/>
      <c r="K14" s="20"/>
      <c r="L14" s="21" t="n">
        <f aca="false">SUM(D14:J14)</f>
        <v>50.6599961607119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9" t="n">
        <v>24.33858532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24.33858532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8" t="n">
        <v>446.839292027968</v>
      </c>
      <c r="E18" s="46"/>
      <c r="F18" s="17"/>
      <c r="G18" s="17"/>
      <c r="H18" s="17"/>
      <c r="I18" s="17"/>
      <c r="J18" s="41"/>
      <c r="K18" s="20"/>
      <c r="L18" s="21" t="n">
        <f aca="false">SUM(D18:J18)</f>
        <v>446.839292027968</v>
      </c>
    </row>
    <row r="19" customFormat="false" ht="16.5" hidden="false" customHeight="false" outlineLevel="0" collapsed="false">
      <c r="A19" s="4"/>
      <c r="B19" s="22" t="s">
        <v>17</v>
      </c>
      <c r="C19" s="5"/>
      <c r="D19" s="25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31" t="n">
        <v>18.0251787245773</v>
      </c>
      <c r="E20" s="30"/>
      <c r="F20" s="32"/>
      <c r="G20" s="32"/>
      <c r="H20" s="32"/>
      <c r="I20" s="32"/>
      <c r="J20" s="40"/>
      <c r="K20" s="20"/>
      <c r="L20" s="34" t="n">
        <f aca="false">SUM(D20:J20)</f>
        <v>18.0251787245773</v>
      </c>
      <c r="N20" s="42"/>
      <c r="O20" s="42"/>
      <c r="P20" s="42"/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  <c r="N21" s="42"/>
      <c r="O21" s="42"/>
      <c r="P21" s="42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  <c r="N22" s="43"/>
      <c r="O22" s="44"/>
      <c r="P22" s="45"/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  <c r="N23" s="42"/>
      <c r="O23" s="42"/>
      <c r="P23" s="42"/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46"/>
      <c r="I26" s="18" t="n">
        <v>140.2622</v>
      </c>
      <c r="J26" s="19"/>
      <c r="K26" s="20"/>
      <c r="L26" s="21" t="n">
        <f aca="false">SUM(D26:J26)</f>
        <v>140.2622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2"/>
      <c r="F28" s="32"/>
      <c r="G28" s="32"/>
      <c r="H28" s="30"/>
      <c r="I28" s="31" t="n">
        <v>72.1582978400267</v>
      </c>
      <c r="J28" s="33"/>
      <c r="K28" s="20"/>
      <c r="L28" s="34" t="n">
        <f aca="false">SUM(D28:J28)</f>
        <v>72.1582978400267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8" t="n">
        <v>28.355</v>
      </c>
      <c r="E30" s="18" t="n">
        <v>12.77628532</v>
      </c>
      <c r="F30" s="46"/>
      <c r="G30" s="17"/>
      <c r="H30" s="17"/>
      <c r="I30" s="48" t="n">
        <v>10.0120545000001</v>
      </c>
      <c r="J30" s="19"/>
      <c r="K30" s="20"/>
      <c r="L30" s="21" t="n">
        <f aca="false">SUM(D30:J30)</f>
        <v>51.1433398200001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49"/>
      <c r="E32" s="32"/>
      <c r="F32" s="30"/>
      <c r="G32" s="32"/>
      <c r="H32" s="31" t="n">
        <v>10.70794007</v>
      </c>
      <c r="I32" s="31" t="n">
        <v>391.161463817439</v>
      </c>
      <c r="J32" s="33"/>
      <c r="K32" s="20"/>
      <c r="L32" s="34" t="n">
        <f aca="false">SUM(D32:J32)</f>
        <v>401.869403887439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50"/>
    </row>
    <row r="34" s="57" customFormat="true" ht="16.5" hidden="false" customHeight="false" outlineLevel="0" collapsed="false">
      <c r="A34" s="51"/>
      <c r="B34" s="52" t="s">
        <v>14</v>
      </c>
      <c r="C34" s="53"/>
      <c r="D34" s="54" t="n">
        <f aca="false">SUM(D10:D32)</f>
        <v>568.218052233257</v>
      </c>
      <c r="E34" s="54" t="n">
        <f aca="false">SUM(E10:E32)</f>
        <v>838.921224902657</v>
      </c>
      <c r="F34" s="54" t="n">
        <f aca="false">SUM(F10:F32)</f>
        <v>0</v>
      </c>
      <c r="G34" s="54" t="n">
        <f aca="false">SUM(G10:G32)</f>
        <v>0</v>
      </c>
      <c r="H34" s="54" t="n">
        <f aca="false">SUM(H10:H32)</f>
        <v>10.70794007</v>
      </c>
      <c r="I34" s="54" t="n">
        <f aca="false">SUM(I10:I32)</f>
        <v>613.594016157465</v>
      </c>
      <c r="J34" s="54" t="n">
        <f aca="false">SUM(J10:J32)</f>
        <v>0</v>
      </c>
      <c r="K34" s="55"/>
      <c r="L34" s="56"/>
    </row>
    <row r="35" s="57" customFormat="true" ht="9" hidden="false" customHeight="true" outlineLevel="0" collapsed="false">
      <c r="A35" s="51"/>
      <c r="B35" s="58"/>
      <c r="C35" s="58"/>
      <c r="D35" s="59"/>
      <c r="E35" s="59"/>
      <c r="F35" s="59"/>
      <c r="G35" s="59"/>
      <c r="H35" s="59"/>
      <c r="I35" s="59"/>
      <c r="J35" s="59"/>
      <c r="K35" s="59"/>
      <c r="L35" s="60"/>
    </row>
    <row r="36" s="57" customFormat="true" ht="17.25" hidden="false" customHeight="true" outlineLevel="0" collapsed="false">
      <c r="A36" s="51"/>
      <c r="B36" s="61" t="s">
        <v>16</v>
      </c>
      <c r="C36" s="53"/>
      <c r="D36" s="62" t="n">
        <f aca="false">SUM(D10,D14,D18,D22,D26,D30)</f>
        <v>525.85428818868</v>
      </c>
      <c r="E36" s="63" t="n">
        <f aca="false">SUM(E10,E14,E18,E22,E26,E30)</f>
        <v>528.617664397657</v>
      </c>
      <c r="F36" s="63" t="n">
        <f aca="false">SUM(F10,F14,F18,F22,F26,F30)</f>
        <v>0</v>
      </c>
      <c r="G36" s="63" t="n">
        <f aca="false">SUM(G10,G14,G18,G22,G26,G30)</f>
        <v>0</v>
      </c>
      <c r="H36" s="63" t="n">
        <f aca="false">SUM(H10,H14,H18,H22,H26,H30)</f>
        <v>0</v>
      </c>
      <c r="I36" s="63" t="n">
        <f aca="false">SUM(I10,I14,I18,I22,I26,I30)</f>
        <v>150.2742545</v>
      </c>
      <c r="J36" s="64" t="n">
        <f aca="false">SUM(J10,J14,J18,J22,J26,J30)</f>
        <v>0</v>
      </c>
      <c r="K36" s="59"/>
      <c r="L36" s="60"/>
      <c r="M36" s="65" t="n">
        <f aca="false">SUM(L10:L32)</f>
        <v>2031.44123336338</v>
      </c>
    </row>
    <row r="37" s="57" customFormat="true" ht="17.25" hidden="false" customHeight="true" outlineLevel="0" collapsed="false">
      <c r="A37" s="51"/>
      <c r="B37" s="66" t="s">
        <v>17</v>
      </c>
      <c r="C37" s="53"/>
      <c r="D37" s="67" t="n">
        <f aca="false">SUM(D11,D15,D19,D23,D27,D31)</f>
        <v>0</v>
      </c>
      <c r="E37" s="68" t="n">
        <f aca="false">SUM(E11,E15,E19,E23,E27,E31)</f>
        <v>0</v>
      </c>
      <c r="F37" s="68" t="n">
        <f aca="false">SUM(F11,F15,F19,F23,F27,F31)</f>
        <v>0</v>
      </c>
      <c r="G37" s="68" t="n">
        <f aca="false">SUM(G11,G15,G19,G23,G27,G31)</f>
        <v>0</v>
      </c>
      <c r="H37" s="68" t="n">
        <f aca="false">SUM(H11,H15,H19,H23,H27,H31)</f>
        <v>0</v>
      </c>
      <c r="I37" s="68" t="n">
        <f aca="false">SUM(I11,I15,I19,I23,I27,I31)</f>
        <v>0</v>
      </c>
      <c r="J37" s="69" t="n">
        <f aca="false">SUM(J11,J15,J19,J23,J27,J31)</f>
        <v>0</v>
      </c>
      <c r="K37" s="59"/>
      <c r="L37" s="60"/>
      <c r="M37" s="65" t="n">
        <f aca="false">SUM(D34:J34)</f>
        <v>2031.44123336338</v>
      </c>
    </row>
    <row r="38" s="57" customFormat="true" ht="17.25" hidden="false" customHeight="true" outlineLevel="0" collapsed="false">
      <c r="A38" s="51"/>
      <c r="B38" s="70" t="s">
        <v>18</v>
      </c>
      <c r="C38" s="53"/>
      <c r="D38" s="71" t="n">
        <f aca="false">SUM(D12,D16,D20,D24,D28,D32)</f>
        <v>42.3637640445773</v>
      </c>
      <c r="E38" s="72" t="n">
        <f aca="false">SUM(E12,E16,E20,E24,E28,E32)</f>
        <v>310.303560505</v>
      </c>
      <c r="F38" s="72" t="n">
        <f aca="false">SUM(F12,F16,F20,F24,F28,F32)</f>
        <v>0</v>
      </c>
      <c r="G38" s="72" t="n">
        <f aca="false">SUM(G12,G16,G20,G24,G28,G32)</f>
        <v>0</v>
      </c>
      <c r="H38" s="72" t="n">
        <f aca="false">SUM(H12,H16,H20,H24,H28,H32)</f>
        <v>10.70794007</v>
      </c>
      <c r="I38" s="72" t="n">
        <f aca="false">SUM(I12,I16,I20,I24,I28,I32)</f>
        <v>463.319761657465</v>
      </c>
      <c r="J38" s="73" t="n">
        <f aca="false">SUM(J12,J16,J20,J24,J28,J32)</f>
        <v>0</v>
      </c>
      <c r="K38" s="59"/>
      <c r="L38" s="60"/>
      <c r="M38" s="65" t="n">
        <f aca="false">SUM(D36:J38)</f>
        <v>2031.44123336338</v>
      </c>
    </row>
    <row r="39" s="57" customFormat="true" ht="9" hidden="false" customHeight="true" outlineLevel="0" collapsed="false">
      <c r="A39" s="51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74"/>
    </row>
    <row r="40" s="57" customFormat="true" ht="24" hidden="false" customHeight="false" outlineLevel="0" collapsed="false">
      <c r="A40" s="51" t="s">
        <v>24</v>
      </c>
      <c r="B40" s="75" t="n">
        <v>37834</v>
      </c>
      <c r="C40" s="58"/>
      <c r="D40" s="76" t="s">
        <v>25</v>
      </c>
      <c r="E40" s="76"/>
      <c r="F40" s="76"/>
      <c r="G40" s="76"/>
      <c r="H40" s="76"/>
      <c r="I40" s="76"/>
      <c r="J40" s="76"/>
      <c r="K40" s="77"/>
      <c r="L40" s="78" t="n">
        <f aca="false">SUM(D34:I34)</f>
        <v>2031.44123336338</v>
      </c>
    </row>
    <row r="41" s="57" customFormat="true" ht="9" hidden="false" customHeight="true" outlineLevel="0" collapsed="false">
      <c r="A41" s="79"/>
      <c r="B41" s="80"/>
      <c r="C41" s="81"/>
      <c r="D41" s="81"/>
      <c r="E41" s="81"/>
      <c r="F41" s="81"/>
      <c r="G41" s="81"/>
      <c r="H41" s="81"/>
      <c r="I41" s="81"/>
      <c r="J41" s="82"/>
      <c r="K41" s="81"/>
      <c r="L41" s="83"/>
    </row>
    <row r="42" customFormat="false" ht="12.75" hidden="false" customHeight="false" outlineLevel="0" collapsed="false">
      <c r="K42" s="84"/>
    </row>
    <row r="43" customFormat="false" ht="12.75" hidden="false" customHeight="false" outlineLevel="0" collapsed="false">
      <c r="K43" s="84"/>
    </row>
    <row r="44" customFormat="false" ht="12.75" hidden="false" customHeight="false" outlineLevel="0" collapsed="false">
      <c r="K44" s="84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85" width="7.28"/>
    <col collapsed="false" customWidth="true" hidden="false" outlineLevel="0" max="2" min="2" style="85" width="11.28"/>
    <col collapsed="false" customWidth="true" hidden="false" outlineLevel="0" max="3" min="3" style="85" width="8.41"/>
    <col collapsed="false" customWidth="true" hidden="false" outlineLevel="0" max="4" min="4" style="85" width="11.28"/>
    <col collapsed="false" customWidth="true" hidden="false" outlineLevel="0" max="5" min="5" style="85" width="21.7"/>
    <col collapsed="false" customWidth="true" hidden="false" outlineLevel="0" max="6" min="6" style="85" width="11.56"/>
    <col collapsed="false" customWidth="true" hidden="false" outlineLevel="0" max="7" min="7" style="85" width="25.28"/>
    <col collapsed="false" customWidth="true" hidden="false" outlineLevel="0" max="8" min="8" style="85" width="13.85"/>
    <col collapsed="false" customWidth="true" hidden="false" outlineLevel="0" max="9" min="9" style="85" width="16.56"/>
    <col collapsed="false" customWidth="true" hidden="false" outlineLevel="0" max="10" min="10" style="85" width="15.28"/>
    <col collapsed="false" customWidth="true" hidden="false" outlineLevel="0" max="11" min="11" style="85" width="13.7"/>
    <col collapsed="false" customWidth="false" hidden="false" outlineLevel="0" max="255" min="12" style="85" width="3.99"/>
  </cols>
  <sheetData>
    <row r="1" customFormat="false" ht="8.25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</row>
    <row r="2" customFormat="false" ht="13.5" hidden="false" customHeight="false" outlineLevel="0" collapsed="false">
      <c r="A2" s="87" t="s">
        <v>27</v>
      </c>
      <c r="B2" s="88"/>
      <c r="C2" s="88"/>
      <c r="D2" s="88"/>
      <c r="E2" s="88"/>
      <c r="F2" s="88"/>
      <c r="G2" s="88"/>
      <c r="H2" s="88"/>
      <c r="I2" s="89"/>
      <c r="J2" s="89" t="s">
        <v>28</v>
      </c>
      <c r="K2" s="90" t="n">
        <v>37832</v>
      </c>
    </row>
    <row r="3" customFormat="false" ht="8.25" hidden="false" customHeight="true" outlineLevel="0" collapsed="false"/>
    <row r="4" s="57" customFormat="true" ht="12.75" hidden="false" customHeight="true" outlineLevel="0" collapsed="false">
      <c r="A4" s="91" t="s">
        <v>29</v>
      </c>
      <c r="B4" s="92" t="s">
        <v>30</v>
      </c>
      <c r="C4" s="92" t="s">
        <v>31</v>
      </c>
      <c r="D4" s="92" t="s">
        <v>32</v>
      </c>
      <c r="E4" s="92" t="s">
        <v>5</v>
      </c>
      <c r="F4" s="92" t="s">
        <v>33</v>
      </c>
      <c r="G4" s="92" t="s">
        <v>34</v>
      </c>
      <c r="H4" s="92" t="s">
        <v>35</v>
      </c>
      <c r="I4" s="92" t="s">
        <v>36</v>
      </c>
      <c r="J4" s="93" t="s">
        <v>37</v>
      </c>
      <c r="K4" s="94" t="s">
        <v>38</v>
      </c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</row>
    <row r="5" customFormat="false" ht="9" hidden="false" customHeight="true" outlineLevel="0" collapsed="false"/>
    <row r="6" customFormat="false" ht="12.75" hidden="false" customHeight="true" outlineLevel="0" collapsed="false">
      <c r="A6" s="96" t="s">
        <v>39</v>
      </c>
      <c r="B6" s="97" t="s">
        <v>40</v>
      </c>
      <c r="C6" s="97" t="s">
        <v>41</v>
      </c>
      <c r="D6" s="97" t="s">
        <v>42</v>
      </c>
      <c r="E6" s="97" t="s">
        <v>43</v>
      </c>
      <c r="F6" s="97" t="s">
        <v>44</v>
      </c>
      <c r="G6" s="97" t="s">
        <v>45</v>
      </c>
      <c r="H6" s="97" t="s">
        <v>46</v>
      </c>
      <c r="I6" s="97" t="s">
        <v>47</v>
      </c>
      <c r="J6" s="97" t="s">
        <v>47</v>
      </c>
      <c r="K6" s="98" t="n">
        <v>15.0964</v>
      </c>
    </row>
    <row r="7" customFormat="false" ht="12.75" hidden="false" customHeight="true" outlineLevel="0" collapsed="false">
      <c r="A7" s="99" t="s">
        <v>39</v>
      </c>
      <c r="B7" s="100" t="s">
        <v>40</v>
      </c>
      <c r="C7" s="100" t="s">
        <v>41</v>
      </c>
      <c r="D7" s="100" t="s">
        <v>48</v>
      </c>
      <c r="E7" s="100" t="s">
        <v>49</v>
      </c>
      <c r="F7" s="100" t="s">
        <v>50</v>
      </c>
      <c r="G7" s="100" t="s">
        <v>51</v>
      </c>
      <c r="H7" s="100" t="s">
        <v>46</v>
      </c>
      <c r="I7" s="100" t="s">
        <v>47</v>
      </c>
      <c r="J7" s="100" t="s">
        <v>47</v>
      </c>
      <c r="K7" s="101" t="n">
        <v>14.5283</v>
      </c>
    </row>
    <row r="8" customFormat="false" ht="12.75" hidden="false" customHeight="true" outlineLevel="0" collapsed="false">
      <c r="A8" s="99" t="s">
        <v>39</v>
      </c>
      <c r="B8" s="100" t="s">
        <v>40</v>
      </c>
      <c r="C8" s="100" t="s">
        <v>41</v>
      </c>
      <c r="D8" s="100" t="s">
        <v>52</v>
      </c>
      <c r="E8" s="100" t="s">
        <v>53</v>
      </c>
      <c r="F8" s="100" t="s">
        <v>50</v>
      </c>
      <c r="G8" s="100" t="s">
        <v>51</v>
      </c>
      <c r="H8" s="100" t="s">
        <v>46</v>
      </c>
      <c r="I8" s="100" t="s">
        <v>11</v>
      </c>
      <c r="J8" s="100" t="s">
        <v>11</v>
      </c>
      <c r="K8" s="101" t="n">
        <v>10.70794007</v>
      </c>
    </row>
    <row r="9" customFormat="false" ht="12.75" hidden="false" customHeight="true" outlineLevel="0" collapsed="false">
      <c r="A9" s="99" t="s">
        <v>39</v>
      </c>
      <c r="B9" s="100" t="s">
        <v>40</v>
      </c>
      <c r="C9" s="100" t="s">
        <v>41</v>
      </c>
      <c r="D9" s="100" t="s">
        <v>54</v>
      </c>
      <c r="E9" s="100" t="s">
        <v>43</v>
      </c>
      <c r="F9" s="100" t="s">
        <v>44</v>
      </c>
      <c r="G9" s="100" t="s">
        <v>45</v>
      </c>
      <c r="H9" s="100" t="s">
        <v>46</v>
      </c>
      <c r="I9" s="100" t="s">
        <v>47</v>
      </c>
      <c r="J9" s="100" t="s">
        <v>47</v>
      </c>
      <c r="K9" s="101" t="n">
        <v>15.42</v>
      </c>
    </row>
    <row r="10" customFormat="false" ht="12.75" hidden="false" customHeight="true" outlineLevel="0" collapsed="false">
      <c r="A10" s="99" t="s">
        <v>39</v>
      </c>
      <c r="B10" s="100" t="s">
        <v>40</v>
      </c>
      <c r="C10" s="100" t="s">
        <v>41</v>
      </c>
      <c r="D10" s="100" t="s">
        <v>55</v>
      </c>
      <c r="E10" s="100" t="s">
        <v>43</v>
      </c>
      <c r="F10" s="100" t="s">
        <v>56</v>
      </c>
      <c r="G10" s="100" t="s">
        <v>45</v>
      </c>
      <c r="H10" s="100" t="s">
        <v>46</v>
      </c>
      <c r="I10" s="100" t="s">
        <v>47</v>
      </c>
      <c r="J10" s="100" t="s">
        <v>47</v>
      </c>
      <c r="K10" s="101" t="n">
        <v>8.541</v>
      </c>
    </row>
    <row r="11" customFormat="false" ht="12.75" hidden="false" customHeight="true" outlineLevel="0" collapsed="false">
      <c r="A11" s="99" t="s">
        <v>39</v>
      </c>
      <c r="B11" s="100" t="s">
        <v>40</v>
      </c>
      <c r="C11" s="100" t="s">
        <v>41</v>
      </c>
      <c r="D11" s="100" t="s">
        <v>57</v>
      </c>
      <c r="E11" s="100" t="s">
        <v>43</v>
      </c>
      <c r="F11" s="100" t="s">
        <v>56</v>
      </c>
      <c r="G11" s="100" t="s">
        <v>45</v>
      </c>
      <c r="H11" s="100" t="s">
        <v>46</v>
      </c>
      <c r="I11" s="100" t="s">
        <v>47</v>
      </c>
      <c r="J11" s="100" t="s">
        <v>47</v>
      </c>
      <c r="K11" s="101" t="n">
        <v>8.541</v>
      </c>
    </row>
    <row r="12" customFormat="false" ht="12.75" hidden="false" customHeight="true" outlineLevel="0" collapsed="false">
      <c r="A12" s="99" t="s">
        <v>39</v>
      </c>
      <c r="B12" s="100" t="s">
        <v>40</v>
      </c>
      <c r="C12" s="100" t="s">
        <v>41</v>
      </c>
      <c r="D12" s="100" t="s">
        <v>58</v>
      </c>
      <c r="E12" s="100" t="s">
        <v>59</v>
      </c>
      <c r="F12" s="100" t="s">
        <v>50</v>
      </c>
      <c r="G12" s="100" t="s">
        <v>60</v>
      </c>
      <c r="H12" s="100" t="s">
        <v>46</v>
      </c>
      <c r="I12" s="100" t="s">
        <v>47</v>
      </c>
      <c r="J12" s="100" t="s">
        <v>47</v>
      </c>
      <c r="K12" s="101" t="n">
        <v>17.7216</v>
      </c>
    </row>
    <row r="13" customFormat="false" ht="12.75" hidden="false" customHeight="true" outlineLevel="0" collapsed="false">
      <c r="A13" s="99" t="s">
        <v>39</v>
      </c>
      <c r="B13" s="100" t="s">
        <v>40</v>
      </c>
      <c r="C13" s="100" t="s">
        <v>41</v>
      </c>
      <c r="D13" s="100" t="s">
        <v>61</v>
      </c>
      <c r="E13" s="100" t="s">
        <v>62</v>
      </c>
      <c r="F13" s="100" t="s">
        <v>50</v>
      </c>
      <c r="G13" s="100" t="s">
        <v>60</v>
      </c>
      <c r="H13" s="100" t="s">
        <v>46</v>
      </c>
      <c r="I13" s="100" t="s">
        <v>9</v>
      </c>
      <c r="J13" s="102" t="s">
        <v>63</v>
      </c>
      <c r="K13" s="101" t="n">
        <v>9.78835060000001</v>
      </c>
    </row>
    <row r="14" customFormat="false" ht="12.75" hidden="false" customHeight="true" outlineLevel="0" collapsed="false">
      <c r="A14" s="99" t="s">
        <v>39</v>
      </c>
      <c r="B14" s="100" t="s">
        <v>40</v>
      </c>
      <c r="C14" s="100" t="s">
        <v>41</v>
      </c>
      <c r="D14" s="100" t="s">
        <v>64</v>
      </c>
      <c r="E14" s="100" t="s">
        <v>65</v>
      </c>
      <c r="F14" s="100" t="s">
        <v>50</v>
      </c>
      <c r="G14" s="100" t="s">
        <v>60</v>
      </c>
      <c r="H14" s="100" t="s">
        <v>46</v>
      </c>
      <c r="I14" s="100" t="s">
        <v>9</v>
      </c>
      <c r="J14" s="102" t="s">
        <v>63</v>
      </c>
      <c r="K14" s="101" t="n">
        <v>7.867019115</v>
      </c>
    </row>
    <row r="15" customFormat="false" ht="12.75" hidden="false" customHeight="true" outlineLevel="0" collapsed="false">
      <c r="A15" s="99" t="s">
        <v>39</v>
      </c>
      <c r="B15" s="100" t="s">
        <v>40</v>
      </c>
      <c r="C15" s="100" t="s">
        <v>41</v>
      </c>
      <c r="D15" s="100" t="s">
        <v>66</v>
      </c>
      <c r="E15" s="100" t="s">
        <v>65</v>
      </c>
      <c r="F15" s="100" t="s">
        <v>50</v>
      </c>
      <c r="G15" s="100" t="s">
        <v>60</v>
      </c>
      <c r="H15" s="100" t="s">
        <v>46</v>
      </c>
      <c r="I15" s="100" t="s">
        <v>9</v>
      </c>
      <c r="J15" s="102" t="s">
        <v>63</v>
      </c>
      <c r="K15" s="101" t="n">
        <v>18.252</v>
      </c>
    </row>
    <row r="16" customFormat="false" ht="12.75" hidden="false" customHeight="true" outlineLevel="0" collapsed="false">
      <c r="A16" s="99" t="s">
        <v>39</v>
      </c>
      <c r="B16" s="100" t="s">
        <v>40</v>
      </c>
      <c r="C16" s="100" t="s">
        <v>41</v>
      </c>
      <c r="D16" s="100" t="s">
        <v>67</v>
      </c>
      <c r="E16" s="100" t="s">
        <v>22</v>
      </c>
      <c r="F16" s="100" t="s">
        <v>50</v>
      </c>
      <c r="G16" s="100" t="s">
        <v>68</v>
      </c>
      <c r="H16" s="100" t="s">
        <v>46</v>
      </c>
      <c r="I16" s="100" t="s">
        <v>47</v>
      </c>
      <c r="J16" s="102" t="s">
        <v>47</v>
      </c>
      <c r="K16" s="101" t="n">
        <v>8.19</v>
      </c>
    </row>
    <row r="17" customFormat="false" ht="12.75" hidden="false" customHeight="true" outlineLevel="0" collapsed="false">
      <c r="A17" s="99" t="s">
        <v>39</v>
      </c>
      <c r="B17" s="100" t="s">
        <v>40</v>
      </c>
      <c r="C17" s="100" t="s">
        <v>41</v>
      </c>
      <c r="D17" s="100" t="s">
        <v>67</v>
      </c>
      <c r="E17" s="100" t="s">
        <v>22</v>
      </c>
      <c r="F17" s="100" t="s">
        <v>50</v>
      </c>
      <c r="G17" s="100" t="s">
        <v>60</v>
      </c>
      <c r="H17" s="100" t="s">
        <v>46</v>
      </c>
      <c r="I17" s="100" t="s">
        <v>47</v>
      </c>
      <c r="J17" s="102" t="s">
        <v>47</v>
      </c>
      <c r="K17" s="101" t="n">
        <v>8.19</v>
      </c>
    </row>
    <row r="18" customFormat="false" ht="12.75" hidden="false" customHeight="true" outlineLevel="0" collapsed="false">
      <c r="A18" s="99" t="s">
        <v>39</v>
      </c>
      <c r="B18" s="100" t="s">
        <v>40</v>
      </c>
      <c r="C18" s="100" t="s">
        <v>41</v>
      </c>
      <c r="D18" s="100" t="s">
        <v>69</v>
      </c>
      <c r="E18" s="100" t="s">
        <v>70</v>
      </c>
      <c r="F18" s="100" t="s">
        <v>56</v>
      </c>
      <c r="G18" s="100" t="s">
        <v>45</v>
      </c>
      <c r="H18" s="100" t="s">
        <v>46</v>
      </c>
      <c r="I18" s="100" t="s">
        <v>47</v>
      </c>
      <c r="J18" s="102" t="s">
        <v>47</v>
      </c>
      <c r="K18" s="101" t="n">
        <v>30.2962</v>
      </c>
    </row>
    <row r="19" customFormat="false" ht="12.75" hidden="false" customHeight="true" outlineLevel="0" collapsed="false">
      <c r="A19" s="99" t="s">
        <v>39</v>
      </c>
      <c r="B19" s="100" t="s">
        <v>40</v>
      </c>
      <c r="C19" s="100" t="s">
        <v>41</v>
      </c>
      <c r="D19" s="100" t="s">
        <v>71</v>
      </c>
      <c r="E19" s="100" t="s">
        <v>72</v>
      </c>
      <c r="F19" s="100" t="s">
        <v>50</v>
      </c>
      <c r="G19" s="100" t="s">
        <v>73</v>
      </c>
      <c r="H19" s="100" t="s">
        <v>46</v>
      </c>
      <c r="I19" s="100" t="s">
        <v>9</v>
      </c>
      <c r="J19" s="102" t="s">
        <v>63</v>
      </c>
      <c r="K19" s="101" t="n">
        <v>23.304</v>
      </c>
    </row>
    <row r="20" customFormat="false" ht="12.75" hidden="false" customHeight="true" outlineLevel="0" collapsed="false">
      <c r="A20" s="99" t="s">
        <v>39</v>
      </c>
      <c r="B20" s="100" t="s">
        <v>40</v>
      </c>
      <c r="C20" s="100" t="s">
        <v>41</v>
      </c>
      <c r="D20" s="100" t="s">
        <v>71</v>
      </c>
      <c r="E20" s="100" t="s">
        <v>72</v>
      </c>
      <c r="F20" s="100" t="s">
        <v>50</v>
      </c>
      <c r="G20" s="100" t="s">
        <v>60</v>
      </c>
      <c r="H20" s="100" t="s">
        <v>46</v>
      </c>
      <c r="I20" s="100" t="s">
        <v>9</v>
      </c>
      <c r="J20" s="102" t="s">
        <v>63</v>
      </c>
      <c r="K20" s="101" t="n">
        <v>23.304</v>
      </c>
    </row>
    <row r="21" customFormat="false" ht="12.75" hidden="false" customHeight="true" outlineLevel="0" collapsed="false">
      <c r="A21" s="99" t="s">
        <v>39</v>
      </c>
      <c r="B21" s="100" t="s">
        <v>40</v>
      </c>
      <c r="C21" s="100" t="s">
        <v>41</v>
      </c>
      <c r="D21" s="100" t="s">
        <v>74</v>
      </c>
      <c r="E21" s="100" t="s">
        <v>75</v>
      </c>
      <c r="F21" s="100" t="s">
        <v>50</v>
      </c>
      <c r="G21" s="100" t="s">
        <v>60</v>
      </c>
      <c r="H21" s="100" t="s">
        <v>46</v>
      </c>
      <c r="I21" s="100" t="s">
        <v>9</v>
      </c>
      <c r="J21" s="102" t="s">
        <v>63</v>
      </c>
      <c r="K21" s="101" t="n">
        <v>14.9425</v>
      </c>
    </row>
    <row r="22" customFormat="false" ht="12.75" hidden="false" customHeight="true" outlineLevel="0" collapsed="false">
      <c r="A22" s="99" t="s">
        <v>39</v>
      </c>
      <c r="B22" s="100" t="s">
        <v>40</v>
      </c>
      <c r="C22" s="100" t="s">
        <v>41</v>
      </c>
      <c r="D22" s="100" t="s">
        <v>76</v>
      </c>
      <c r="E22" s="100" t="s">
        <v>77</v>
      </c>
      <c r="F22" s="100" t="s">
        <v>50</v>
      </c>
      <c r="G22" s="100" t="s">
        <v>60</v>
      </c>
      <c r="H22" s="100" t="s">
        <v>46</v>
      </c>
      <c r="I22" s="100" t="s">
        <v>9</v>
      </c>
      <c r="J22" s="102" t="s">
        <v>63</v>
      </c>
      <c r="K22" s="101" t="n">
        <v>18.11375</v>
      </c>
    </row>
    <row r="23" customFormat="false" ht="12.75" hidden="false" customHeight="true" outlineLevel="0" collapsed="false">
      <c r="A23" s="99" t="s">
        <v>39</v>
      </c>
      <c r="B23" s="100" t="s">
        <v>40</v>
      </c>
      <c r="C23" s="100" t="s">
        <v>41</v>
      </c>
      <c r="D23" s="100" t="s">
        <v>78</v>
      </c>
      <c r="E23" s="100" t="s">
        <v>79</v>
      </c>
      <c r="F23" s="100" t="s">
        <v>50</v>
      </c>
      <c r="G23" s="100" t="s">
        <v>51</v>
      </c>
      <c r="H23" s="100" t="s">
        <v>46</v>
      </c>
      <c r="I23" s="100" t="s">
        <v>47</v>
      </c>
      <c r="J23" s="102" t="s">
        <v>47</v>
      </c>
      <c r="K23" s="101" t="n">
        <v>10.8864</v>
      </c>
    </row>
    <row r="24" customFormat="false" ht="12.75" hidden="false" customHeight="true" outlineLevel="0" collapsed="false">
      <c r="A24" s="99" t="s">
        <v>39</v>
      </c>
      <c r="B24" s="100" t="s">
        <v>40</v>
      </c>
      <c r="C24" s="100" t="s">
        <v>41</v>
      </c>
      <c r="D24" s="100" t="s">
        <v>80</v>
      </c>
      <c r="E24" s="100" t="s">
        <v>81</v>
      </c>
      <c r="F24" s="100" t="s">
        <v>56</v>
      </c>
      <c r="G24" s="100" t="s">
        <v>68</v>
      </c>
      <c r="H24" s="100" t="s">
        <v>46</v>
      </c>
      <c r="I24" s="100" t="s">
        <v>63</v>
      </c>
      <c r="J24" s="102" t="s">
        <v>7</v>
      </c>
      <c r="K24" s="101" t="n">
        <v>42.1377</v>
      </c>
    </row>
    <row r="25" customFormat="false" ht="12.75" hidden="false" customHeight="true" outlineLevel="0" collapsed="false">
      <c r="A25" s="99" t="s">
        <v>39</v>
      </c>
      <c r="B25" s="100" t="s">
        <v>40</v>
      </c>
      <c r="C25" s="100" t="s">
        <v>41</v>
      </c>
      <c r="D25" s="100" t="s">
        <v>82</v>
      </c>
      <c r="E25" s="100" t="s">
        <v>81</v>
      </c>
      <c r="F25" s="100" t="s">
        <v>50</v>
      </c>
      <c r="G25" s="100" t="s">
        <v>51</v>
      </c>
      <c r="H25" s="100" t="s">
        <v>46</v>
      </c>
      <c r="I25" s="100" t="s">
        <v>63</v>
      </c>
      <c r="J25" s="102" t="s">
        <v>7</v>
      </c>
      <c r="K25" s="101" t="n">
        <v>5.44850383000001</v>
      </c>
    </row>
    <row r="26" customFormat="false" ht="12.75" hidden="false" customHeight="true" outlineLevel="0" collapsed="false">
      <c r="A26" s="99" t="s">
        <v>39</v>
      </c>
      <c r="B26" s="100" t="s">
        <v>40</v>
      </c>
      <c r="C26" s="100" t="s">
        <v>41</v>
      </c>
      <c r="D26" s="100" t="s">
        <v>83</v>
      </c>
      <c r="E26" s="100" t="s">
        <v>81</v>
      </c>
      <c r="F26" s="100" t="s">
        <v>56</v>
      </c>
      <c r="G26" s="100" t="s">
        <v>68</v>
      </c>
      <c r="H26" s="100" t="s">
        <v>46</v>
      </c>
      <c r="I26" s="100" t="s">
        <v>63</v>
      </c>
      <c r="J26" s="102" t="s">
        <v>7</v>
      </c>
      <c r="K26" s="101" t="n">
        <v>40.9567000000001</v>
      </c>
    </row>
    <row r="27" customFormat="false" ht="12.75" hidden="false" customHeight="true" outlineLevel="0" collapsed="false">
      <c r="A27" s="99" t="s">
        <v>39</v>
      </c>
      <c r="B27" s="100" t="s">
        <v>40</v>
      </c>
      <c r="C27" s="100" t="s">
        <v>41</v>
      </c>
      <c r="D27" s="100" t="s">
        <v>84</v>
      </c>
      <c r="E27" s="100" t="s">
        <v>85</v>
      </c>
      <c r="F27" s="100" t="s">
        <v>50</v>
      </c>
      <c r="G27" s="100" t="s">
        <v>60</v>
      </c>
      <c r="H27" s="100" t="s">
        <v>46</v>
      </c>
      <c r="I27" s="100" t="s">
        <v>63</v>
      </c>
      <c r="J27" s="102" t="s">
        <v>7</v>
      </c>
      <c r="K27" s="101" t="n">
        <v>12.5766748945773</v>
      </c>
    </row>
    <row r="28" customFormat="false" ht="12.75" hidden="false" customHeight="true" outlineLevel="0" collapsed="false">
      <c r="A28" s="99" t="s">
        <v>39</v>
      </c>
      <c r="B28" s="100" t="s">
        <v>40</v>
      </c>
      <c r="C28" s="100" t="s">
        <v>41</v>
      </c>
      <c r="D28" s="100" t="s">
        <v>86</v>
      </c>
      <c r="E28" s="100" t="s">
        <v>85</v>
      </c>
      <c r="F28" s="100" t="s">
        <v>56</v>
      </c>
      <c r="G28" s="100" t="s">
        <v>45</v>
      </c>
      <c r="H28" s="100" t="s">
        <v>46</v>
      </c>
      <c r="I28" s="100" t="s">
        <v>63</v>
      </c>
      <c r="J28" s="102" t="s">
        <v>7</v>
      </c>
      <c r="K28" s="101" t="n">
        <v>7.54760000000002</v>
      </c>
    </row>
    <row r="29" customFormat="false" ht="12.75" hidden="false" customHeight="true" outlineLevel="0" collapsed="false">
      <c r="A29" s="99" t="s">
        <v>39</v>
      </c>
      <c r="B29" s="100" t="s">
        <v>40</v>
      </c>
      <c r="C29" s="100" t="s">
        <v>41</v>
      </c>
      <c r="D29" s="100" t="s">
        <v>87</v>
      </c>
      <c r="E29" s="100" t="s">
        <v>88</v>
      </c>
      <c r="F29" s="100" t="s">
        <v>50</v>
      </c>
      <c r="G29" s="100" t="s">
        <v>51</v>
      </c>
      <c r="H29" s="100" t="s">
        <v>46</v>
      </c>
      <c r="I29" s="100" t="s">
        <v>47</v>
      </c>
      <c r="J29" s="102" t="s">
        <v>47</v>
      </c>
      <c r="K29" s="101" t="n">
        <v>18.3696</v>
      </c>
    </row>
    <row r="30" customFormat="false" ht="12.75" hidden="false" customHeight="true" outlineLevel="0" collapsed="false">
      <c r="A30" s="99" t="s">
        <v>39</v>
      </c>
      <c r="B30" s="100" t="s">
        <v>40</v>
      </c>
      <c r="C30" s="100" t="s">
        <v>41</v>
      </c>
      <c r="D30" s="100" t="s">
        <v>89</v>
      </c>
      <c r="E30" s="100" t="s">
        <v>88</v>
      </c>
      <c r="F30" s="100" t="s">
        <v>56</v>
      </c>
      <c r="G30" s="100" t="s">
        <v>45</v>
      </c>
      <c r="H30" s="100" t="s">
        <v>46</v>
      </c>
      <c r="I30" s="100" t="s">
        <v>47</v>
      </c>
      <c r="J30" s="102" t="s">
        <v>47</v>
      </c>
      <c r="K30" s="101" t="n">
        <v>14.1024</v>
      </c>
    </row>
    <row r="31" customFormat="false" ht="12.75" hidden="false" customHeight="true" outlineLevel="0" collapsed="false">
      <c r="A31" s="99" t="s">
        <v>39</v>
      </c>
      <c r="B31" s="100" t="s">
        <v>40</v>
      </c>
      <c r="C31" s="100" t="s">
        <v>41</v>
      </c>
      <c r="D31" s="100" t="s">
        <v>90</v>
      </c>
      <c r="E31" s="100" t="s">
        <v>88</v>
      </c>
      <c r="F31" s="100" t="s">
        <v>56</v>
      </c>
      <c r="G31" s="100" t="s">
        <v>45</v>
      </c>
      <c r="H31" s="100" t="s">
        <v>46</v>
      </c>
      <c r="I31" s="100" t="s">
        <v>47</v>
      </c>
      <c r="J31" s="102" t="s">
        <v>47</v>
      </c>
      <c r="K31" s="101" t="n">
        <v>18.1116</v>
      </c>
    </row>
    <row r="32" customFormat="false" ht="12.75" hidden="false" customHeight="true" outlineLevel="0" collapsed="false">
      <c r="A32" s="99" t="s">
        <v>39</v>
      </c>
      <c r="B32" s="100" t="s">
        <v>40</v>
      </c>
      <c r="C32" s="100" t="s">
        <v>41</v>
      </c>
      <c r="D32" s="100" t="s">
        <v>91</v>
      </c>
      <c r="E32" s="100" t="s">
        <v>88</v>
      </c>
      <c r="F32" s="100" t="s">
        <v>56</v>
      </c>
      <c r="G32" s="100" t="s">
        <v>45</v>
      </c>
      <c r="H32" s="100" t="s">
        <v>46</v>
      </c>
      <c r="I32" s="100" t="s">
        <v>47</v>
      </c>
      <c r="J32" s="102" t="s">
        <v>47</v>
      </c>
      <c r="K32" s="101" t="n">
        <v>30.1536</v>
      </c>
    </row>
    <row r="33" customFormat="false" ht="12.75" hidden="false" customHeight="true" outlineLevel="0" collapsed="false">
      <c r="A33" s="99" t="s">
        <v>39</v>
      </c>
      <c r="B33" s="100" t="s">
        <v>40</v>
      </c>
      <c r="C33" s="100" t="s">
        <v>41</v>
      </c>
      <c r="D33" s="100" t="s">
        <v>92</v>
      </c>
      <c r="E33" s="100" t="s">
        <v>88</v>
      </c>
      <c r="F33" s="100" t="s">
        <v>93</v>
      </c>
      <c r="G33" s="100" t="s">
        <v>51</v>
      </c>
      <c r="H33" s="100" t="s">
        <v>46</v>
      </c>
      <c r="I33" s="100" t="s">
        <v>47</v>
      </c>
      <c r="J33" s="102" t="s">
        <v>47</v>
      </c>
      <c r="K33" s="101" t="n">
        <v>24.13495</v>
      </c>
    </row>
    <row r="34" customFormat="false" ht="12.75" hidden="false" customHeight="true" outlineLevel="0" collapsed="false">
      <c r="A34" s="99" t="s">
        <v>39</v>
      </c>
      <c r="B34" s="100" t="s">
        <v>40</v>
      </c>
      <c r="C34" s="100" t="s">
        <v>41</v>
      </c>
      <c r="D34" s="100" t="s">
        <v>94</v>
      </c>
      <c r="E34" s="100" t="s">
        <v>95</v>
      </c>
      <c r="F34" s="100" t="s">
        <v>50</v>
      </c>
      <c r="G34" s="100" t="s">
        <v>51</v>
      </c>
      <c r="H34" s="100" t="s">
        <v>46</v>
      </c>
      <c r="I34" s="100" t="s">
        <v>47</v>
      </c>
      <c r="J34" s="102" t="s">
        <v>47</v>
      </c>
      <c r="K34" s="101" t="n">
        <v>27.6696</v>
      </c>
    </row>
    <row r="35" customFormat="false" ht="12.75" hidden="false" customHeight="true" outlineLevel="0" collapsed="false">
      <c r="A35" s="99" t="s">
        <v>39</v>
      </c>
      <c r="B35" s="100" t="s">
        <v>40</v>
      </c>
      <c r="C35" s="100" t="s">
        <v>96</v>
      </c>
      <c r="D35" s="100" t="s">
        <v>97</v>
      </c>
      <c r="E35" s="100" t="s">
        <v>98</v>
      </c>
      <c r="F35" s="100" t="s">
        <v>44</v>
      </c>
      <c r="G35" s="100" t="s">
        <v>45</v>
      </c>
      <c r="H35" s="100" t="s">
        <v>46</v>
      </c>
      <c r="I35" s="100" t="s">
        <v>9</v>
      </c>
      <c r="J35" s="102" t="s">
        <v>63</v>
      </c>
      <c r="K35" s="101" t="n">
        <v>18.792</v>
      </c>
    </row>
    <row r="36" customFormat="false" ht="12.75" hidden="false" customHeight="true" outlineLevel="0" collapsed="false">
      <c r="A36" s="99" t="s">
        <v>39</v>
      </c>
      <c r="B36" s="100" t="s">
        <v>40</v>
      </c>
      <c r="C36" s="100" t="s">
        <v>96</v>
      </c>
      <c r="D36" s="100" t="s">
        <v>99</v>
      </c>
      <c r="E36" s="100" t="s">
        <v>100</v>
      </c>
      <c r="F36" s="100" t="s">
        <v>93</v>
      </c>
      <c r="G36" s="100" t="s">
        <v>73</v>
      </c>
      <c r="H36" s="100" t="s">
        <v>46</v>
      </c>
      <c r="I36" s="100" t="s">
        <v>7</v>
      </c>
      <c r="J36" s="102" t="s">
        <v>7</v>
      </c>
      <c r="K36" s="101" t="n">
        <v>10.21398532</v>
      </c>
    </row>
    <row r="37" customFormat="false" ht="12.75" hidden="false" customHeight="true" outlineLevel="0" collapsed="false">
      <c r="A37" s="99" t="s">
        <v>39</v>
      </c>
      <c r="B37" s="100" t="s">
        <v>40</v>
      </c>
      <c r="C37" s="100" t="s">
        <v>96</v>
      </c>
      <c r="D37" s="100" t="s">
        <v>101</v>
      </c>
      <c r="E37" s="100" t="s">
        <v>102</v>
      </c>
      <c r="F37" s="100" t="s">
        <v>56</v>
      </c>
      <c r="G37" s="100" t="s">
        <v>45</v>
      </c>
      <c r="H37" s="100" t="s">
        <v>46</v>
      </c>
      <c r="I37" s="100" t="s">
        <v>9</v>
      </c>
      <c r="J37" s="102" t="s">
        <v>63</v>
      </c>
      <c r="K37" s="101" t="n">
        <v>8.4743</v>
      </c>
    </row>
    <row r="38" customFormat="false" ht="12.75" hidden="false" customHeight="true" outlineLevel="0" collapsed="false">
      <c r="A38" s="99" t="s">
        <v>39</v>
      </c>
      <c r="B38" s="100" t="s">
        <v>40</v>
      </c>
      <c r="C38" s="100" t="s">
        <v>96</v>
      </c>
      <c r="D38" s="100" t="s">
        <v>103</v>
      </c>
      <c r="E38" s="100" t="s">
        <v>62</v>
      </c>
      <c r="F38" s="100" t="s">
        <v>50</v>
      </c>
      <c r="G38" s="100" t="s">
        <v>60</v>
      </c>
      <c r="H38" s="100" t="s">
        <v>46</v>
      </c>
      <c r="I38" s="100" t="s">
        <v>9</v>
      </c>
      <c r="J38" s="102" t="s">
        <v>63</v>
      </c>
      <c r="K38" s="101" t="n">
        <v>18.88655</v>
      </c>
    </row>
    <row r="39" customFormat="false" ht="12.75" hidden="false" customHeight="true" outlineLevel="0" collapsed="false">
      <c r="A39" s="99" t="s">
        <v>39</v>
      </c>
      <c r="B39" s="100" t="s">
        <v>40</v>
      </c>
      <c r="C39" s="100" t="s">
        <v>96</v>
      </c>
      <c r="D39" s="100" t="s">
        <v>104</v>
      </c>
      <c r="E39" s="100" t="s">
        <v>105</v>
      </c>
      <c r="F39" s="100" t="s">
        <v>56</v>
      </c>
      <c r="G39" s="100" t="s">
        <v>45</v>
      </c>
      <c r="H39" s="100" t="s">
        <v>46</v>
      </c>
      <c r="I39" s="100" t="s">
        <v>9</v>
      </c>
      <c r="J39" s="102" t="s">
        <v>63</v>
      </c>
      <c r="K39" s="101" t="n">
        <v>8.64039999999999</v>
      </c>
    </row>
    <row r="40" customFormat="false" ht="12.75" hidden="false" customHeight="true" outlineLevel="0" collapsed="false">
      <c r="A40" s="99" t="s">
        <v>39</v>
      </c>
      <c r="B40" s="100" t="s">
        <v>40</v>
      </c>
      <c r="C40" s="100" t="s">
        <v>96</v>
      </c>
      <c r="D40" s="100" t="s">
        <v>106</v>
      </c>
      <c r="E40" s="100" t="s">
        <v>107</v>
      </c>
      <c r="F40" s="100" t="s">
        <v>56</v>
      </c>
      <c r="G40" s="100" t="s">
        <v>45</v>
      </c>
      <c r="H40" s="100" t="s">
        <v>46</v>
      </c>
      <c r="I40" s="100" t="s">
        <v>9</v>
      </c>
      <c r="J40" s="102" t="s">
        <v>63</v>
      </c>
      <c r="K40" s="101" t="n">
        <v>24.0789</v>
      </c>
    </row>
    <row r="41" customFormat="false" ht="12.75" hidden="false" customHeight="true" outlineLevel="0" collapsed="false">
      <c r="A41" s="99" t="s">
        <v>39</v>
      </c>
      <c r="B41" s="100" t="s">
        <v>40</v>
      </c>
      <c r="C41" s="100" t="s">
        <v>96</v>
      </c>
      <c r="D41" s="100" t="s">
        <v>108</v>
      </c>
      <c r="E41" s="100" t="s">
        <v>109</v>
      </c>
      <c r="F41" s="100" t="s">
        <v>44</v>
      </c>
      <c r="G41" s="100" t="s">
        <v>45</v>
      </c>
      <c r="H41" s="100" t="s">
        <v>46</v>
      </c>
      <c r="I41" s="100" t="s">
        <v>9</v>
      </c>
      <c r="J41" s="102" t="s">
        <v>63</v>
      </c>
      <c r="K41" s="101" t="n">
        <v>15.747</v>
      </c>
    </row>
    <row r="42" customFormat="false" ht="12.75" hidden="false" customHeight="true" outlineLevel="0" collapsed="false">
      <c r="A42" s="99" t="s">
        <v>39</v>
      </c>
      <c r="B42" s="100" t="s">
        <v>40</v>
      </c>
      <c r="C42" s="100" t="s">
        <v>96</v>
      </c>
      <c r="D42" s="100" t="s">
        <v>110</v>
      </c>
      <c r="E42" s="100" t="s">
        <v>75</v>
      </c>
      <c r="F42" s="100" t="s">
        <v>50</v>
      </c>
      <c r="G42" s="100" t="s">
        <v>60</v>
      </c>
      <c r="H42" s="100" t="s">
        <v>46</v>
      </c>
      <c r="I42" s="100" t="s">
        <v>9</v>
      </c>
      <c r="J42" s="102" t="s">
        <v>63</v>
      </c>
      <c r="K42" s="101" t="n">
        <v>32.58</v>
      </c>
    </row>
    <row r="43" customFormat="false" ht="12.75" hidden="false" customHeight="true" outlineLevel="0" collapsed="false">
      <c r="A43" s="99" t="s">
        <v>39</v>
      </c>
      <c r="B43" s="100" t="s">
        <v>40</v>
      </c>
      <c r="C43" s="100" t="s">
        <v>96</v>
      </c>
      <c r="D43" s="100" t="s">
        <v>111</v>
      </c>
      <c r="E43" s="100" t="s">
        <v>75</v>
      </c>
      <c r="F43" s="100" t="s">
        <v>50</v>
      </c>
      <c r="G43" s="100" t="s">
        <v>60</v>
      </c>
      <c r="H43" s="100" t="s">
        <v>46</v>
      </c>
      <c r="I43" s="100" t="s">
        <v>9</v>
      </c>
      <c r="J43" s="102" t="s">
        <v>63</v>
      </c>
      <c r="K43" s="101" t="n">
        <v>12.0418</v>
      </c>
    </row>
    <row r="44" customFormat="false" ht="12.75" hidden="false" customHeight="true" outlineLevel="0" collapsed="false">
      <c r="A44" s="99" t="s">
        <v>39</v>
      </c>
      <c r="B44" s="100" t="s">
        <v>40</v>
      </c>
      <c r="C44" s="100" t="s">
        <v>96</v>
      </c>
      <c r="D44" s="100" t="s">
        <v>112</v>
      </c>
      <c r="E44" s="100" t="s">
        <v>75</v>
      </c>
      <c r="F44" s="100" t="s">
        <v>93</v>
      </c>
      <c r="G44" s="100" t="s">
        <v>60</v>
      </c>
      <c r="H44" s="100" t="s">
        <v>46</v>
      </c>
      <c r="I44" s="100" t="s">
        <v>9</v>
      </c>
      <c r="J44" s="102" t="s">
        <v>63</v>
      </c>
      <c r="K44" s="101" t="n">
        <v>47.996</v>
      </c>
    </row>
    <row r="45" customFormat="false" ht="12.75" hidden="false" customHeight="true" outlineLevel="0" collapsed="false">
      <c r="A45" s="99" t="s">
        <v>39</v>
      </c>
      <c r="B45" s="100" t="s">
        <v>40</v>
      </c>
      <c r="C45" s="100" t="s">
        <v>96</v>
      </c>
      <c r="D45" s="100" t="s">
        <v>113</v>
      </c>
      <c r="E45" s="100" t="s">
        <v>98</v>
      </c>
      <c r="F45" s="100" t="s">
        <v>44</v>
      </c>
      <c r="G45" s="100" t="s">
        <v>45</v>
      </c>
      <c r="H45" s="100" t="s">
        <v>46</v>
      </c>
      <c r="I45" s="100" t="s">
        <v>9</v>
      </c>
      <c r="J45" s="102" t="s">
        <v>63</v>
      </c>
      <c r="K45" s="101" t="n">
        <v>18.8964</v>
      </c>
    </row>
    <row r="46" customFormat="false" ht="12.75" hidden="false" customHeight="true" outlineLevel="0" collapsed="false">
      <c r="A46" s="99" t="s">
        <v>39</v>
      </c>
      <c r="B46" s="100" t="s">
        <v>40</v>
      </c>
      <c r="C46" s="100" t="s">
        <v>96</v>
      </c>
      <c r="D46" s="100" t="s">
        <v>114</v>
      </c>
      <c r="E46" s="100" t="s">
        <v>98</v>
      </c>
      <c r="F46" s="100" t="s">
        <v>44</v>
      </c>
      <c r="G46" s="100" t="s">
        <v>45</v>
      </c>
      <c r="H46" s="100" t="s">
        <v>46</v>
      </c>
      <c r="I46" s="100" t="s">
        <v>9</v>
      </c>
      <c r="J46" s="102" t="s">
        <v>63</v>
      </c>
      <c r="K46" s="101" t="n">
        <v>31.14</v>
      </c>
    </row>
    <row r="47" customFormat="false" ht="12.75" hidden="false" customHeight="true" outlineLevel="0" collapsed="false">
      <c r="A47" s="99" t="s">
        <v>39</v>
      </c>
      <c r="B47" s="100" t="s">
        <v>40</v>
      </c>
      <c r="C47" s="100" t="s">
        <v>96</v>
      </c>
      <c r="D47" s="100" t="s">
        <v>115</v>
      </c>
      <c r="E47" s="100" t="s">
        <v>116</v>
      </c>
      <c r="F47" s="100" t="s">
        <v>56</v>
      </c>
      <c r="G47" s="100" t="s">
        <v>45</v>
      </c>
      <c r="H47" s="100" t="s">
        <v>46</v>
      </c>
      <c r="I47" s="100" t="s">
        <v>63</v>
      </c>
      <c r="J47" s="102" t="s">
        <v>7</v>
      </c>
      <c r="K47" s="101" t="n">
        <v>13.9896</v>
      </c>
    </row>
    <row r="48" customFormat="false" ht="12.75" hidden="false" customHeight="true" outlineLevel="0" collapsed="false">
      <c r="A48" s="99" t="s">
        <v>39</v>
      </c>
      <c r="B48" s="100" t="s">
        <v>40</v>
      </c>
      <c r="C48" s="100" t="s">
        <v>96</v>
      </c>
      <c r="D48" s="100" t="s">
        <v>117</v>
      </c>
      <c r="E48" s="100" t="s">
        <v>81</v>
      </c>
      <c r="F48" s="100" t="s">
        <v>56</v>
      </c>
      <c r="G48" s="100" t="s">
        <v>45</v>
      </c>
      <c r="H48" s="100" t="s">
        <v>46</v>
      </c>
      <c r="I48" s="100" t="s">
        <v>63</v>
      </c>
      <c r="J48" s="102" t="s">
        <v>7</v>
      </c>
      <c r="K48" s="101" t="n">
        <v>13.5591</v>
      </c>
    </row>
    <row r="49" customFormat="false" ht="12.75" hidden="false" customHeight="true" outlineLevel="0" collapsed="false">
      <c r="A49" s="99" t="s">
        <v>39</v>
      </c>
      <c r="B49" s="100" t="s">
        <v>40</v>
      </c>
      <c r="C49" s="100" t="s">
        <v>96</v>
      </c>
      <c r="D49" s="100" t="s">
        <v>118</v>
      </c>
      <c r="E49" s="100" t="s">
        <v>81</v>
      </c>
      <c r="F49" s="100" t="s">
        <v>56</v>
      </c>
      <c r="G49" s="100" t="s">
        <v>45</v>
      </c>
      <c r="H49" s="100" t="s">
        <v>46</v>
      </c>
      <c r="I49" s="100" t="s">
        <v>63</v>
      </c>
      <c r="J49" s="102" t="s">
        <v>7</v>
      </c>
      <c r="K49" s="101" t="n">
        <v>13.8383</v>
      </c>
    </row>
    <row r="50" customFormat="false" ht="12.75" hidden="false" customHeight="true" outlineLevel="0" collapsed="false">
      <c r="A50" s="99" t="s">
        <v>39</v>
      </c>
      <c r="B50" s="100" t="s">
        <v>40</v>
      </c>
      <c r="C50" s="100" t="s">
        <v>96</v>
      </c>
      <c r="D50" s="100" t="s">
        <v>119</v>
      </c>
      <c r="E50" s="100" t="s">
        <v>81</v>
      </c>
      <c r="F50" s="100" t="s">
        <v>56</v>
      </c>
      <c r="G50" s="100" t="s">
        <v>45</v>
      </c>
      <c r="H50" s="100" t="s">
        <v>46</v>
      </c>
      <c r="I50" s="100" t="s">
        <v>63</v>
      </c>
      <c r="J50" s="102" t="s">
        <v>7</v>
      </c>
      <c r="K50" s="101" t="n">
        <v>63.8548</v>
      </c>
    </row>
    <row r="51" customFormat="false" ht="12.75" hidden="false" customHeight="true" outlineLevel="0" collapsed="false">
      <c r="A51" s="99" t="s">
        <v>39</v>
      </c>
      <c r="B51" s="100" t="s">
        <v>40</v>
      </c>
      <c r="C51" s="100" t="s">
        <v>96</v>
      </c>
      <c r="D51" s="100" t="s">
        <v>120</v>
      </c>
      <c r="E51" s="100" t="s">
        <v>85</v>
      </c>
      <c r="F51" s="100" t="s">
        <v>56</v>
      </c>
      <c r="G51" s="100" t="s">
        <v>45</v>
      </c>
      <c r="H51" s="100" t="s">
        <v>46</v>
      </c>
      <c r="I51" s="100" t="s">
        <v>63</v>
      </c>
      <c r="J51" s="102" t="s">
        <v>7</v>
      </c>
      <c r="K51" s="101" t="n">
        <v>25.2179</v>
      </c>
    </row>
    <row r="52" customFormat="false" ht="12.75" hidden="false" customHeight="true" outlineLevel="0" collapsed="false">
      <c r="A52" s="99" t="s">
        <v>39</v>
      </c>
      <c r="B52" s="100" t="s">
        <v>40</v>
      </c>
      <c r="C52" s="100" t="s">
        <v>96</v>
      </c>
      <c r="D52" s="100" t="s">
        <v>121</v>
      </c>
      <c r="E52" s="100" t="s">
        <v>85</v>
      </c>
      <c r="F52" s="100" t="s">
        <v>56</v>
      </c>
      <c r="G52" s="100" t="s">
        <v>45</v>
      </c>
      <c r="H52" s="100" t="s">
        <v>46</v>
      </c>
      <c r="I52" s="100" t="s">
        <v>63</v>
      </c>
      <c r="J52" s="102" t="s">
        <v>7</v>
      </c>
      <c r="K52" s="101" t="n">
        <v>13.2540153137805</v>
      </c>
    </row>
    <row r="53" customFormat="false" ht="12.75" hidden="false" customHeight="true" outlineLevel="0" collapsed="false">
      <c r="A53" s="99" t="s">
        <v>39</v>
      </c>
      <c r="B53" s="100" t="s">
        <v>40</v>
      </c>
      <c r="C53" s="100" t="s">
        <v>96</v>
      </c>
      <c r="D53" s="100" t="s">
        <v>122</v>
      </c>
      <c r="E53" s="100" t="s">
        <v>98</v>
      </c>
      <c r="F53" s="100" t="s">
        <v>56</v>
      </c>
      <c r="G53" s="100" t="s">
        <v>45</v>
      </c>
      <c r="H53" s="100" t="s">
        <v>46</v>
      </c>
      <c r="I53" s="100" t="s">
        <v>9</v>
      </c>
      <c r="J53" s="102" t="s">
        <v>63</v>
      </c>
      <c r="K53" s="101" t="n">
        <v>6.4165</v>
      </c>
    </row>
    <row r="54" customFormat="false" ht="12.75" hidden="false" customHeight="true" outlineLevel="0" collapsed="false">
      <c r="A54" s="99" t="s">
        <v>39</v>
      </c>
      <c r="B54" s="100" t="s">
        <v>40</v>
      </c>
      <c r="C54" s="100" t="s">
        <v>96</v>
      </c>
      <c r="D54" s="100" t="s">
        <v>123</v>
      </c>
      <c r="E54" s="100" t="s">
        <v>98</v>
      </c>
      <c r="F54" s="100" t="s">
        <v>44</v>
      </c>
      <c r="G54" s="100" t="s">
        <v>45</v>
      </c>
      <c r="H54" s="100" t="s">
        <v>46</v>
      </c>
      <c r="I54" s="100" t="s">
        <v>9</v>
      </c>
      <c r="J54" s="102" t="s">
        <v>63</v>
      </c>
      <c r="K54" s="101" t="n">
        <v>28.2968</v>
      </c>
    </row>
    <row r="55" customFormat="false" ht="12.75" hidden="false" customHeight="true" outlineLevel="0" collapsed="false">
      <c r="A55" s="99" t="s">
        <v>39</v>
      </c>
      <c r="B55" s="100" t="s">
        <v>40</v>
      </c>
      <c r="C55" s="100" t="s">
        <v>96</v>
      </c>
      <c r="D55" s="100" t="s">
        <v>124</v>
      </c>
      <c r="E55" s="100" t="s">
        <v>109</v>
      </c>
      <c r="F55" s="100" t="s">
        <v>44</v>
      </c>
      <c r="G55" s="100" t="s">
        <v>45</v>
      </c>
      <c r="H55" s="100" t="s">
        <v>46</v>
      </c>
      <c r="I55" s="100" t="s">
        <v>9</v>
      </c>
      <c r="J55" s="102" t="s">
        <v>63</v>
      </c>
      <c r="K55" s="101" t="n">
        <v>15.065</v>
      </c>
    </row>
    <row r="56" customFormat="false" ht="12.75" hidden="false" customHeight="true" outlineLevel="0" collapsed="false">
      <c r="A56" s="99" t="s">
        <v>39</v>
      </c>
      <c r="B56" s="100" t="s">
        <v>40</v>
      </c>
      <c r="C56" s="100" t="s">
        <v>96</v>
      </c>
      <c r="D56" s="100" t="s">
        <v>125</v>
      </c>
      <c r="E56" s="100" t="s">
        <v>126</v>
      </c>
      <c r="F56" s="100" t="s">
        <v>93</v>
      </c>
      <c r="G56" s="100" t="s">
        <v>73</v>
      </c>
      <c r="H56" s="100" t="s">
        <v>46</v>
      </c>
      <c r="I56" s="100" t="s">
        <v>7</v>
      </c>
      <c r="J56" s="102" t="s">
        <v>7</v>
      </c>
      <c r="K56" s="101" t="n">
        <v>3.5256</v>
      </c>
    </row>
    <row r="57" customFormat="false" ht="12.75" hidden="false" customHeight="true" outlineLevel="0" collapsed="false">
      <c r="A57" s="99" t="s">
        <v>39</v>
      </c>
      <c r="B57" s="100" t="s">
        <v>40</v>
      </c>
      <c r="C57" s="100" t="s">
        <v>96</v>
      </c>
      <c r="D57" s="100" t="s">
        <v>127</v>
      </c>
      <c r="E57" s="100" t="s">
        <v>128</v>
      </c>
      <c r="F57" s="100" t="s">
        <v>93</v>
      </c>
      <c r="G57" s="100" t="s">
        <v>73</v>
      </c>
      <c r="H57" s="100" t="s">
        <v>46</v>
      </c>
      <c r="I57" s="100" t="s">
        <v>7</v>
      </c>
      <c r="J57" s="102" t="s">
        <v>7</v>
      </c>
      <c r="K57" s="101" t="n">
        <v>2.96400000000001</v>
      </c>
    </row>
    <row r="58" customFormat="false" ht="12.75" hidden="false" customHeight="true" outlineLevel="0" collapsed="false">
      <c r="A58" s="99" t="s">
        <v>39</v>
      </c>
      <c r="B58" s="100" t="s">
        <v>40</v>
      </c>
      <c r="C58" s="100" t="s">
        <v>96</v>
      </c>
      <c r="D58" s="100" t="s">
        <v>129</v>
      </c>
      <c r="E58" s="100" t="s">
        <v>128</v>
      </c>
      <c r="F58" s="100" t="s">
        <v>44</v>
      </c>
      <c r="G58" s="100" t="s">
        <v>68</v>
      </c>
      <c r="H58" s="100" t="s">
        <v>46</v>
      </c>
      <c r="I58" s="100" t="s">
        <v>7</v>
      </c>
      <c r="J58" s="102" t="s">
        <v>7</v>
      </c>
      <c r="K58" s="101" t="n">
        <v>1.4508</v>
      </c>
    </row>
    <row r="59" customFormat="false" ht="12.75" hidden="false" customHeight="true" outlineLevel="0" collapsed="false">
      <c r="A59" s="99" t="s">
        <v>39</v>
      </c>
      <c r="B59" s="100" t="s">
        <v>40</v>
      </c>
      <c r="C59" s="100" t="s">
        <v>96</v>
      </c>
      <c r="D59" s="100" t="s">
        <v>130</v>
      </c>
      <c r="E59" s="100" t="s">
        <v>131</v>
      </c>
      <c r="F59" s="100" t="s">
        <v>93</v>
      </c>
      <c r="G59" s="100" t="s">
        <v>73</v>
      </c>
      <c r="H59" s="100" t="s">
        <v>46</v>
      </c>
      <c r="I59" s="100" t="s">
        <v>7</v>
      </c>
      <c r="J59" s="102" t="s">
        <v>7</v>
      </c>
      <c r="K59" s="101" t="n">
        <v>3.39000000000001</v>
      </c>
    </row>
    <row r="60" customFormat="false" ht="12.75" hidden="false" customHeight="true" outlineLevel="0" collapsed="false">
      <c r="A60" s="99" t="s">
        <v>39</v>
      </c>
      <c r="B60" s="100" t="s">
        <v>40</v>
      </c>
      <c r="C60" s="100" t="s">
        <v>96</v>
      </c>
      <c r="D60" s="100" t="s">
        <v>132</v>
      </c>
      <c r="E60" s="100" t="s">
        <v>133</v>
      </c>
      <c r="F60" s="100" t="s">
        <v>93</v>
      </c>
      <c r="G60" s="100" t="s">
        <v>73</v>
      </c>
      <c r="H60" s="100" t="s">
        <v>46</v>
      </c>
      <c r="I60" s="100" t="s">
        <v>7</v>
      </c>
      <c r="J60" s="102" t="s">
        <v>7</v>
      </c>
      <c r="K60" s="101" t="n">
        <v>2.85</v>
      </c>
    </row>
    <row r="61" customFormat="false" ht="12.75" hidden="false" customHeight="true" outlineLevel="0" collapsed="false">
      <c r="A61" s="99" t="s">
        <v>39</v>
      </c>
      <c r="B61" s="100" t="s">
        <v>40</v>
      </c>
      <c r="C61" s="100" t="s">
        <v>96</v>
      </c>
      <c r="D61" s="100" t="s">
        <v>134</v>
      </c>
      <c r="E61" s="100" t="s">
        <v>100</v>
      </c>
      <c r="F61" s="100" t="s">
        <v>93</v>
      </c>
      <c r="G61" s="100" t="s">
        <v>73</v>
      </c>
      <c r="H61" s="100" t="s">
        <v>46</v>
      </c>
      <c r="I61" s="100" t="s">
        <v>7</v>
      </c>
      <c r="J61" s="102" t="s">
        <v>7</v>
      </c>
      <c r="K61" s="101" t="n">
        <v>1.395</v>
      </c>
    </row>
    <row r="62" customFormat="false" ht="12.75" hidden="false" customHeight="true" outlineLevel="0" collapsed="false">
      <c r="A62" s="99" t="s">
        <v>39</v>
      </c>
      <c r="B62" s="100" t="s">
        <v>40</v>
      </c>
      <c r="C62" s="100" t="s">
        <v>96</v>
      </c>
      <c r="D62" s="100" t="s">
        <v>135</v>
      </c>
      <c r="E62" s="100" t="s">
        <v>98</v>
      </c>
      <c r="F62" s="100" t="s">
        <v>44</v>
      </c>
      <c r="G62" s="100" t="s">
        <v>45</v>
      </c>
      <c r="H62" s="100" t="s">
        <v>46</v>
      </c>
      <c r="I62" s="100" t="s">
        <v>9</v>
      </c>
      <c r="J62" s="102" t="s">
        <v>63</v>
      </c>
      <c r="K62" s="101" t="n">
        <v>18.9202</v>
      </c>
    </row>
    <row r="63" customFormat="false" ht="12.75" hidden="false" customHeight="true" outlineLevel="0" collapsed="false">
      <c r="A63" s="99" t="s">
        <v>39</v>
      </c>
      <c r="B63" s="100" t="s">
        <v>40</v>
      </c>
      <c r="C63" s="100" t="s">
        <v>96</v>
      </c>
      <c r="D63" s="100" t="s">
        <v>136</v>
      </c>
      <c r="E63" s="100" t="s">
        <v>107</v>
      </c>
      <c r="F63" s="100" t="s">
        <v>44</v>
      </c>
      <c r="G63" s="100" t="s">
        <v>45</v>
      </c>
      <c r="H63" s="100" t="s">
        <v>46</v>
      </c>
      <c r="I63" s="100" t="s">
        <v>9</v>
      </c>
      <c r="J63" s="102" t="s">
        <v>63</v>
      </c>
      <c r="K63" s="101" t="n">
        <v>18.734635216782</v>
      </c>
    </row>
    <row r="64" customFormat="false" ht="12.75" hidden="false" customHeight="true" outlineLevel="0" collapsed="false">
      <c r="A64" s="99" t="s">
        <v>39</v>
      </c>
      <c r="B64" s="100" t="s">
        <v>40</v>
      </c>
      <c r="C64" s="100" t="s">
        <v>137</v>
      </c>
      <c r="D64" s="100" t="s">
        <v>138</v>
      </c>
      <c r="E64" s="100" t="s">
        <v>85</v>
      </c>
      <c r="F64" s="100" t="s">
        <v>56</v>
      </c>
      <c r="G64" s="100" t="s">
        <v>45</v>
      </c>
      <c r="H64" s="100" t="s">
        <v>46</v>
      </c>
      <c r="I64" s="100" t="s">
        <v>63</v>
      </c>
      <c r="J64" s="102" t="s">
        <v>7</v>
      </c>
      <c r="K64" s="101" t="n">
        <v>25.2179</v>
      </c>
    </row>
    <row r="65" customFormat="false" ht="12.75" hidden="false" customHeight="true" outlineLevel="0" collapsed="false">
      <c r="A65" s="99" t="s">
        <v>39</v>
      </c>
      <c r="B65" s="100" t="s">
        <v>40</v>
      </c>
      <c r="C65" s="100" t="s">
        <v>137</v>
      </c>
      <c r="D65" s="100" t="s">
        <v>139</v>
      </c>
      <c r="E65" s="100" t="s">
        <v>98</v>
      </c>
      <c r="F65" s="100" t="s">
        <v>44</v>
      </c>
      <c r="G65" s="100" t="s">
        <v>45</v>
      </c>
      <c r="H65" s="100" t="s">
        <v>46</v>
      </c>
      <c r="I65" s="100" t="s">
        <v>9</v>
      </c>
      <c r="J65" s="102" t="s">
        <v>63</v>
      </c>
      <c r="K65" s="101" t="n">
        <v>18.792</v>
      </c>
    </row>
    <row r="66" customFormat="false" ht="12.75" hidden="false" customHeight="true" outlineLevel="0" collapsed="false">
      <c r="A66" s="99" t="s">
        <v>39</v>
      </c>
      <c r="B66" s="100" t="s">
        <v>40</v>
      </c>
      <c r="C66" s="100" t="s">
        <v>137</v>
      </c>
      <c r="D66" s="100" t="s">
        <v>140</v>
      </c>
      <c r="E66" s="100" t="s">
        <v>98</v>
      </c>
      <c r="F66" s="100" t="s">
        <v>44</v>
      </c>
      <c r="G66" s="100" t="s">
        <v>45</v>
      </c>
      <c r="H66" s="100" t="s">
        <v>46</v>
      </c>
      <c r="I66" s="100" t="s">
        <v>9</v>
      </c>
      <c r="J66" s="102" t="s">
        <v>63</v>
      </c>
      <c r="K66" s="101" t="n">
        <v>16.4429999999999</v>
      </c>
    </row>
    <row r="67" customFormat="false" ht="12.75" hidden="false" customHeight="true" outlineLevel="0" collapsed="false">
      <c r="A67" s="99" t="s">
        <v>39</v>
      </c>
      <c r="B67" s="100" t="s">
        <v>40</v>
      </c>
      <c r="C67" s="100" t="s">
        <v>137</v>
      </c>
      <c r="D67" s="100" t="s">
        <v>141</v>
      </c>
      <c r="E67" s="100" t="s">
        <v>98</v>
      </c>
      <c r="F67" s="100" t="s">
        <v>56</v>
      </c>
      <c r="G67" s="100" t="s">
        <v>45</v>
      </c>
      <c r="H67" s="100" t="s">
        <v>46</v>
      </c>
      <c r="I67" s="100" t="s">
        <v>9</v>
      </c>
      <c r="J67" s="102" t="s">
        <v>63</v>
      </c>
      <c r="K67" s="101" t="n">
        <v>16.7562</v>
      </c>
    </row>
    <row r="68" customFormat="false" ht="12.75" hidden="false" customHeight="true" outlineLevel="0" collapsed="false">
      <c r="A68" s="99" t="s">
        <v>39</v>
      </c>
      <c r="B68" s="100" t="s">
        <v>40</v>
      </c>
      <c r="C68" s="100" t="s">
        <v>137</v>
      </c>
      <c r="D68" s="100" t="s">
        <v>142</v>
      </c>
      <c r="E68" s="100" t="s">
        <v>98</v>
      </c>
      <c r="F68" s="100" t="s">
        <v>44</v>
      </c>
      <c r="G68" s="100" t="s">
        <v>45</v>
      </c>
      <c r="H68" s="100" t="s">
        <v>46</v>
      </c>
      <c r="I68" s="100" t="s">
        <v>9</v>
      </c>
      <c r="J68" s="102" t="s">
        <v>63</v>
      </c>
      <c r="K68" s="101" t="n">
        <v>30.9954</v>
      </c>
    </row>
    <row r="69" customFormat="false" ht="12.75" hidden="false" customHeight="true" outlineLevel="0" collapsed="false">
      <c r="A69" s="99" t="s">
        <v>39</v>
      </c>
      <c r="B69" s="100" t="s">
        <v>40</v>
      </c>
      <c r="C69" s="100" t="s">
        <v>137</v>
      </c>
      <c r="D69" s="100" t="s">
        <v>143</v>
      </c>
      <c r="E69" s="100" t="s">
        <v>144</v>
      </c>
      <c r="F69" s="100" t="s">
        <v>44</v>
      </c>
      <c r="G69" s="100" t="s">
        <v>45</v>
      </c>
      <c r="H69" s="100" t="s">
        <v>46</v>
      </c>
      <c r="I69" s="100" t="s">
        <v>9</v>
      </c>
      <c r="J69" s="102" t="s">
        <v>63</v>
      </c>
      <c r="K69" s="101" t="n">
        <v>11.9515</v>
      </c>
    </row>
    <row r="70" customFormat="false" ht="12.75" hidden="false" customHeight="true" outlineLevel="0" collapsed="false">
      <c r="A70" s="99" t="s">
        <v>39</v>
      </c>
      <c r="B70" s="100" t="s">
        <v>40</v>
      </c>
      <c r="C70" s="100" t="s">
        <v>137</v>
      </c>
      <c r="D70" s="100" t="s">
        <v>145</v>
      </c>
      <c r="E70" s="100" t="s">
        <v>98</v>
      </c>
      <c r="F70" s="100" t="s">
        <v>44</v>
      </c>
      <c r="G70" s="100" t="s">
        <v>45</v>
      </c>
      <c r="H70" s="100" t="s">
        <v>46</v>
      </c>
      <c r="I70" s="100" t="s">
        <v>9</v>
      </c>
      <c r="J70" s="102" t="s">
        <v>63</v>
      </c>
      <c r="K70" s="101" t="n">
        <v>28.0984000000001</v>
      </c>
    </row>
    <row r="71" customFormat="false" ht="12.75" hidden="false" customHeight="true" outlineLevel="0" collapsed="false">
      <c r="A71" s="99" t="s">
        <v>39</v>
      </c>
      <c r="B71" s="100" t="s">
        <v>40</v>
      </c>
      <c r="C71" s="100" t="s">
        <v>137</v>
      </c>
      <c r="D71" s="100" t="s">
        <v>146</v>
      </c>
      <c r="E71" s="100" t="s">
        <v>62</v>
      </c>
      <c r="F71" s="100" t="s">
        <v>50</v>
      </c>
      <c r="G71" s="100" t="s">
        <v>60</v>
      </c>
      <c r="H71" s="100" t="s">
        <v>46</v>
      </c>
      <c r="I71" s="100" t="s">
        <v>9</v>
      </c>
      <c r="J71" s="102" t="s">
        <v>63</v>
      </c>
      <c r="K71" s="101" t="n">
        <v>15.065</v>
      </c>
    </row>
    <row r="72" customFormat="false" ht="12.75" hidden="false" customHeight="true" outlineLevel="0" collapsed="false">
      <c r="A72" s="99" t="s">
        <v>39</v>
      </c>
      <c r="B72" s="100" t="s">
        <v>40</v>
      </c>
      <c r="C72" s="100" t="s">
        <v>137</v>
      </c>
      <c r="D72" s="100" t="s">
        <v>147</v>
      </c>
      <c r="E72" s="100" t="s">
        <v>148</v>
      </c>
      <c r="F72" s="100" t="s">
        <v>44</v>
      </c>
      <c r="G72" s="100" t="s">
        <v>45</v>
      </c>
      <c r="H72" s="100" t="s">
        <v>46</v>
      </c>
      <c r="I72" s="100" t="s">
        <v>9</v>
      </c>
      <c r="J72" s="102" t="s">
        <v>63</v>
      </c>
      <c r="K72" s="101" t="n">
        <v>18.772</v>
      </c>
    </row>
    <row r="73" customFormat="false" ht="12.75" hidden="false" customHeight="true" outlineLevel="0" collapsed="false">
      <c r="A73" s="99" t="s">
        <v>39</v>
      </c>
      <c r="B73" s="100" t="s">
        <v>40</v>
      </c>
      <c r="C73" s="100" t="s">
        <v>137</v>
      </c>
      <c r="D73" s="100" t="s">
        <v>149</v>
      </c>
      <c r="E73" s="100" t="s">
        <v>98</v>
      </c>
      <c r="F73" s="100" t="s">
        <v>44</v>
      </c>
      <c r="G73" s="100" t="s">
        <v>45</v>
      </c>
      <c r="H73" s="100" t="s">
        <v>46</v>
      </c>
      <c r="I73" s="100" t="s">
        <v>9</v>
      </c>
      <c r="J73" s="102" t="s">
        <v>63</v>
      </c>
      <c r="K73" s="101" t="n">
        <v>18.760217576782</v>
      </c>
    </row>
    <row r="74" customFormat="false" ht="12.75" hidden="false" customHeight="true" outlineLevel="0" collapsed="false">
      <c r="A74" s="99" t="s">
        <v>39</v>
      </c>
      <c r="B74" s="100" t="s">
        <v>40</v>
      </c>
      <c r="C74" s="100" t="s">
        <v>137</v>
      </c>
      <c r="D74" s="100" t="s">
        <v>150</v>
      </c>
      <c r="E74" s="100" t="s">
        <v>128</v>
      </c>
      <c r="F74" s="100" t="s">
        <v>44</v>
      </c>
      <c r="G74" s="100" t="s">
        <v>68</v>
      </c>
      <c r="H74" s="100" t="s">
        <v>46</v>
      </c>
      <c r="I74" s="100" t="s">
        <v>7</v>
      </c>
      <c r="J74" s="102" t="s">
        <v>7</v>
      </c>
      <c r="K74" s="101" t="n">
        <v>4.3902</v>
      </c>
    </row>
    <row r="75" customFormat="false" ht="12.75" hidden="false" customHeight="true" outlineLevel="0" collapsed="false">
      <c r="A75" s="99" t="s">
        <v>39</v>
      </c>
      <c r="B75" s="100" t="s">
        <v>40</v>
      </c>
      <c r="C75" s="100" t="s">
        <v>137</v>
      </c>
      <c r="D75" s="100" t="s">
        <v>151</v>
      </c>
      <c r="E75" s="100" t="s">
        <v>152</v>
      </c>
      <c r="F75" s="100" t="s">
        <v>44</v>
      </c>
      <c r="G75" s="100" t="s">
        <v>68</v>
      </c>
      <c r="H75" s="100" t="s">
        <v>46</v>
      </c>
      <c r="I75" s="100" t="s">
        <v>7</v>
      </c>
      <c r="J75" s="102" t="s">
        <v>7</v>
      </c>
      <c r="K75" s="101" t="n">
        <v>2.1605</v>
      </c>
    </row>
    <row r="76" customFormat="false" ht="12.75" hidden="false" customHeight="true" outlineLevel="0" collapsed="false">
      <c r="A76" s="99" t="s">
        <v>39</v>
      </c>
      <c r="B76" s="100" t="s">
        <v>40</v>
      </c>
      <c r="C76" s="100" t="s">
        <v>137</v>
      </c>
      <c r="D76" s="100" t="s">
        <v>153</v>
      </c>
      <c r="E76" s="100" t="s">
        <v>128</v>
      </c>
      <c r="F76" s="100" t="s">
        <v>56</v>
      </c>
      <c r="G76" s="100" t="s">
        <v>68</v>
      </c>
      <c r="H76" s="100" t="s">
        <v>46</v>
      </c>
      <c r="I76" s="100" t="s">
        <v>7</v>
      </c>
      <c r="J76" s="102" t="s">
        <v>7</v>
      </c>
      <c r="K76" s="101" t="n">
        <v>1.24079999999999</v>
      </c>
    </row>
    <row r="77" customFormat="false" ht="12.75" hidden="false" customHeight="true" outlineLevel="0" collapsed="false">
      <c r="A77" s="99" t="s">
        <v>39</v>
      </c>
      <c r="B77" s="100" t="s">
        <v>40</v>
      </c>
      <c r="C77" s="100" t="s">
        <v>137</v>
      </c>
      <c r="D77" s="100" t="s">
        <v>154</v>
      </c>
      <c r="E77" s="100" t="s">
        <v>128</v>
      </c>
      <c r="F77" s="100" t="s">
        <v>44</v>
      </c>
      <c r="G77" s="100" t="s">
        <v>68</v>
      </c>
      <c r="H77" s="100" t="s">
        <v>46</v>
      </c>
      <c r="I77" s="100" t="s">
        <v>7</v>
      </c>
      <c r="J77" s="102" t="s">
        <v>7</v>
      </c>
      <c r="K77" s="101" t="n">
        <v>1.25019999999999</v>
      </c>
    </row>
    <row r="78" customFormat="false" ht="12.75" hidden="false" customHeight="true" outlineLevel="0" collapsed="false">
      <c r="A78" s="99" t="s">
        <v>39</v>
      </c>
      <c r="B78" s="100" t="s">
        <v>40</v>
      </c>
      <c r="C78" s="100" t="s">
        <v>137</v>
      </c>
      <c r="D78" s="100" t="s">
        <v>155</v>
      </c>
      <c r="E78" s="100" t="s">
        <v>156</v>
      </c>
      <c r="F78" s="100" t="s">
        <v>56</v>
      </c>
      <c r="G78" s="100" t="s">
        <v>68</v>
      </c>
      <c r="H78" s="100" t="s">
        <v>46</v>
      </c>
      <c r="I78" s="100" t="s">
        <v>9</v>
      </c>
      <c r="J78" s="102" t="s">
        <v>63</v>
      </c>
      <c r="K78" s="101" t="n">
        <v>0.824785319999997</v>
      </c>
    </row>
    <row r="79" customFormat="false" ht="12.75" hidden="false" customHeight="true" outlineLevel="0" collapsed="false">
      <c r="A79" s="99" t="s">
        <v>39</v>
      </c>
      <c r="B79" s="100" t="s">
        <v>40</v>
      </c>
      <c r="C79" s="100" t="s">
        <v>137</v>
      </c>
      <c r="D79" s="100" t="s">
        <v>157</v>
      </c>
      <c r="E79" s="100" t="s">
        <v>75</v>
      </c>
      <c r="F79" s="100" t="s">
        <v>50</v>
      </c>
      <c r="G79" s="100" t="s">
        <v>60</v>
      </c>
      <c r="H79" s="100" t="s">
        <v>46</v>
      </c>
      <c r="I79" s="100" t="s">
        <v>9</v>
      </c>
      <c r="J79" s="102" t="s">
        <v>63</v>
      </c>
      <c r="K79" s="101" t="n">
        <v>29.745</v>
      </c>
    </row>
    <row r="80" customFormat="false" ht="12.75" hidden="false" customHeight="true" outlineLevel="0" collapsed="false">
      <c r="A80" s="99" t="s">
        <v>39</v>
      </c>
      <c r="B80" s="100" t="s">
        <v>40</v>
      </c>
      <c r="C80" s="100" t="s">
        <v>137</v>
      </c>
      <c r="D80" s="100" t="s">
        <v>158</v>
      </c>
      <c r="E80" s="100" t="s">
        <v>75</v>
      </c>
      <c r="F80" s="100" t="s">
        <v>50</v>
      </c>
      <c r="G80" s="100" t="s">
        <v>60</v>
      </c>
      <c r="H80" s="100" t="s">
        <v>46</v>
      </c>
      <c r="I80" s="100" t="s">
        <v>9</v>
      </c>
      <c r="J80" s="102" t="s">
        <v>63</v>
      </c>
      <c r="K80" s="101" t="n">
        <v>5.88109078999999</v>
      </c>
    </row>
    <row r="81" customFormat="false" ht="12.75" hidden="false" customHeight="true" outlineLevel="0" collapsed="false">
      <c r="A81" s="99" t="s">
        <v>39</v>
      </c>
      <c r="B81" s="100" t="s">
        <v>40</v>
      </c>
      <c r="C81" s="100" t="s">
        <v>137</v>
      </c>
      <c r="D81" s="100" t="s">
        <v>159</v>
      </c>
      <c r="E81" s="100" t="s">
        <v>98</v>
      </c>
      <c r="F81" s="100" t="s">
        <v>56</v>
      </c>
      <c r="G81" s="100" t="s">
        <v>45</v>
      </c>
      <c r="H81" s="100" t="s">
        <v>46</v>
      </c>
      <c r="I81" s="100" t="s">
        <v>9</v>
      </c>
      <c r="J81" s="102" t="s">
        <v>63</v>
      </c>
      <c r="K81" s="101" t="n">
        <v>24.0789</v>
      </c>
    </row>
    <row r="82" customFormat="false" ht="12.75" hidden="false" customHeight="true" outlineLevel="0" collapsed="false">
      <c r="A82" s="99" t="s">
        <v>39</v>
      </c>
      <c r="B82" s="100" t="s">
        <v>40</v>
      </c>
      <c r="C82" s="100" t="s">
        <v>137</v>
      </c>
      <c r="D82" s="100" t="s">
        <v>160</v>
      </c>
      <c r="E82" s="100" t="s">
        <v>98</v>
      </c>
      <c r="F82" s="100" t="s">
        <v>44</v>
      </c>
      <c r="G82" s="100" t="s">
        <v>45</v>
      </c>
      <c r="H82" s="100" t="s">
        <v>46</v>
      </c>
      <c r="I82" s="100" t="s">
        <v>9</v>
      </c>
      <c r="J82" s="102" t="s">
        <v>63</v>
      </c>
      <c r="K82" s="101" t="n">
        <v>15.805</v>
      </c>
    </row>
    <row r="83" customFormat="false" ht="12.75" hidden="false" customHeight="true" outlineLevel="0" collapsed="false">
      <c r="A83" s="99" t="s">
        <v>39</v>
      </c>
      <c r="B83" s="100" t="s">
        <v>40</v>
      </c>
      <c r="C83" s="100" t="s">
        <v>137</v>
      </c>
      <c r="D83" s="100" t="s">
        <v>161</v>
      </c>
      <c r="E83" s="100" t="s">
        <v>75</v>
      </c>
      <c r="F83" s="100" t="s">
        <v>50</v>
      </c>
      <c r="G83" s="100" t="s">
        <v>60</v>
      </c>
      <c r="H83" s="100" t="s">
        <v>46</v>
      </c>
      <c r="I83" s="100" t="s">
        <v>9</v>
      </c>
      <c r="J83" s="102" t="s">
        <v>63</v>
      </c>
      <c r="K83" s="101" t="n">
        <v>32.5365</v>
      </c>
    </row>
    <row r="84" customFormat="false" ht="12.75" hidden="false" customHeight="true" outlineLevel="0" collapsed="false">
      <c r="A84" s="99" t="s">
        <v>39</v>
      </c>
      <c r="B84" s="100" t="s">
        <v>40</v>
      </c>
      <c r="C84" s="100" t="s">
        <v>137</v>
      </c>
      <c r="D84" s="100" t="s">
        <v>162</v>
      </c>
      <c r="E84" s="100" t="s">
        <v>98</v>
      </c>
      <c r="F84" s="100" t="s">
        <v>44</v>
      </c>
      <c r="G84" s="100" t="s">
        <v>45</v>
      </c>
      <c r="H84" s="100" t="s">
        <v>46</v>
      </c>
      <c r="I84" s="100" t="s">
        <v>9</v>
      </c>
      <c r="J84" s="102" t="s">
        <v>63</v>
      </c>
      <c r="K84" s="101" t="n">
        <v>12.0818</v>
      </c>
    </row>
    <row r="85" customFormat="false" ht="12.75" hidden="false" customHeight="true" outlineLevel="0" collapsed="false">
      <c r="A85" s="99" t="s">
        <v>39</v>
      </c>
      <c r="B85" s="100" t="s">
        <v>40</v>
      </c>
      <c r="C85" s="100" t="s">
        <v>137</v>
      </c>
      <c r="D85" s="100" t="s">
        <v>163</v>
      </c>
      <c r="E85" s="100" t="s">
        <v>164</v>
      </c>
      <c r="F85" s="100" t="s">
        <v>56</v>
      </c>
      <c r="G85" s="100" t="s">
        <v>45</v>
      </c>
      <c r="H85" s="100" t="s">
        <v>46</v>
      </c>
      <c r="I85" s="100" t="s">
        <v>9</v>
      </c>
      <c r="J85" s="102" t="s">
        <v>63</v>
      </c>
      <c r="K85" s="101" t="n">
        <v>16.4016</v>
      </c>
    </row>
    <row r="86" customFormat="false" ht="12.75" hidden="false" customHeight="true" outlineLevel="0" collapsed="false">
      <c r="A86" s="99" t="s">
        <v>39</v>
      </c>
      <c r="B86" s="100" t="s">
        <v>40</v>
      </c>
      <c r="C86" s="100" t="s">
        <v>137</v>
      </c>
      <c r="D86" s="100" t="s">
        <v>165</v>
      </c>
      <c r="E86" s="100" t="s">
        <v>98</v>
      </c>
      <c r="F86" s="100" t="s">
        <v>56</v>
      </c>
      <c r="G86" s="100" t="s">
        <v>45</v>
      </c>
      <c r="H86" s="100" t="s">
        <v>46</v>
      </c>
      <c r="I86" s="100" t="s">
        <v>9</v>
      </c>
      <c r="J86" s="102" t="s">
        <v>63</v>
      </c>
      <c r="K86" s="101" t="n">
        <v>14.1992</v>
      </c>
    </row>
    <row r="87" customFormat="false" ht="12.75" hidden="false" customHeight="true" outlineLevel="0" collapsed="false">
      <c r="A87" s="99" t="s">
        <v>39</v>
      </c>
      <c r="B87" s="100" t="s">
        <v>40</v>
      </c>
      <c r="C87" s="100" t="s">
        <v>137</v>
      </c>
      <c r="D87" s="100" t="s">
        <v>166</v>
      </c>
      <c r="E87" s="100" t="s">
        <v>98</v>
      </c>
      <c r="F87" s="100" t="s">
        <v>44</v>
      </c>
      <c r="G87" s="100" t="s">
        <v>45</v>
      </c>
      <c r="H87" s="100" t="s">
        <v>46</v>
      </c>
      <c r="I87" s="100" t="s">
        <v>9</v>
      </c>
      <c r="J87" s="102" t="s">
        <v>63</v>
      </c>
      <c r="K87" s="101" t="n">
        <v>15.657</v>
      </c>
    </row>
    <row r="88" customFormat="false" ht="12.75" hidden="false" customHeight="true" outlineLevel="0" collapsed="false">
      <c r="A88" s="99" t="s">
        <v>39</v>
      </c>
      <c r="B88" s="100" t="s">
        <v>40</v>
      </c>
      <c r="C88" s="100" t="s">
        <v>137</v>
      </c>
      <c r="D88" s="100" t="s">
        <v>167</v>
      </c>
      <c r="E88" s="100" t="s">
        <v>81</v>
      </c>
      <c r="F88" s="100" t="s">
        <v>56</v>
      </c>
      <c r="G88" s="100" t="s">
        <v>45</v>
      </c>
      <c r="H88" s="100" t="s">
        <v>46</v>
      </c>
      <c r="I88" s="100" t="s">
        <v>63</v>
      </c>
      <c r="J88" s="102" t="s">
        <v>7</v>
      </c>
      <c r="K88" s="101" t="n">
        <v>29.2073</v>
      </c>
    </row>
    <row r="89" customFormat="false" ht="12.75" hidden="false" customHeight="true" outlineLevel="0" collapsed="false">
      <c r="A89" s="99" t="s">
        <v>39</v>
      </c>
      <c r="B89" s="100" t="s">
        <v>40</v>
      </c>
      <c r="C89" s="100" t="s">
        <v>137</v>
      </c>
      <c r="D89" s="100" t="s">
        <v>168</v>
      </c>
      <c r="E89" s="100" t="s">
        <v>81</v>
      </c>
      <c r="F89" s="100" t="s">
        <v>56</v>
      </c>
      <c r="G89" s="100" t="s">
        <v>45</v>
      </c>
      <c r="H89" s="100" t="s">
        <v>46</v>
      </c>
      <c r="I89" s="100" t="s">
        <v>63</v>
      </c>
      <c r="J89" s="102" t="s">
        <v>7</v>
      </c>
      <c r="K89" s="101" t="n">
        <v>55.5558999999998</v>
      </c>
    </row>
    <row r="90" customFormat="false" ht="12.75" hidden="false" customHeight="true" outlineLevel="0" collapsed="false">
      <c r="A90" s="99" t="s">
        <v>39</v>
      </c>
      <c r="B90" s="100" t="s">
        <v>40</v>
      </c>
      <c r="C90" s="100" t="s">
        <v>137</v>
      </c>
      <c r="D90" s="100" t="s">
        <v>169</v>
      </c>
      <c r="E90" s="100" t="s">
        <v>81</v>
      </c>
      <c r="F90" s="100" t="s">
        <v>44</v>
      </c>
      <c r="G90" s="100" t="s">
        <v>45</v>
      </c>
      <c r="H90" s="100" t="s">
        <v>46</v>
      </c>
      <c r="I90" s="100" t="s">
        <v>63</v>
      </c>
      <c r="J90" s="102" t="s">
        <v>7</v>
      </c>
      <c r="K90" s="101" t="n">
        <v>12.1992</v>
      </c>
    </row>
    <row r="91" customFormat="false" ht="12.75" hidden="false" customHeight="true" outlineLevel="0" collapsed="false">
      <c r="A91" s="99" t="s">
        <v>39</v>
      </c>
      <c r="B91" s="100" t="s">
        <v>40</v>
      </c>
      <c r="C91" s="100" t="s">
        <v>137</v>
      </c>
      <c r="D91" s="100" t="s">
        <v>169</v>
      </c>
      <c r="E91" s="100" t="s">
        <v>81</v>
      </c>
      <c r="F91" s="100" t="s">
        <v>44</v>
      </c>
      <c r="G91" s="100" t="s">
        <v>45</v>
      </c>
      <c r="H91" s="100" t="s">
        <v>46</v>
      </c>
      <c r="I91" s="100" t="s">
        <v>63</v>
      </c>
      <c r="J91" s="102" t="s">
        <v>7</v>
      </c>
      <c r="K91" s="101" t="n">
        <v>12.1992</v>
      </c>
    </row>
    <row r="92" customFormat="false" ht="12.75" hidden="false" customHeight="true" outlineLevel="0" collapsed="false">
      <c r="A92" s="99" t="s">
        <v>39</v>
      </c>
      <c r="B92" s="100" t="s">
        <v>40</v>
      </c>
      <c r="C92" s="100" t="s">
        <v>137</v>
      </c>
      <c r="D92" s="100" t="s">
        <v>170</v>
      </c>
      <c r="E92" s="100" t="s">
        <v>131</v>
      </c>
      <c r="F92" s="100" t="s">
        <v>56</v>
      </c>
      <c r="G92" s="100" t="s">
        <v>45</v>
      </c>
      <c r="H92" s="100" t="s">
        <v>46</v>
      </c>
      <c r="I92" s="100" t="s">
        <v>7</v>
      </c>
      <c r="J92" s="102" t="s">
        <v>7</v>
      </c>
      <c r="K92" s="101" t="n">
        <v>1.98400000000001</v>
      </c>
    </row>
    <row r="93" customFormat="false" ht="12.75" hidden="false" customHeight="true" outlineLevel="0" collapsed="false">
      <c r="A93" s="99" t="s">
        <v>39</v>
      </c>
      <c r="B93" s="100" t="s">
        <v>40</v>
      </c>
      <c r="C93" s="100" t="s">
        <v>137</v>
      </c>
      <c r="D93" s="100" t="s">
        <v>171</v>
      </c>
      <c r="E93" s="100" t="s">
        <v>100</v>
      </c>
      <c r="F93" s="100" t="s">
        <v>56</v>
      </c>
      <c r="G93" s="100" t="s">
        <v>45</v>
      </c>
      <c r="H93" s="100" t="s">
        <v>46</v>
      </c>
      <c r="I93" s="100" t="s">
        <v>7</v>
      </c>
      <c r="J93" s="102" t="s">
        <v>7</v>
      </c>
      <c r="K93" s="101" t="n">
        <v>1.7608</v>
      </c>
    </row>
    <row r="94" customFormat="false" ht="12.75" hidden="false" customHeight="true" outlineLevel="0" collapsed="false">
      <c r="A94" s="99" t="s">
        <v>39</v>
      </c>
      <c r="B94" s="100" t="s">
        <v>40</v>
      </c>
      <c r="C94" s="100" t="s">
        <v>137</v>
      </c>
      <c r="D94" s="100" t="s">
        <v>172</v>
      </c>
      <c r="E94" s="100" t="s">
        <v>85</v>
      </c>
      <c r="F94" s="100" t="s">
        <v>56</v>
      </c>
      <c r="G94" s="100" t="s">
        <v>45</v>
      </c>
      <c r="H94" s="100" t="s">
        <v>46</v>
      </c>
      <c r="I94" s="100" t="s">
        <v>63</v>
      </c>
      <c r="J94" s="102" t="s">
        <v>7</v>
      </c>
      <c r="K94" s="101" t="n">
        <v>12.5457795967979</v>
      </c>
    </row>
    <row r="95" customFormat="false" ht="12.75" hidden="false" customHeight="true" outlineLevel="0" collapsed="false">
      <c r="A95" s="99" t="s">
        <v>39</v>
      </c>
      <c r="B95" s="100" t="s">
        <v>40</v>
      </c>
      <c r="C95" s="100" t="s">
        <v>173</v>
      </c>
      <c r="D95" s="100" t="s">
        <v>174</v>
      </c>
      <c r="E95" s="100" t="s">
        <v>85</v>
      </c>
      <c r="F95" s="100" t="s">
        <v>56</v>
      </c>
      <c r="G95" s="100" t="s">
        <v>45</v>
      </c>
      <c r="H95" s="100" t="s">
        <v>46</v>
      </c>
      <c r="I95" s="100" t="s">
        <v>63</v>
      </c>
      <c r="J95" s="102" t="s">
        <v>7</v>
      </c>
      <c r="K95" s="101" t="n">
        <v>10.8819</v>
      </c>
    </row>
    <row r="96" customFormat="false" ht="12.75" hidden="false" customHeight="true" outlineLevel="0" collapsed="false">
      <c r="A96" s="99" t="s">
        <v>39</v>
      </c>
      <c r="B96" s="100" t="s">
        <v>40</v>
      </c>
      <c r="C96" s="100" t="s">
        <v>173</v>
      </c>
      <c r="D96" s="100" t="s">
        <v>175</v>
      </c>
      <c r="E96" s="100" t="s">
        <v>98</v>
      </c>
      <c r="F96" s="100" t="s">
        <v>44</v>
      </c>
      <c r="G96" s="100" t="s">
        <v>45</v>
      </c>
      <c r="H96" s="100" t="s">
        <v>46</v>
      </c>
      <c r="I96" s="100" t="s">
        <v>9</v>
      </c>
      <c r="J96" s="102" t="s">
        <v>63</v>
      </c>
      <c r="K96" s="101" t="n">
        <v>27.3076</v>
      </c>
    </row>
    <row r="97" customFormat="false" ht="12.75" hidden="false" customHeight="true" outlineLevel="0" collapsed="false">
      <c r="A97" s="99" t="s">
        <v>39</v>
      </c>
      <c r="B97" s="100" t="s">
        <v>40</v>
      </c>
      <c r="C97" s="100" t="s">
        <v>173</v>
      </c>
      <c r="D97" s="100" t="s">
        <v>176</v>
      </c>
      <c r="E97" s="100" t="s">
        <v>98</v>
      </c>
      <c r="F97" s="100" t="s">
        <v>44</v>
      </c>
      <c r="G97" s="100" t="s">
        <v>45</v>
      </c>
      <c r="H97" s="100" t="s">
        <v>46</v>
      </c>
      <c r="I97" s="100" t="s">
        <v>9</v>
      </c>
      <c r="J97" s="102" t="s">
        <v>63</v>
      </c>
      <c r="K97" s="101" t="n">
        <v>14.9309262840929</v>
      </c>
    </row>
    <row r="98" customFormat="false" ht="12.75" hidden="false" customHeight="true" outlineLevel="0" collapsed="false">
      <c r="A98" s="99" t="s">
        <v>39</v>
      </c>
      <c r="B98" s="100" t="s">
        <v>40</v>
      </c>
      <c r="C98" s="100" t="s">
        <v>173</v>
      </c>
      <c r="D98" s="100" t="s">
        <v>177</v>
      </c>
      <c r="E98" s="100" t="s">
        <v>178</v>
      </c>
      <c r="F98" s="100" t="s">
        <v>44</v>
      </c>
      <c r="G98" s="100" t="s">
        <v>45</v>
      </c>
      <c r="H98" s="100" t="s">
        <v>46</v>
      </c>
      <c r="I98" s="100" t="s">
        <v>7</v>
      </c>
      <c r="J98" s="102" t="s">
        <v>7</v>
      </c>
      <c r="K98" s="101" t="n">
        <v>2.4906340407116</v>
      </c>
    </row>
    <row r="99" customFormat="false" ht="12.75" hidden="false" customHeight="true" outlineLevel="0" collapsed="false">
      <c r="A99" s="99" t="s">
        <v>39</v>
      </c>
      <c r="B99" s="100" t="s">
        <v>40</v>
      </c>
      <c r="C99" s="100" t="s">
        <v>173</v>
      </c>
      <c r="D99" s="100" t="s">
        <v>179</v>
      </c>
      <c r="E99" s="100" t="s">
        <v>34</v>
      </c>
      <c r="F99" s="100" t="s">
        <v>50</v>
      </c>
      <c r="G99" s="100" t="s">
        <v>180</v>
      </c>
      <c r="H99" s="100" t="s">
        <v>46</v>
      </c>
      <c r="I99" s="100" t="s">
        <v>47</v>
      </c>
      <c r="J99" s="102" t="s">
        <v>47</v>
      </c>
      <c r="K99" s="101" t="n">
        <v>27.6568062848151</v>
      </c>
    </row>
    <row r="100" customFormat="false" ht="12.75" hidden="false" customHeight="true" outlineLevel="0" collapsed="false">
      <c r="A100" s="99" t="s">
        <v>39</v>
      </c>
      <c r="B100" s="100" t="s">
        <v>40</v>
      </c>
      <c r="C100" s="100" t="s">
        <v>173</v>
      </c>
      <c r="D100" s="100" t="s">
        <v>181</v>
      </c>
      <c r="E100" s="100" t="s">
        <v>98</v>
      </c>
      <c r="F100" s="100" t="s">
        <v>44</v>
      </c>
      <c r="G100" s="100" t="s">
        <v>45</v>
      </c>
      <c r="H100" s="100" t="s">
        <v>46</v>
      </c>
      <c r="I100" s="100" t="s">
        <v>9</v>
      </c>
      <c r="J100" s="102" t="s">
        <v>63</v>
      </c>
      <c r="K100" s="101" t="n">
        <v>13.56</v>
      </c>
    </row>
    <row r="101" customFormat="false" ht="12.75" hidden="false" customHeight="true" outlineLevel="0" collapsed="false">
      <c r="A101" s="99" t="s">
        <v>39</v>
      </c>
      <c r="B101" s="100" t="s">
        <v>40</v>
      </c>
      <c r="C101" s="100" t="s">
        <v>173</v>
      </c>
      <c r="D101" s="100" t="s">
        <v>182</v>
      </c>
      <c r="E101" s="100" t="s">
        <v>183</v>
      </c>
      <c r="F101" s="100" t="s">
        <v>50</v>
      </c>
      <c r="G101" s="100" t="s">
        <v>180</v>
      </c>
      <c r="H101" s="100" t="s">
        <v>46</v>
      </c>
      <c r="I101" s="100" t="s">
        <v>47</v>
      </c>
      <c r="J101" s="102" t="s">
        <v>47</v>
      </c>
      <c r="K101" s="101" t="n">
        <v>57.00804432</v>
      </c>
    </row>
    <row r="102" customFormat="false" ht="12.75" hidden="false" customHeight="true" outlineLevel="0" collapsed="false">
      <c r="A102" s="99" t="s">
        <v>39</v>
      </c>
      <c r="B102" s="100" t="s">
        <v>40</v>
      </c>
      <c r="C102" s="100" t="s">
        <v>173</v>
      </c>
      <c r="D102" s="100" t="s">
        <v>184</v>
      </c>
      <c r="E102" s="100" t="s">
        <v>81</v>
      </c>
      <c r="F102" s="100" t="s">
        <v>56</v>
      </c>
      <c r="G102" s="100" t="s">
        <v>45</v>
      </c>
      <c r="H102" s="100" t="s">
        <v>46</v>
      </c>
      <c r="I102" s="100" t="s">
        <v>63</v>
      </c>
      <c r="J102" s="102" t="s">
        <v>7</v>
      </c>
      <c r="K102" s="101" t="n">
        <v>27.935</v>
      </c>
    </row>
    <row r="103" customFormat="false" ht="12.75" hidden="false" customHeight="true" outlineLevel="0" collapsed="false">
      <c r="A103" s="99" t="s">
        <v>39</v>
      </c>
      <c r="B103" s="100" t="s">
        <v>40</v>
      </c>
      <c r="C103" s="100" t="s">
        <v>173</v>
      </c>
      <c r="D103" s="100" t="s">
        <v>185</v>
      </c>
      <c r="E103" s="100" t="s">
        <v>186</v>
      </c>
      <c r="F103" s="100" t="s">
        <v>44</v>
      </c>
      <c r="G103" s="100" t="s">
        <v>45</v>
      </c>
      <c r="H103" s="100" t="s">
        <v>46</v>
      </c>
      <c r="I103" s="100" t="s">
        <v>63</v>
      </c>
      <c r="J103" s="102" t="s">
        <v>7</v>
      </c>
      <c r="K103" s="101" t="n">
        <v>28.355</v>
      </c>
    </row>
    <row r="104" customFormat="false" ht="12.75" hidden="false" customHeight="true" outlineLevel="0" collapsed="false">
      <c r="A104" s="99" t="s">
        <v>39</v>
      </c>
      <c r="B104" s="100" t="s">
        <v>40</v>
      </c>
      <c r="C104" s="100" t="s">
        <v>173</v>
      </c>
      <c r="D104" s="100" t="s">
        <v>187</v>
      </c>
      <c r="E104" s="100" t="s">
        <v>43</v>
      </c>
      <c r="F104" s="100" t="s">
        <v>50</v>
      </c>
      <c r="G104" s="100" t="s">
        <v>180</v>
      </c>
      <c r="H104" s="100" t="s">
        <v>46</v>
      </c>
      <c r="I104" s="100" t="s">
        <v>47</v>
      </c>
      <c r="J104" s="102" t="s">
        <v>47</v>
      </c>
      <c r="K104" s="101" t="n">
        <v>13.2737478400267</v>
      </c>
    </row>
    <row r="105" customFormat="false" ht="12.75" hidden="false" customHeight="true" outlineLevel="0" collapsed="false">
      <c r="A105" s="99" t="s">
        <v>39</v>
      </c>
      <c r="B105" s="100" t="s">
        <v>40</v>
      </c>
      <c r="C105" s="100" t="s">
        <v>173</v>
      </c>
      <c r="D105" s="100" t="s">
        <v>188</v>
      </c>
      <c r="E105" s="100" t="s">
        <v>189</v>
      </c>
      <c r="F105" s="100" t="s">
        <v>50</v>
      </c>
      <c r="G105" s="100" t="s">
        <v>180</v>
      </c>
      <c r="H105" s="100" t="s">
        <v>46</v>
      </c>
      <c r="I105" s="100" t="s">
        <v>47</v>
      </c>
      <c r="J105" s="102" t="s">
        <v>47</v>
      </c>
      <c r="K105" s="101" t="n">
        <v>201.2247</v>
      </c>
    </row>
    <row r="106" customFormat="false" ht="12.75" hidden="false" customHeight="true" outlineLevel="0" collapsed="false">
      <c r="A106" s="99" t="s">
        <v>39</v>
      </c>
      <c r="B106" s="100" t="s">
        <v>40</v>
      </c>
      <c r="C106" s="100" t="s">
        <v>173</v>
      </c>
      <c r="D106" s="100" t="s">
        <v>190</v>
      </c>
      <c r="E106" s="100" t="s">
        <v>49</v>
      </c>
      <c r="F106" s="100" t="s">
        <v>50</v>
      </c>
      <c r="G106" s="100" t="s">
        <v>180</v>
      </c>
      <c r="H106" s="100" t="s">
        <v>46</v>
      </c>
      <c r="I106" s="100" t="s">
        <v>47</v>
      </c>
      <c r="J106" s="102" t="s">
        <v>47</v>
      </c>
      <c r="K106" s="101" t="n">
        <v>12.0314545</v>
      </c>
    </row>
    <row r="107" customFormat="false" ht="12.75" hidden="false" customHeight="true" outlineLevel="0" collapsed="false">
      <c r="A107" s="99" t="s">
        <v>39</v>
      </c>
      <c r="B107" s="100" t="s">
        <v>40</v>
      </c>
      <c r="C107" s="100" t="s">
        <v>173</v>
      </c>
      <c r="D107" s="100" t="s">
        <v>191</v>
      </c>
      <c r="E107" s="100" t="s">
        <v>192</v>
      </c>
      <c r="F107" s="100" t="s">
        <v>56</v>
      </c>
      <c r="G107" s="100" t="s">
        <v>45</v>
      </c>
      <c r="H107" s="100" t="s">
        <v>46</v>
      </c>
      <c r="I107" s="100" t="s">
        <v>7</v>
      </c>
      <c r="J107" s="102" t="s">
        <v>7</v>
      </c>
      <c r="K107" s="101" t="n">
        <v>16.7738310900002</v>
      </c>
    </row>
    <row r="108" customFormat="false" ht="12.75" hidden="false" customHeight="true" outlineLevel="0" collapsed="false">
      <c r="A108" s="99" t="s">
        <v>39</v>
      </c>
      <c r="B108" s="100" t="s">
        <v>40</v>
      </c>
      <c r="C108" s="100" t="s">
        <v>173</v>
      </c>
      <c r="D108" s="100" t="s">
        <v>193</v>
      </c>
      <c r="E108" s="100" t="s">
        <v>49</v>
      </c>
      <c r="F108" s="100" t="s">
        <v>50</v>
      </c>
      <c r="G108" s="100" t="s">
        <v>180</v>
      </c>
      <c r="H108" s="100" t="s">
        <v>46</v>
      </c>
      <c r="I108" s="100" t="s">
        <v>47</v>
      </c>
      <c r="J108" s="102" t="s">
        <v>47</v>
      </c>
      <c r="K108" s="101" t="n">
        <v>11.0549337918862</v>
      </c>
    </row>
    <row r="109" customFormat="false" ht="12.75" hidden="false" customHeight="true" outlineLevel="0" collapsed="false">
      <c r="A109" s="99" t="s">
        <v>39</v>
      </c>
      <c r="B109" s="100" t="s">
        <v>40</v>
      </c>
      <c r="C109" s="100" t="s">
        <v>173</v>
      </c>
      <c r="D109" s="100" t="s">
        <v>194</v>
      </c>
      <c r="E109" s="100" t="s">
        <v>81</v>
      </c>
      <c r="F109" s="100" t="s">
        <v>56</v>
      </c>
      <c r="G109" s="100" t="s">
        <v>45</v>
      </c>
      <c r="H109" s="100" t="s">
        <v>46</v>
      </c>
      <c r="I109" s="100" t="s">
        <v>63</v>
      </c>
      <c r="J109" s="102" t="s">
        <v>7</v>
      </c>
      <c r="K109" s="101" t="n">
        <v>14.42182835</v>
      </c>
    </row>
    <row r="110" customFormat="false" ht="12.75" hidden="false" customHeight="true" outlineLevel="0" collapsed="false">
      <c r="A110" s="99" t="s">
        <v>39</v>
      </c>
      <c r="B110" s="100" t="s">
        <v>40</v>
      </c>
      <c r="C110" s="100" t="s">
        <v>173</v>
      </c>
      <c r="D110" s="100" t="s">
        <v>195</v>
      </c>
      <c r="E110" s="100" t="s">
        <v>49</v>
      </c>
      <c r="F110" s="100" t="s">
        <v>50</v>
      </c>
      <c r="G110" s="100" t="s">
        <v>180</v>
      </c>
      <c r="H110" s="100" t="s">
        <v>46</v>
      </c>
      <c r="I110" s="100" t="s">
        <v>47</v>
      </c>
      <c r="J110" s="102" t="s">
        <v>47</v>
      </c>
      <c r="K110" s="101" t="n">
        <v>11.3796249207372</v>
      </c>
    </row>
    <row r="111" customFormat="false" ht="12.75" hidden="false" customHeight="true" outlineLevel="0" collapsed="false">
      <c r="A111" s="99" t="s">
        <v>39</v>
      </c>
      <c r="B111" s="100" t="s">
        <v>40</v>
      </c>
      <c r="C111" s="100" t="s">
        <v>173</v>
      </c>
      <c r="D111" s="100" t="s">
        <v>196</v>
      </c>
      <c r="E111" s="100" t="s">
        <v>192</v>
      </c>
      <c r="F111" s="100" t="s">
        <v>56</v>
      </c>
      <c r="G111" s="100" t="s">
        <v>45</v>
      </c>
      <c r="H111" s="100" t="s">
        <v>46</v>
      </c>
      <c r="I111" s="100" t="s">
        <v>7</v>
      </c>
      <c r="J111" s="102" t="s">
        <v>7</v>
      </c>
      <c r="K111" s="101" t="n">
        <v>17.1582310300001</v>
      </c>
    </row>
    <row r="112" customFormat="false" ht="12.75" hidden="false" customHeight="true" outlineLevel="0" collapsed="false">
      <c r="A112" s="99" t="s">
        <v>39</v>
      </c>
      <c r="B112" s="100" t="s">
        <v>40</v>
      </c>
      <c r="C112" s="100" t="s">
        <v>173</v>
      </c>
      <c r="D112" s="100" t="s">
        <v>197</v>
      </c>
      <c r="E112" s="100" t="s">
        <v>198</v>
      </c>
      <c r="F112" s="100" t="s">
        <v>56</v>
      </c>
      <c r="G112" s="100" t="s">
        <v>68</v>
      </c>
      <c r="H112" s="100" t="s">
        <v>46</v>
      </c>
      <c r="I112" s="100" t="s">
        <v>47</v>
      </c>
      <c r="J112" s="102" t="s">
        <v>47</v>
      </c>
      <c r="K112" s="101" t="n">
        <v>10.0120545000001</v>
      </c>
    </row>
    <row r="113" customFormat="false" ht="12.75" hidden="false" customHeight="true" outlineLevel="0" collapsed="false">
      <c r="A113" s="103" t="s">
        <v>39</v>
      </c>
      <c r="B113" s="104" t="s">
        <v>40</v>
      </c>
      <c r="C113" s="104" t="s">
        <v>173</v>
      </c>
      <c r="D113" s="104" t="s">
        <v>199</v>
      </c>
      <c r="E113" s="104" t="s">
        <v>200</v>
      </c>
      <c r="F113" s="104" t="s">
        <v>56</v>
      </c>
      <c r="G113" s="104" t="s">
        <v>45</v>
      </c>
      <c r="H113" s="104" t="s">
        <v>46</v>
      </c>
      <c r="I113" s="104" t="s">
        <v>63</v>
      </c>
      <c r="J113" s="105" t="s">
        <v>7</v>
      </c>
      <c r="K113" s="106" t="n">
        <v>12.3195687673895</v>
      </c>
    </row>
    <row r="114" customFormat="false" ht="12.75" hidden="false" customHeight="true" outlineLevel="0" collapsed="false"/>
    <row r="115" s="109" customFormat="true" ht="12.75" hidden="false" customHeight="tru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8" t="n">
        <f aca="false">SUBTOTAL(9,K6:K113)</f>
        <v>2031.44123336338</v>
      </c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07"/>
      <c r="BH115" s="107"/>
      <c r="BI115" s="107"/>
      <c r="BJ115" s="107"/>
      <c r="BK115" s="107"/>
      <c r="BL115" s="107"/>
      <c r="BM115" s="107"/>
      <c r="BN115" s="107"/>
      <c r="BO115" s="107"/>
      <c r="BP115" s="107"/>
      <c r="BQ115" s="107"/>
      <c r="BR115" s="107"/>
      <c r="BS115" s="107"/>
      <c r="BT115" s="107"/>
      <c r="BU115" s="107"/>
      <c r="BV115" s="107"/>
      <c r="BW115" s="107"/>
      <c r="BX115" s="107"/>
      <c r="BY115" s="107"/>
      <c r="BZ115" s="107"/>
      <c r="CA115" s="107"/>
      <c r="CB115" s="107"/>
      <c r="CC115" s="107"/>
      <c r="CD115" s="107"/>
      <c r="CE115" s="107"/>
      <c r="CF115" s="107"/>
      <c r="CG115" s="107"/>
      <c r="CH115" s="107"/>
      <c r="CI115" s="107"/>
      <c r="CJ115" s="107"/>
      <c r="CK115" s="107"/>
      <c r="CL115" s="107"/>
      <c r="CM115" s="107"/>
      <c r="CN115" s="107"/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107"/>
      <c r="DA115" s="107"/>
      <c r="DB115" s="107"/>
      <c r="DC115" s="107"/>
      <c r="DD115" s="107"/>
      <c r="DE115" s="107"/>
      <c r="DF115" s="107"/>
      <c r="DG115" s="107"/>
      <c r="DH115" s="107"/>
      <c r="DI115" s="107"/>
      <c r="DJ115" s="107"/>
      <c r="DK115" s="107"/>
      <c r="DL115" s="107"/>
      <c r="DM115" s="107"/>
      <c r="DN115" s="107"/>
      <c r="DO115" s="107"/>
      <c r="DP115" s="107"/>
      <c r="DQ115" s="107"/>
      <c r="DR115" s="107"/>
      <c r="DS115" s="107"/>
      <c r="DT115" s="107"/>
      <c r="DU115" s="107"/>
      <c r="DV115" s="107"/>
      <c r="DW115" s="107"/>
      <c r="DX115" s="107"/>
      <c r="DY115" s="107"/>
      <c r="DZ115" s="107"/>
      <c r="EA115" s="107"/>
      <c r="EB115" s="107"/>
      <c r="EC115" s="107"/>
      <c r="ED115" s="107"/>
      <c r="EE115" s="107"/>
      <c r="EF115" s="107"/>
      <c r="EG115" s="107"/>
      <c r="EH115" s="107"/>
      <c r="EI115" s="107"/>
      <c r="EJ115" s="107"/>
      <c r="EK115" s="107"/>
      <c r="EL115" s="107"/>
      <c r="EM115" s="107"/>
      <c r="EN115" s="107"/>
      <c r="EO115" s="107"/>
      <c r="EP115" s="107"/>
      <c r="EQ115" s="107"/>
      <c r="ER115" s="107"/>
      <c r="ES115" s="107"/>
      <c r="ET115" s="107"/>
      <c r="EU115" s="107"/>
      <c r="EV115" s="107"/>
      <c r="EW115" s="107"/>
      <c r="EX115" s="107"/>
      <c r="EY115" s="107"/>
      <c r="EZ115" s="107"/>
      <c r="FA115" s="107"/>
      <c r="FB115" s="107"/>
      <c r="FC115" s="107"/>
      <c r="FD115" s="107"/>
      <c r="FE115" s="107"/>
      <c r="FF115" s="107"/>
      <c r="FG115" s="107"/>
      <c r="FH115" s="107"/>
      <c r="FI115" s="107"/>
      <c r="FJ115" s="107"/>
      <c r="FK115" s="107"/>
      <c r="FL115" s="107"/>
      <c r="FM115" s="107"/>
      <c r="FN115" s="107"/>
      <c r="FO115" s="107"/>
      <c r="FP115" s="107"/>
      <c r="FQ115" s="107"/>
      <c r="FR115" s="107"/>
      <c r="FS115" s="107"/>
      <c r="FT115" s="107"/>
      <c r="FU115" s="107"/>
      <c r="FV115" s="107"/>
      <c r="FW115" s="107"/>
      <c r="FX115" s="107"/>
      <c r="FY115" s="107"/>
      <c r="FZ115" s="107"/>
      <c r="GA115" s="107"/>
      <c r="GB115" s="107"/>
      <c r="GC115" s="107"/>
      <c r="GD115" s="107"/>
      <c r="GE115" s="107"/>
      <c r="GF115" s="107"/>
      <c r="GG115" s="107"/>
      <c r="GH115" s="107"/>
      <c r="GI115" s="107"/>
      <c r="GJ115" s="107"/>
      <c r="GK115" s="107"/>
      <c r="GL115" s="107"/>
      <c r="GM115" s="107"/>
      <c r="GN115" s="107"/>
      <c r="GO115" s="107"/>
      <c r="GP115" s="107"/>
      <c r="GQ115" s="107"/>
      <c r="GR115" s="107"/>
      <c r="GS115" s="107"/>
      <c r="GT115" s="107"/>
      <c r="GU115" s="107"/>
      <c r="GV115" s="107"/>
      <c r="GW115" s="107"/>
      <c r="GX115" s="107"/>
      <c r="GY115" s="107"/>
      <c r="GZ115" s="107"/>
      <c r="HA115" s="107"/>
      <c r="HB115" s="107"/>
      <c r="HC115" s="107"/>
      <c r="HD115" s="107"/>
      <c r="HE115" s="107"/>
      <c r="HF115" s="107"/>
      <c r="HG115" s="107"/>
      <c r="HH115" s="107"/>
      <c r="HI115" s="107"/>
      <c r="HJ115" s="107"/>
      <c r="HK115" s="107"/>
      <c r="HL115" s="107"/>
      <c r="HM115" s="107"/>
      <c r="HN115" s="107"/>
      <c r="HO115" s="107"/>
      <c r="HP115" s="107"/>
      <c r="HQ115" s="107"/>
      <c r="HR115" s="107"/>
      <c r="HS115" s="107"/>
      <c r="HT115" s="107"/>
      <c r="HU115" s="107"/>
      <c r="HV115" s="107"/>
      <c r="HW115" s="107"/>
      <c r="HX115" s="107"/>
      <c r="HY115" s="107"/>
      <c r="HZ115" s="107"/>
      <c r="IA115" s="107"/>
      <c r="IB115" s="107"/>
      <c r="IC115" s="107"/>
      <c r="ID115" s="107"/>
      <c r="IE115" s="107"/>
      <c r="IF115" s="107"/>
      <c r="IG115" s="107"/>
      <c r="IH115" s="107"/>
      <c r="II115" s="107"/>
      <c r="IJ115" s="107"/>
      <c r="IK115" s="107"/>
      <c r="IL115" s="107"/>
      <c r="IM115" s="107"/>
      <c r="IN115" s="107"/>
      <c r="IO115" s="107"/>
      <c r="IP115" s="107"/>
      <c r="IQ115" s="107"/>
      <c r="IR115" s="107"/>
      <c r="IS115" s="107"/>
      <c r="IT115" s="107"/>
      <c r="IU115" s="107"/>
    </row>
  </sheetData>
  <sheetProtection sheet="true" password="8525" objects="true" scenarios="true"/>
  <autoFilter ref="A4:K113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1:18:39Z</dcterms:created>
  <dc:creator/>
  <dc:description/>
  <dc:language>en-US</dc:language>
  <cp:lastModifiedBy>Steven Lingott</cp:lastModifiedBy>
  <cp:lastPrinted>2003-08-25T12:41:08Z</cp:lastPrinted>
  <cp:revision>0</cp:revision>
  <dc:subject/>
  <dc:title/>
</cp:coreProperties>
</file>