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9" sheetId="3" state="visible" r:id="rId4"/>
  </sheets>
  <definedNames>
    <definedName function="false" hidden="false" localSheetId="2" name="_xlnm.Print_Titles" vbProcedure="false">'Raumübersicht Haus 9'!$1:$5</definedName>
    <definedName function="false" hidden="true" localSheetId="2" name="_xlnm._FilterDatabase" vbProcedure="false">'Raumübersicht Haus 9'!$A$4:$K$94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9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71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9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9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9</t>
  </si>
  <si>
    <t xml:space="preserve">-1_KG</t>
  </si>
  <si>
    <t xml:space="preserve">01</t>
  </si>
  <si>
    <t xml:space="preserve">Lager-Akten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10</t>
  </si>
  <si>
    <t xml:space="preserve">Flur-Kellergang</t>
  </si>
  <si>
    <t xml:space="preserve">011</t>
  </si>
  <si>
    <t xml:space="preserve">012</t>
  </si>
  <si>
    <t xml:space="preserve">013</t>
  </si>
  <si>
    <t xml:space="preserve">Aufzugschacht #24 040 04 069</t>
  </si>
  <si>
    <t xml:space="preserve">99999</t>
  </si>
  <si>
    <t xml:space="preserve">Linoleum (Boden)</t>
  </si>
  <si>
    <t xml:space="preserve">Keine</t>
  </si>
  <si>
    <t xml:space="preserve">014</t>
  </si>
  <si>
    <t xml:space="preserve">Treppenraum</t>
  </si>
  <si>
    <t xml:space="preserve">Bodenfliesen Standard</t>
  </si>
  <si>
    <t xml:space="preserve">wöchentlich 2,5</t>
  </si>
  <si>
    <t xml:space="preserve">02</t>
  </si>
  <si>
    <t xml:space="preserve">03</t>
  </si>
  <si>
    <t xml:space="preserve">04</t>
  </si>
  <si>
    <t xml:space="preserve">IVBB</t>
  </si>
  <si>
    <t xml:space="preserve">05</t>
  </si>
  <si>
    <t xml:space="preserve">Telefon-Wählerraum</t>
  </si>
  <si>
    <t xml:space="preserve">10000</t>
  </si>
  <si>
    <t xml:space="preserve">06</t>
  </si>
  <si>
    <t xml:space="preserve">Telefon HV</t>
  </si>
  <si>
    <t xml:space="preserve">06a</t>
  </si>
  <si>
    <t xml:space="preserve">Lager Material</t>
  </si>
  <si>
    <t xml:space="preserve">07</t>
  </si>
  <si>
    <t xml:space="preserve">BEWAG Heiz.Übergabest.</t>
  </si>
  <si>
    <t xml:space="preserve">08</t>
  </si>
  <si>
    <t xml:space="preserve">Heiz- und Lüfterraum</t>
  </si>
  <si>
    <t xml:space="preserve">09</t>
  </si>
  <si>
    <t xml:space="preserve">0_EG</t>
  </si>
  <si>
    <t xml:space="preserve">1</t>
  </si>
  <si>
    <t xml:space="preserve">Büro</t>
  </si>
  <si>
    <t xml:space="preserve">20100</t>
  </si>
  <si>
    <t xml:space="preserve">Teppich Standard</t>
  </si>
  <si>
    <t xml:space="preserve">saugen</t>
  </si>
  <si>
    <t xml:space="preserve">10</t>
  </si>
  <si>
    <t xml:space="preserve">Teppich geklebt</t>
  </si>
  <si>
    <t xml:space="preserve">11</t>
  </si>
  <si>
    <t xml:space="preserve">Windfang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Flur</t>
  </si>
  <si>
    <t xml:space="preserve">19</t>
  </si>
  <si>
    <t xml:space="preserve">WC-Herren Waschraum</t>
  </si>
  <si>
    <t xml:space="preserve">31000</t>
  </si>
  <si>
    <t xml:space="preserve">19a</t>
  </si>
  <si>
    <t xml:space="preserve">WC-Herren</t>
  </si>
  <si>
    <t xml:space="preserve">19b</t>
  </si>
  <si>
    <t xml:space="preserve">2</t>
  </si>
  <si>
    <t xml:space="preserve">20</t>
  </si>
  <si>
    <t xml:space="preserve">WC-Damen Waschraum</t>
  </si>
  <si>
    <t xml:space="preserve">20a</t>
  </si>
  <si>
    <t xml:space="preserve">WC-Damen</t>
  </si>
  <si>
    <t xml:space="preserve">21</t>
  </si>
  <si>
    <t xml:space="preserve">Putzraum</t>
  </si>
  <si>
    <t xml:space="preserve">22</t>
  </si>
  <si>
    <t xml:space="preserve">Teeküche</t>
  </si>
  <si>
    <t xml:space="preserve">23</t>
  </si>
  <si>
    <t xml:space="preserve">24</t>
  </si>
  <si>
    <t xml:space="preserve">Eingangshalle</t>
  </si>
  <si>
    <t xml:space="preserve">25</t>
  </si>
  <si>
    <t xml:space="preserve">Pförtnerlog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_OG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8a</t>
  </si>
  <si>
    <t xml:space="preserve">118b</t>
  </si>
  <si>
    <t xml:space="preserve">119</t>
  </si>
  <si>
    <t xml:space="preserve">119a</t>
  </si>
  <si>
    <t xml:space="preserve">120</t>
  </si>
  <si>
    <t xml:space="preserve">121</t>
  </si>
  <si>
    <t xml:space="preserve">122</t>
  </si>
  <si>
    <t xml:space="preserve">2_OG</t>
  </si>
  <si>
    <t xml:space="preserve">201</t>
  </si>
  <si>
    <t xml:space="preserve">Sitzungssaal</t>
  </si>
  <si>
    <t xml:space="preserve">202</t>
  </si>
  <si>
    <t xml:space="preserve">20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6</t>
  </si>
  <si>
    <t xml:space="preserve">217</t>
  </si>
  <si>
    <t xml:space="preserve">217a</t>
  </si>
  <si>
    <t xml:space="preserve">217b</t>
  </si>
  <si>
    <t xml:space="preserve">218</t>
  </si>
  <si>
    <t xml:space="preserve">218a</t>
  </si>
  <si>
    <t xml:space="preserve">219</t>
  </si>
  <si>
    <t xml:space="preserve">220</t>
  </si>
  <si>
    <t xml:space="preserve">2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685.408949999999</v>
      </c>
      <c r="G11" s="26"/>
      <c r="H11" s="26"/>
      <c r="I11" s="26"/>
      <c r="J11" s="27"/>
      <c r="K11" s="20"/>
      <c r="L11" s="21" t="n">
        <f aca="false">SUM(D11:J11)</f>
        <v>685.40894999999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36"/>
      <c r="E13" s="36"/>
      <c r="F13" s="36"/>
      <c r="G13" s="36"/>
      <c r="H13" s="36"/>
      <c r="I13" s="36"/>
      <c r="J13" s="36"/>
      <c r="K13" s="20"/>
      <c r="L13" s="37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8"/>
      <c r="E14" s="17"/>
      <c r="F14" s="17"/>
      <c r="G14" s="17"/>
      <c r="H14" s="17"/>
      <c r="I14" s="17"/>
      <c r="J14" s="39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40" t="n">
        <v>35.82</v>
      </c>
      <c r="E16" s="32"/>
      <c r="F16" s="32"/>
      <c r="G16" s="32"/>
      <c r="H16" s="32"/>
      <c r="I16" s="32"/>
      <c r="J16" s="41"/>
      <c r="K16" s="20"/>
      <c r="L16" s="34" t="n">
        <f aca="false">SUM(D16:J16)</f>
        <v>35.82</v>
      </c>
      <c r="N16" s="42"/>
    </row>
    <row r="17" customFormat="false" ht="9" hidden="false" customHeight="true" outlineLevel="0" collapsed="false">
      <c r="A17" s="4"/>
      <c r="B17" s="5"/>
      <c r="C17" s="5"/>
      <c r="D17" s="36"/>
      <c r="E17" s="36"/>
      <c r="F17" s="36"/>
      <c r="G17" s="36"/>
      <c r="H17" s="36"/>
      <c r="I17" s="36"/>
      <c r="J17" s="36"/>
      <c r="K17" s="20"/>
      <c r="L17" s="37"/>
      <c r="N17" s="42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17"/>
      <c r="J18" s="43"/>
      <c r="K18" s="20"/>
      <c r="L18" s="21" t="n">
        <f aca="false">SUM(D18:J18)</f>
        <v>0</v>
      </c>
      <c r="N18" s="44"/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 t="n">
        <v>132.251875</v>
      </c>
      <c r="F19" s="26"/>
      <c r="G19" s="26"/>
      <c r="H19" s="26"/>
      <c r="I19" s="26"/>
      <c r="J19" s="27"/>
      <c r="K19" s="20"/>
      <c r="L19" s="21" t="n">
        <f aca="false">SUM(D19:J19)</f>
        <v>132.251875</v>
      </c>
      <c r="N19" s="45"/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46" t="n">
        <v>151.8486</v>
      </c>
      <c r="F20" s="32"/>
      <c r="G20" s="32"/>
      <c r="H20" s="46" t="n">
        <v>65.92675</v>
      </c>
      <c r="I20" s="32"/>
      <c r="J20" s="41"/>
      <c r="K20" s="20"/>
      <c r="L20" s="34" t="n">
        <f aca="false">SUM(D20:J20)</f>
        <v>217.77535</v>
      </c>
      <c r="N20" s="42"/>
    </row>
    <row r="21" customFormat="false" ht="9" hidden="false" customHeight="true" outlineLevel="0" collapsed="false">
      <c r="A21" s="4"/>
      <c r="B21" s="5"/>
      <c r="C21" s="5"/>
      <c r="D21" s="36"/>
      <c r="E21" s="36"/>
      <c r="F21" s="36"/>
      <c r="G21" s="36"/>
      <c r="H21" s="36"/>
      <c r="I21" s="36"/>
      <c r="J21" s="36"/>
      <c r="K21" s="20"/>
      <c r="L21" s="37"/>
      <c r="N21" s="42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9"/>
      <c r="K22" s="20"/>
      <c r="L22" s="21" t="n">
        <f aca="false">SUM(D22:J22)</f>
        <v>0</v>
      </c>
      <c r="N22" s="42"/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1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36"/>
      <c r="E25" s="36"/>
      <c r="F25" s="36"/>
      <c r="G25" s="36"/>
      <c r="H25" s="36"/>
      <c r="I25" s="36"/>
      <c r="J25" s="36"/>
      <c r="K25" s="20"/>
      <c r="L25" s="37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  <c r="M26" s="47"/>
      <c r="N26" s="48"/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6" t="n">
        <v>97.345075</v>
      </c>
      <c r="J28" s="33"/>
      <c r="K28" s="20"/>
      <c r="L28" s="34" t="n">
        <f aca="false">SUM(D28:J28)</f>
        <v>97.345075</v>
      </c>
    </row>
    <row r="29" customFormat="false" ht="9" hidden="false" customHeight="true" outlineLevel="0" collapsed="false">
      <c r="A29" s="4"/>
      <c r="B29" s="5"/>
      <c r="C29" s="5"/>
      <c r="D29" s="36"/>
      <c r="E29" s="36"/>
      <c r="F29" s="36"/>
      <c r="G29" s="36"/>
      <c r="H29" s="36"/>
      <c r="I29" s="36"/>
      <c r="J29" s="36"/>
      <c r="K29" s="20"/>
      <c r="L29" s="37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9"/>
      <c r="E30" s="17"/>
      <c r="F30" s="18"/>
      <c r="G30" s="17"/>
      <c r="H30" s="50" t="n">
        <v>48.80575</v>
      </c>
      <c r="I30" s="18"/>
      <c r="J30" s="19"/>
      <c r="K30" s="20"/>
      <c r="L30" s="21" t="n">
        <f aca="false">SUM(D30:J30)</f>
        <v>48.805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5" t="n">
        <v>50.7554749999999</v>
      </c>
      <c r="G31" s="26"/>
      <c r="H31" s="26"/>
      <c r="I31" s="26"/>
      <c r="J31" s="27"/>
      <c r="K31" s="20"/>
      <c r="L31" s="21" t="n">
        <f aca="false">SUM(D31:J31)</f>
        <v>50.7554749999999</v>
      </c>
    </row>
    <row r="32" customFormat="false" ht="16.5" hidden="false" customHeight="false" outlineLevel="0" collapsed="false">
      <c r="A32" s="28"/>
      <c r="B32" s="29" t="s">
        <v>18</v>
      </c>
      <c r="C32" s="5"/>
      <c r="D32" s="40" t="n">
        <v>17.5767750000001</v>
      </c>
      <c r="E32" s="32"/>
      <c r="F32" s="31"/>
      <c r="G32" s="32"/>
      <c r="H32" s="51" t="n">
        <v>27.64725</v>
      </c>
      <c r="I32" s="46" t="n">
        <v>94.3826250000001</v>
      </c>
      <c r="J32" s="33"/>
      <c r="K32" s="20"/>
      <c r="L32" s="34" t="n">
        <f aca="false">SUM(D32:J32)</f>
        <v>139.6066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52"/>
    </row>
    <row r="34" s="59" customFormat="true" ht="16.5" hidden="false" customHeight="false" outlineLevel="0" collapsed="false">
      <c r="A34" s="53"/>
      <c r="B34" s="54" t="s">
        <v>14</v>
      </c>
      <c r="C34" s="55"/>
      <c r="D34" s="56" t="n">
        <f aca="false">SUM(D10:D32)</f>
        <v>53.3967750000001</v>
      </c>
      <c r="E34" s="56" t="n">
        <f aca="false">SUM(E10:E32)</f>
        <v>284.100475</v>
      </c>
      <c r="F34" s="56" t="n">
        <f aca="false">SUM(F10:F32)</f>
        <v>736.164424999999</v>
      </c>
      <c r="G34" s="56" t="n">
        <f aca="false">SUM(G10:G32)</f>
        <v>0</v>
      </c>
      <c r="H34" s="56" t="n">
        <f aca="false">SUM(H10:H32)</f>
        <v>142.37975</v>
      </c>
      <c r="I34" s="56" t="n">
        <f aca="false">SUM(I10:I32)</f>
        <v>191.7277</v>
      </c>
      <c r="J34" s="56" t="n">
        <f aca="false">SUM(J10:J32)</f>
        <v>0</v>
      </c>
      <c r="K34" s="57"/>
      <c r="L34" s="58"/>
    </row>
    <row r="35" s="59" customFormat="true" ht="9" hidden="false" customHeight="true" outlineLevel="0" collapsed="false">
      <c r="A35" s="53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2"/>
    </row>
    <row r="36" s="59" customFormat="true" ht="17.25" hidden="false" customHeight="true" outlineLevel="0" collapsed="false">
      <c r="A36" s="53"/>
      <c r="B36" s="63" t="s">
        <v>16</v>
      </c>
      <c r="C36" s="55"/>
      <c r="D36" s="64" t="n">
        <f aca="false">SUM(D10,D14,D18,D22,D26,D30)</f>
        <v>0</v>
      </c>
      <c r="E36" s="65" t="n">
        <f aca="false">SUM(E10,E14,E18,E22,E26,E30)</f>
        <v>0</v>
      </c>
      <c r="F36" s="65" t="n">
        <f aca="false">SUM(F10,F14,F18,F22,F26,F30)</f>
        <v>0</v>
      </c>
      <c r="G36" s="65" t="n">
        <f aca="false">SUM(G10,G14,G18,G22,G26,G30)</f>
        <v>0</v>
      </c>
      <c r="H36" s="65" t="n">
        <f aca="false">SUM(H10,H14,H18,H22,H26,H30)</f>
        <v>48.80575</v>
      </c>
      <c r="I36" s="65" t="n">
        <f aca="false">SUM(I10,I14,I18,I22,I26,I30)</f>
        <v>0</v>
      </c>
      <c r="J36" s="66" t="n">
        <f aca="false">SUM(J10,J14,J18,J22,J26,J30)</f>
        <v>0</v>
      </c>
      <c r="K36" s="61"/>
      <c r="L36" s="62"/>
      <c r="M36" s="67" t="n">
        <f aca="false">SUM(L10:L32)</f>
        <v>1407.769125</v>
      </c>
    </row>
    <row r="37" s="59" customFormat="true" ht="17.25" hidden="false" customHeight="true" outlineLevel="0" collapsed="false">
      <c r="A37" s="53"/>
      <c r="B37" s="68" t="s">
        <v>17</v>
      </c>
      <c r="C37" s="55"/>
      <c r="D37" s="69" t="n">
        <f aca="false">SUM(D11,D15,D19,D23,D27,D31)</f>
        <v>0</v>
      </c>
      <c r="E37" s="70" t="n">
        <f aca="false">SUM(E11,E15,E19,E23,E27,E31)</f>
        <v>132.251875</v>
      </c>
      <c r="F37" s="70" t="n">
        <f aca="false">SUM(F11,F15,F19,F23,F27,F31)</f>
        <v>736.164424999999</v>
      </c>
      <c r="G37" s="70" t="n">
        <f aca="false">SUM(G11,G15,G19,G23,G27,G31)</f>
        <v>0</v>
      </c>
      <c r="H37" s="70" t="n">
        <f aca="false">SUM(H11,H15,H19,H23,H27,H31)</f>
        <v>0</v>
      </c>
      <c r="I37" s="70" t="n">
        <f aca="false">SUM(I11,I15,I19,I23,I27,I31)</f>
        <v>0</v>
      </c>
      <c r="J37" s="71" t="n">
        <f aca="false">SUM(J11,J15,J19,J23,J27,J31)</f>
        <v>0</v>
      </c>
      <c r="K37" s="61"/>
      <c r="L37" s="62"/>
      <c r="M37" s="67" t="n">
        <f aca="false">SUM(D34:J34)</f>
        <v>1407.769125</v>
      </c>
    </row>
    <row r="38" s="59" customFormat="true" ht="17.25" hidden="false" customHeight="true" outlineLevel="0" collapsed="false">
      <c r="A38" s="53"/>
      <c r="B38" s="72" t="s">
        <v>18</v>
      </c>
      <c r="C38" s="55"/>
      <c r="D38" s="73" t="n">
        <f aca="false">SUM(D12,D16,D20,D24,D28,D32)</f>
        <v>53.3967750000001</v>
      </c>
      <c r="E38" s="74" t="n">
        <f aca="false">SUM(E12,E16,E20,E24,E28,E32)</f>
        <v>151.8486</v>
      </c>
      <c r="F38" s="74" t="n">
        <f aca="false">SUM(F12,F16,F20,F24,F28,F32)</f>
        <v>0</v>
      </c>
      <c r="G38" s="74" t="n">
        <f aca="false">SUM(G12,G16,G20,G24,G28,G32)</f>
        <v>0</v>
      </c>
      <c r="H38" s="74" t="n">
        <f aca="false">SUM(H12,H16,H20,H24,H28,H32)</f>
        <v>93.574</v>
      </c>
      <c r="I38" s="74" t="n">
        <f aca="false">SUM(I12,I16,I20,I24,I28,I32)</f>
        <v>191.7277</v>
      </c>
      <c r="J38" s="75" t="n">
        <f aca="false">SUM(J12,J16,J20,J24,J28,J32)</f>
        <v>0</v>
      </c>
      <c r="K38" s="61"/>
      <c r="L38" s="62"/>
      <c r="M38" s="67" t="n">
        <f aca="false">SUM(D36:J38)</f>
        <v>1407.769125</v>
      </c>
    </row>
    <row r="39" s="59" customFormat="true" ht="9" hidden="false" customHeight="true" outlineLevel="0" collapsed="false">
      <c r="A39" s="53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76"/>
    </row>
    <row r="40" s="59" customFormat="true" ht="24" hidden="false" customHeight="false" outlineLevel="0" collapsed="false">
      <c r="A40" s="53" t="s">
        <v>24</v>
      </c>
      <c r="B40" s="77" t="n">
        <v>37833</v>
      </c>
      <c r="C40" s="60"/>
      <c r="D40" s="78" t="s">
        <v>25</v>
      </c>
      <c r="E40" s="78"/>
      <c r="F40" s="78"/>
      <c r="G40" s="78"/>
      <c r="H40" s="78"/>
      <c r="I40" s="78"/>
      <c r="J40" s="78"/>
      <c r="K40" s="79"/>
      <c r="L40" s="80" t="n">
        <f aca="false">SUM(D34:I34)</f>
        <v>1407.769125</v>
      </c>
    </row>
    <row r="41" s="59" customFormat="true" ht="9" hidden="false" customHeight="true" outlineLevel="0" collapsed="false">
      <c r="A41" s="81"/>
      <c r="B41" s="82"/>
      <c r="C41" s="83"/>
      <c r="D41" s="83"/>
      <c r="E41" s="83"/>
      <c r="F41" s="83"/>
      <c r="G41" s="83"/>
      <c r="H41" s="83"/>
      <c r="I41" s="83"/>
      <c r="J41" s="84"/>
      <c r="K41" s="83"/>
      <c r="L41" s="85"/>
    </row>
    <row r="42" customFormat="false" ht="12.75" hidden="false" customHeight="false" outlineLevel="0" collapsed="false">
      <c r="K42" s="86"/>
    </row>
    <row r="43" customFormat="false" ht="12.75" hidden="false" customHeight="false" outlineLevel="0" collapsed="false">
      <c r="K43" s="86"/>
    </row>
    <row r="44" customFormat="false" ht="12.75" hidden="false" customHeight="false" outlineLevel="0" collapsed="false">
      <c r="K44" s="86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685.408949999999</v>
      </c>
      <c r="F11" s="24"/>
      <c r="G11" s="26"/>
      <c r="H11" s="26"/>
      <c r="I11" s="26"/>
      <c r="J11" s="27"/>
      <c r="K11" s="20"/>
      <c r="L11" s="21" t="n">
        <f aca="false">SUM(D11:J11)</f>
        <v>685.40894999999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36"/>
      <c r="E13" s="36"/>
      <c r="F13" s="36"/>
      <c r="G13" s="36"/>
      <c r="H13" s="36"/>
      <c r="I13" s="36"/>
      <c r="J13" s="36"/>
      <c r="K13" s="20"/>
      <c r="L13" s="37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8"/>
      <c r="E14" s="17"/>
      <c r="F14" s="17"/>
      <c r="G14" s="17"/>
      <c r="H14" s="17"/>
      <c r="I14" s="17"/>
      <c r="J14" s="39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40" t="n">
        <v>35.82</v>
      </c>
      <c r="E16" s="32"/>
      <c r="F16" s="32"/>
      <c r="G16" s="32"/>
      <c r="H16" s="32"/>
      <c r="I16" s="32"/>
      <c r="J16" s="41"/>
      <c r="K16" s="20"/>
      <c r="L16" s="34" t="n">
        <f aca="false">SUM(D16:J16)</f>
        <v>35.82</v>
      </c>
      <c r="N16" s="42"/>
    </row>
    <row r="17" customFormat="false" ht="9" hidden="false" customHeight="true" outlineLevel="0" collapsed="false">
      <c r="A17" s="4"/>
      <c r="B17" s="5"/>
      <c r="C17" s="5"/>
      <c r="D17" s="36"/>
      <c r="E17" s="36"/>
      <c r="F17" s="36"/>
      <c r="G17" s="36"/>
      <c r="H17" s="36"/>
      <c r="I17" s="36"/>
      <c r="J17" s="36"/>
      <c r="K17" s="20"/>
      <c r="L17" s="37"/>
      <c r="N17" s="42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17"/>
      <c r="J18" s="43"/>
      <c r="K18" s="20"/>
      <c r="L18" s="21" t="n">
        <f aca="false">SUM(D18:J18)</f>
        <v>0</v>
      </c>
      <c r="N18" s="44"/>
    </row>
    <row r="19" customFormat="false" ht="16.5" hidden="false" customHeight="false" outlineLevel="0" collapsed="false">
      <c r="A19" s="4"/>
      <c r="B19" s="22" t="s">
        <v>17</v>
      </c>
      <c r="C19" s="5"/>
      <c r="D19" s="25" t="n">
        <v>132.251875</v>
      </c>
      <c r="E19" s="24"/>
      <c r="F19" s="26"/>
      <c r="G19" s="26"/>
      <c r="H19" s="26"/>
      <c r="I19" s="26"/>
      <c r="J19" s="27"/>
      <c r="K19" s="20"/>
      <c r="L19" s="21" t="n">
        <f aca="false">SUM(D19:J19)</f>
        <v>132.251875</v>
      </c>
      <c r="N19" s="45"/>
    </row>
    <row r="20" customFormat="false" ht="16.5" hidden="false" customHeight="false" outlineLevel="0" collapsed="false">
      <c r="A20" s="28"/>
      <c r="B20" s="29" t="s">
        <v>18</v>
      </c>
      <c r="C20" s="5"/>
      <c r="D20" s="46" t="n">
        <v>151.8486</v>
      </c>
      <c r="E20" s="31"/>
      <c r="F20" s="32"/>
      <c r="G20" s="32"/>
      <c r="H20" s="46" t="n">
        <v>65.92675</v>
      </c>
      <c r="I20" s="32"/>
      <c r="J20" s="41"/>
      <c r="K20" s="20"/>
      <c r="L20" s="34" t="n">
        <f aca="false">SUM(D20:J20)</f>
        <v>217.77535</v>
      </c>
      <c r="N20" s="42"/>
    </row>
    <row r="21" customFormat="false" ht="9" hidden="false" customHeight="true" outlineLevel="0" collapsed="false">
      <c r="A21" s="4"/>
      <c r="B21" s="5"/>
      <c r="C21" s="5"/>
      <c r="D21" s="36"/>
      <c r="E21" s="36"/>
      <c r="F21" s="36"/>
      <c r="G21" s="36"/>
      <c r="H21" s="36"/>
      <c r="I21" s="36"/>
      <c r="J21" s="36"/>
      <c r="K21" s="20"/>
      <c r="L21" s="37"/>
      <c r="N21" s="42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9"/>
      <c r="K22" s="20"/>
      <c r="L22" s="21" t="n">
        <f aca="false">SUM(D22:J22)</f>
        <v>0</v>
      </c>
      <c r="N22" s="42"/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1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36"/>
      <c r="E25" s="36"/>
      <c r="F25" s="36"/>
      <c r="G25" s="36"/>
      <c r="H25" s="36"/>
      <c r="I25" s="36"/>
      <c r="J25" s="36"/>
      <c r="K25" s="20"/>
      <c r="L25" s="37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  <c r="M26" s="47"/>
      <c r="N26" s="48"/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6" t="n">
        <v>97.345075</v>
      </c>
      <c r="J28" s="33"/>
      <c r="K28" s="20"/>
      <c r="L28" s="34" t="n">
        <f aca="false">SUM(D28:J28)</f>
        <v>97.345075</v>
      </c>
    </row>
    <row r="29" customFormat="false" ht="9" hidden="false" customHeight="true" outlineLevel="0" collapsed="false">
      <c r="A29" s="4"/>
      <c r="B29" s="5"/>
      <c r="C29" s="5"/>
      <c r="D29" s="36"/>
      <c r="E29" s="36"/>
      <c r="F29" s="36"/>
      <c r="G29" s="36"/>
      <c r="H29" s="36"/>
      <c r="I29" s="36"/>
      <c r="J29" s="36"/>
      <c r="K29" s="20"/>
      <c r="L29" s="37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9"/>
      <c r="E30" s="17"/>
      <c r="F30" s="18"/>
      <c r="G30" s="17"/>
      <c r="H30" s="50" t="n">
        <v>48.80575</v>
      </c>
      <c r="I30" s="18"/>
      <c r="J30" s="19"/>
      <c r="K30" s="20"/>
      <c r="L30" s="21" t="n">
        <f aca="false">SUM(D30:J30)</f>
        <v>48.805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 t="n">
        <v>50.7554749999999</v>
      </c>
      <c r="F31" s="24"/>
      <c r="G31" s="26"/>
      <c r="H31" s="26"/>
      <c r="I31" s="26"/>
      <c r="J31" s="27"/>
      <c r="K31" s="20"/>
      <c r="L31" s="21" t="n">
        <f aca="false">SUM(D31:J31)</f>
        <v>50.7554749999999</v>
      </c>
    </row>
    <row r="32" customFormat="false" ht="16.5" hidden="false" customHeight="false" outlineLevel="0" collapsed="false">
      <c r="A32" s="28"/>
      <c r="B32" s="29" t="s">
        <v>18</v>
      </c>
      <c r="C32" s="5"/>
      <c r="D32" s="40" t="n">
        <v>17.5767750000001</v>
      </c>
      <c r="E32" s="32"/>
      <c r="F32" s="31"/>
      <c r="G32" s="32"/>
      <c r="H32" s="51" t="n">
        <v>27.64725</v>
      </c>
      <c r="I32" s="46" t="n">
        <v>94.3826250000001</v>
      </c>
      <c r="J32" s="33"/>
      <c r="K32" s="20"/>
      <c r="L32" s="34" t="n">
        <f aca="false">SUM(D32:J32)</f>
        <v>139.6066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52"/>
    </row>
    <row r="34" s="59" customFormat="true" ht="16.5" hidden="false" customHeight="false" outlineLevel="0" collapsed="false">
      <c r="A34" s="53"/>
      <c r="B34" s="54" t="s">
        <v>14</v>
      </c>
      <c r="C34" s="55"/>
      <c r="D34" s="56" t="n">
        <f aca="false">SUM(D10:D32)</f>
        <v>337.49725</v>
      </c>
      <c r="E34" s="56" t="n">
        <f aca="false">SUM(E10:E32)</f>
        <v>736.164424999999</v>
      </c>
      <c r="F34" s="56" t="n">
        <f aca="false">SUM(F10:F32)</f>
        <v>0</v>
      </c>
      <c r="G34" s="56" t="n">
        <f aca="false">SUM(G10:G32)</f>
        <v>0</v>
      </c>
      <c r="H34" s="56" t="n">
        <f aca="false">SUM(H10:H32)</f>
        <v>142.37975</v>
      </c>
      <c r="I34" s="56" t="n">
        <f aca="false">SUM(I10:I32)</f>
        <v>191.7277</v>
      </c>
      <c r="J34" s="56" t="n">
        <f aca="false">SUM(J10:J32)</f>
        <v>0</v>
      </c>
      <c r="K34" s="57"/>
      <c r="L34" s="58"/>
    </row>
    <row r="35" s="59" customFormat="true" ht="9" hidden="false" customHeight="true" outlineLevel="0" collapsed="false">
      <c r="A35" s="53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2"/>
    </row>
    <row r="36" s="59" customFormat="true" ht="17.25" hidden="false" customHeight="true" outlineLevel="0" collapsed="false">
      <c r="A36" s="53"/>
      <c r="B36" s="63" t="s">
        <v>16</v>
      </c>
      <c r="C36" s="55"/>
      <c r="D36" s="64" t="n">
        <f aca="false">SUM(D10,D14,D18,D22,D26,D30)</f>
        <v>0</v>
      </c>
      <c r="E36" s="65" t="n">
        <f aca="false">SUM(E10,E14,E18,E22,E26,E30)</f>
        <v>0</v>
      </c>
      <c r="F36" s="65" t="n">
        <f aca="false">SUM(F10,F14,F18,F22,F26,F30)</f>
        <v>0</v>
      </c>
      <c r="G36" s="65" t="n">
        <f aca="false">SUM(G10,G14,G18,G22,G26,G30)</f>
        <v>0</v>
      </c>
      <c r="H36" s="65" t="n">
        <f aca="false">SUM(H10,H14,H18,H22,H26,H30)</f>
        <v>48.80575</v>
      </c>
      <c r="I36" s="65" t="n">
        <f aca="false">SUM(I10,I14,I18,I22,I26,I30)</f>
        <v>0</v>
      </c>
      <c r="J36" s="66" t="n">
        <f aca="false">SUM(J10,J14,J18,J22,J26,J30)</f>
        <v>0</v>
      </c>
      <c r="K36" s="61"/>
      <c r="L36" s="62"/>
      <c r="M36" s="67" t="n">
        <f aca="false">SUM(L10:L32)</f>
        <v>1407.769125</v>
      </c>
    </row>
    <row r="37" s="59" customFormat="true" ht="17.25" hidden="false" customHeight="true" outlineLevel="0" collapsed="false">
      <c r="A37" s="53"/>
      <c r="B37" s="68" t="s">
        <v>17</v>
      </c>
      <c r="C37" s="55"/>
      <c r="D37" s="69" t="n">
        <f aca="false">SUM(D11,D15,D19,D23,D27,D31)</f>
        <v>132.251875</v>
      </c>
      <c r="E37" s="70" t="n">
        <f aca="false">SUM(E11,E15,E19,E23,E27,E31)</f>
        <v>736.164424999999</v>
      </c>
      <c r="F37" s="70" t="n">
        <f aca="false">SUM(F11,F15,F19,F23,F27,F31)</f>
        <v>0</v>
      </c>
      <c r="G37" s="70" t="n">
        <f aca="false">SUM(G11,G15,G19,G23,G27,G31)</f>
        <v>0</v>
      </c>
      <c r="H37" s="70" t="n">
        <f aca="false">SUM(H11,H15,H19,H23,H27,H31)</f>
        <v>0</v>
      </c>
      <c r="I37" s="70" t="n">
        <f aca="false">SUM(I11,I15,I19,I23,I27,I31)</f>
        <v>0</v>
      </c>
      <c r="J37" s="71" t="n">
        <f aca="false">SUM(J11,J15,J19,J23,J27,J31)</f>
        <v>0</v>
      </c>
      <c r="K37" s="61"/>
      <c r="L37" s="62"/>
      <c r="M37" s="67" t="n">
        <f aca="false">SUM(D34:J34)</f>
        <v>1407.769125</v>
      </c>
    </row>
    <row r="38" s="59" customFormat="true" ht="17.25" hidden="false" customHeight="true" outlineLevel="0" collapsed="false">
      <c r="A38" s="53"/>
      <c r="B38" s="72" t="s">
        <v>18</v>
      </c>
      <c r="C38" s="55"/>
      <c r="D38" s="73" t="n">
        <f aca="false">SUM(D12,D16,D20,D24,D28,D32)</f>
        <v>205.245375</v>
      </c>
      <c r="E38" s="74" t="n">
        <f aca="false">SUM(E12,E16,E20,E24,E28,E32)</f>
        <v>0</v>
      </c>
      <c r="F38" s="74" t="n">
        <f aca="false">SUM(F12,F16,F20,F24,F28,F32)</f>
        <v>0</v>
      </c>
      <c r="G38" s="74" t="n">
        <f aca="false">SUM(G12,G16,G20,G24,G28,G32)</f>
        <v>0</v>
      </c>
      <c r="H38" s="74" t="n">
        <f aca="false">SUM(H12,H16,H20,H24,H28,H32)</f>
        <v>93.574</v>
      </c>
      <c r="I38" s="74" t="n">
        <f aca="false">SUM(I12,I16,I20,I24,I28,I32)</f>
        <v>191.7277</v>
      </c>
      <c r="J38" s="75" t="n">
        <f aca="false">SUM(J12,J16,J20,J24,J28,J32)</f>
        <v>0</v>
      </c>
      <c r="K38" s="61"/>
      <c r="L38" s="62"/>
      <c r="M38" s="67" t="n">
        <f aca="false">SUM(D36:J38)</f>
        <v>1407.769125</v>
      </c>
    </row>
    <row r="39" s="59" customFormat="true" ht="9" hidden="false" customHeight="true" outlineLevel="0" collapsed="false">
      <c r="A39" s="53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76"/>
    </row>
    <row r="40" s="59" customFormat="true" ht="24" hidden="false" customHeight="false" outlineLevel="0" collapsed="false">
      <c r="A40" s="53" t="s">
        <v>24</v>
      </c>
      <c r="B40" s="77" t="n">
        <v>37833</v>
      </c>
      <c r="C40" s="60"/>
      <c r="D40" s="78" t="s">
        <v>25</v>
      </c>
      <c r="E40" s="78"/>
      <c r="F40" s="78"/>
      <c r="G40" s="78"/>
      <c r="H40" s="78"/>
      <c r="I40" s="78"/>
      <c r="J40" s="78"/>
      <c r="K40" s="79"/>
      <c r="L40" s="80" t="n">
        <f aca="false">SUM(D34:I34)</f>
        <v>1407.769125</v>
      </c>
    </row>
    <row r="41" s="59" customFormat="true" ht="9" hidden="false" customHeight="true" outlineLevel="0" collapsed="false">
      <c r="A41" s="81"/>
      <c r="B41" s="82"/>
      <c r="C41" s="83"/>
      <c r="D41" s="83"/>
      <c r="E41" s="83"/>
      <c r="F41" s="83"/>
      <c r="G41" s="83"/>
      <c r="H41" s="83"/>
      <c r="I41" s="83"/>
      <c r="J41" s="84"/>
      <c r="K41" s="83"/>
      <c r="L41" s="85"/>
    </row>
    <row r="42" customFormat="false" ht="12.75" hidden="false" customHeight="false" outlineLevel="0" collapsed="false">
      <c r="K42" s="86"/>
    </row>
    <row r="43" customFormat="false" ht="12.75" hidden="false" customHeight="false" outlineLevel="0" collapsed="false">
      <c r="K43" s="86"/>
    </row>
    <row r="44" customFormat="false" ht="12.75" hidden="false" customHeight="false" outlineLevel="0" collapsed="false">
      <c r="K44" s="86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7" width="7.28"/>
    <col collapsed="false" customWidth="true" hidden="false" outlineLevel="0" max="2" min="2" style="87" width="10.71"/>
    <col collapsed="false" customWidth="true" hidden="false" outlineLevel="0" max="3" min="3" style="87" width="8.14"/>
    <col collapsed="false" customWidth="true" hidden="false" outlineLevel="0" max="4" min="4" style="87" width="10.99"/>
    <col collapsed="false" customWidth="true" hidden="false" outlineLevel="0" max="5" min="5" style="87" width="26.56"/>
    <col collapsed="false" customWidth="true" hidden="false" outlineLevel="0" max="6" min="6" style="87" width="11.28"/>
    <col collapsed="false" customWidth="true" hidden="false" outlineLevel="0" max="7" min="7" style="87" width="19.56"/>
    <col collapsed="false" customWidth="true" hidden="false" outlineLevel="0" max="8" min="8" style="87" width="13.28"/>
    <col collapsed="false" customWidth="true" hidden="false" outlineLevel="0" max="10" min="9" style="87" width="13.85"/>
    <col collapsed="false" customWidth="true" hidden="false" outlineLevel="0" max="11" min="11" style="87" width="13.7"/>
    <col collapsed="false" customWidth="false" hidden="false" outlineLevel="0" max="255" min="12" style="87" width="3.99"/>
  </cols>
  <sheetData>
    <row r="1" customFormat="false" ht="9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IT1" s="0"/>
      <c r="IU1" s="0"/>
    </row>
    <row r="2" customFormat="false" ht="13.5" hidden="false" customHeight="false" outlineLevel="0" collapsed="false">
      <c r="A2" s="89" t="s">
        <v>27</v>
      </c>
      <c r="B2" s="90"/>
      <c r="C2" s="90"/>
      <c r="D2" s="90"/>
      <c r="E2" s="90"/>
      <c r="F2" s="90"/>
      <c r="G2" s="90"/>
      <c r="H2" s="90"/>
      <c r="I2" s="91"/>
      <c r="J2" s="91" t="s">
        <v>28</v>
      </c>
      <c r="K2" s="92" t="n">
        <v>37832</v>
      </c>
      <c r="IT2" s="0"/>
      <c r="IU2" s="0"/>
    </row>
    <row r="3" customFormat="false" ht="9" hidden="false" customHeight="true" outlineLevel="0" collapsed="false"/>
    <row r="4" customFormat="false" ht="12.75" hidden="false" customHeight="true" outlineLevel="0" collapsed="false">
      <c r="A4" s="93" t="s">
        <v>29</v>
      </c>
      <c r="B4" s="94" t="s">
        <v>30</v>
      </c>
      <c r="C4" s="94" t="s">
        <v>31</v>
      </c>
      <c r="D4" s="94" t="s">
        <v>32</v>
      </c>
      <c r="E4" s="94" t="s">
        <v>5</v>
      </c>
      <c r="F4" s="94" t="s">
        <v>33</v>
      </c>
      <c r="G4" s="94" t="s">
        <v>34</v>
      </c>
      <c r="H4" s="94" t="s">
        <v>35</v>
      </c>
      <c r="I4" s="94" t="s">
        <v>36</v>
      </c>
      <c r="J4" s="95" t="s">
        <v>37</v>
      </c>
      <c r="K4" s="96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7" t="s">
        <v>39</v>
      </c>
      <c r="B6" s="98" t="s">
        <v>40</v>
      </c>
      <c r="C6" s="98" t="s">
        <v>41</v>
      </c>
      <c r="D6" s="98" t="s">
        <v>42</v>
      </c>
      <c r="E6" s="98" t="s">
        <v>43</v>
      </c>
      <c r="F6" s="98" t="s">
        <v>44</v>
      </c>
      <c r="G6" s="98" t="s">
        <v>45</v>
      </c>
      <c r="H6" s="98" t="s">
        <v>46</v>
      </c>
      <c r="I6" s="98" t="s">
        <v>47</v>
      </c>
      <c r="J6" s="98" t="s">
        <v>47</v>
      </c>
      <c r="K6" s="99" t="n">
        <v>19.4226</v>
      </c>
    </row>
    <row r="7" customFormat="false" ht="12.75" hidden="false" customHeight="true" outlineLevel="0" collapsed="false">
      <c r="A7" s="100" t="s">
        <v>39</v>
      </c>
      <c r="B7" s="101" t="s">
        <v>40</v>
      </c>
      <c r="C7" s="101" t="s">
        <v>41</v>
      </c>
      <c r="D7" s="101" t="s">
        <v>48</v>
      </c>
      <c r="E7" s="101" t="s">
        <v>49</v>
      </c>
      <c r="F7" s="101" t="s">
        <v>44</v>
      </c>
      <c r="G7" s="101" t="s">
        <v>45</v>
      </c>
      <c r="H7" s="101" t="s">
        <v>46</v>
      </c>
      <c r="I7" s="101" t="s">
        <v>11</v>
      </c>
      <c r="J7" s="101" t="s">
        <v>11</v>
      </c>
      <c r="K7" s="102" t="n">
        <v>48.74125</v>
      </c>
    </row>
    <row r="8" customFormat="false" ht="12.75" hidden="false" customHeight="true" outlineLevel="0" collapsed="false">
      <c r="A8" s="100" t="s">
        <v>39</v>
      </c>
      <c r="B8" s="101" t="s">
        <v>40</v>
      </c>
      <c r="C8" s="101" t="s">
        <v>41</v>
      </c>
      <c r="D8" s="101" t="s">
        <v>50</v>
      </c>
      <c r="E8" s="101" t="s">
        <v>49</v>
      </c>
      <c r="F8" s="101" t="s">
        <v>44</v>
      </c>
      <c r="G8" s="101" t="s">
        <v>45</v>
      </c>
      <c r="H8" s="101" t="s">
        <v>46</v>
      </c>
      <c r="I8" s="101" t="s">
        <v>11</v>
      </c>
      <c r="J8" s="101" t="s">
        <v>11</v>
      </c>
      <c r="K8" s="102" t="n">
        <v>2.99249999999999</v>
      </c>
    </row>
    <row r="9" customFormat="false" ht="12.75" hidden="false" customHeight="true" outlineLevel="0" collapsed="false">
      <c r="A9" s="100" t="s">
        <v>39</v>
      </c>
      <c r="B9" s="101" t="s">
        <v>40</v>
      </c>
      <c r="C9" s="101" t="s">
        <v>41</v>
      </c>
      <c r="D9" s="101" t="s">
        <v>51</v>
      </c>
      <c r="E9" s="101" t="s">
        <v>49</v>
      </c>
      <c r="F9" s="101" t="s">
        <v>44</v>
      </c>
      <c r="G9" s="101" t="s">
        <v>45</v>
      </c>
      <c r="H9" s="101" t="s">
        <v>46</v>
      </c>
      <c r="I9" s="101" t="s">
        <v>11</v>
      </c>
      <c r="J9" s="101" t="s">
        <v>11</v>
      </c>
      <c r="K9" s="102" t="n">
        <v>14.193</v>
      </c>
    </row>
    <row r="10" customFormat="false" ht="12.75" hidden="false" customHeight="true" outlineLevel="0" collapsed="false">
      <c r="A10" s="100" t="s">
        <v>39</v>
      </c>
      <c r="B10" s="101" t="s">
        <v>40</v>
      </c>
      <c r="C10" s="101" t="s">
        <v>41</v>
      </c>
      <c r="D10" s="101" t="s">
        <v>52</v>
      </c>
      <c r="E10" s="101" t="s">
        <v>53</v>
      </c>
      <c r="F10" s="101" t="s">
        <v>54</v>
      </c>
      <c r="G10" s="101" t="s">
        <v>55</v>
      </c>
      <c r="H10" s="101" t="s">
        <v>46</v>
      </c>
      <c r="I10" s="101" t="s">
        <v>56</v>
      </c>
      <c r="J10" s="101" t="s">
        <v>56</v>
      </c>
      <c r="K10" s="102" t="n">
        <v>0.706499999999995</v>
      </c>
    </row>
    <row r="11" customFormat="false" ht="12.75" hidden="false" customHeight="true" outlineLevel="0" collapsed="false">
      <c r="A11" s="100" t="s">
        <v>39</v>
      </c>
      <c r="B11" s="101" t="s">
        <v>40</v>
      </c>
      <c r="C11" s="101" t="s">
        <v>41</v>
      </c>
      <c r="D11" s="101" t="s">
        <v>57</v>
      </c>
      <c r="E11" s="101" t="s">
        <v>58</v>
      </c>
      <c r="F11" s="101" t="s">
        <v>44</v>
      </c>
      <c r="G11" s="101" t="s">
        <v>59</v>
      </c>
      <c r="H11" s="101" t="s">
        <v>46</v>
      </c>
      <c r="I11" s="101" t="s">
        <v>60</v>
      </c>
      <c r="J11" s="103" t="s">
        <v>7</v>
      </c>
      <c r="K11" s="102" t="n">
        <v>16.51</v>
      </c>
    </row>
    <row r="12" customFormat="false" ht="12.75" hidden="false" customHeight="true" outlineLevel="0" collapsed="false">
      <c r="A12" s="100" t="s">
        <v>39</v>
      </c>
      <c r="B12" s="101" t="s">
        <v>40</v>
      </c>
      <c r="C12" s="101" t="s">
        <v>41</v>
      </c>
      <c r="D12" s="101" t="s">
        <v>61</v>
      </c>
      <c r="E12" s="101" t="s">
        <v>43</v>
      </c>
      <c r="F12" s="101" t="s">
        <v>44</v>
      </c>
      <c r="G12" s="101" t="s">
        <v>45</v>
      </c>
      <c r="H12" s="101" t="s">
        <v>46</v>
      </c>
      <c r="I12" s="101" t="s">
        <v>47</v>
      </c>
      <c r="J12" s="101" t="s">
        <v>47</v>
      </c>
      <c r="K12" s="102" t="n">
        <v>22.32075</v>
      </c>
    </row>
    <row r="13" customFormat="false" ht="12.75" hidden="false" customHeight="true" outlineLevel="0" collapsed="false">
      <c r="A13" s="100" t="s">
        <v>39</v>
      </c>
      <c r="B13" s="101" t="s">
        <v>40</v>
      </c>
      <c r="C13" s="101" t="s">
        <v>41</v>
      </c>
      <c r="D13" s="101" t="s">
        <v>62</v>
      </c>
      <c r="E13" s="101" t="s">
        <v>43</v>
      </c>
      <c r="F13" s="101" t="s">
        <v>44</v>
      </c>
      <c r="G13" s="101" t="s">
        <v>45</v>
      </c>
      <c r="H13" s="101" t="s">
        <v>46</v>
      </c>
      <c r="I13" s="101" t="s">
        <v>47</v>
      </c>
      <c r="J13" s="101" t="s">
        <v>47</v>
      </c>
      <c r="K13" s="102" t="n">
        <v>22.2591</v>
      </c>
    </row>
    <row r="14" customFormat="false" ht="12.75" hidden="false" customHeight="true" outlineLevel="0" collapsed="false">
      <c r="A14" s="100" t="s">
        <v>39</v>
      </c>
      <c r="B14" s="101" t="s">
        <v>40</v>
      </c>
      <c r="C14" s="101" t="s">
        <v>41</v>
      </c>
      <c r="D14" s="101" t="s">
        <v>63</v>
      </c>
      <c r="E14" s="101" t="s">
        <v>64</v>
      </c>
      <c r="F14" s="101" t="s">
        <v>44</v>
      </c>
      <c r="G14" s="101" t="s">
        <v>45</v>
      </c>
      <c r="H14" s="101" t="s">
        <v>46</v>
      </c>
      <c r="I14" s="101" t="s">
        <v>11</v>
      </c>
      <c r="J14" s="101" t="s">
        <v>11</v>
      </c>
      <c r="K14" s="102" t="n">
        <v>27.64725</v>
      </c>
    </row>
    <row r="15" customFormat="false" ht="12.75" hidden="false" customHeight="true" outlineLevel="0" collapsed="false">
      <c r="A15" s="100" t="s">
        <v>39</v>
      </c>
      <c r="B15" s="101" t="s">
        <v>40</v>
      </c>
      <c r="C15" s="101" t="s">
        <v>41</v>
      </c>
      <c r="D15" s="101" t="s">
        <v>65</v>
      </c>
      <c r="E15" s="101" t="s">
        <v>66</v>
      </c>
      <c r="F15" s="101" t="s">
        <v>67</v>
      </c>
      <c r="G15" s="101" t="s">
        <v>55</v>
      </c>
      <c r="H15" s="101" t="s">
        <v>46</v>
      </c>
      <c r="I15" s="101" t="s">
        <v>11</v>
      </c>
      <c r="J15" s="101" t="s">
        <v>11</v>
      </c>
      <c r="K15" s="102" t="n">
        <v>28.0035</v>
      </c>
    </row>
    <row r="16" customFormat="false" ht="12.75" hidden="false" customHeight="true" outlineLevel="0" collapsed="false">
      <c r="A16" s="100" t="s">
        <v>39</v>
      </c>
      <c r="B16" s="101" t="s">
        <v>40</v>
      </c>
      <c r="C16" s="101" t="s">
        <v>41</v>
      </c>
      <c r="D16" s="101" t="s">
        <v>68</v>
      </c>
      <c r="E16" s="101" t="s">
        <v>69</v>
      </c>
      <c r="F16" s="101" t="s">
        <v>67</v>
      </c>
      <c r="G16" s="101" t="s">
        <v>55</v>
      </c>
      <c r="H16" s="101" t="s">
        <v>46</v>
      </c>
      <c r="I16" s="101" t="s">
        <v>11</v>
      </c>
      <c r="J16" s="101" t="s">
        <v>11</v>
      </c>
      <c r="K16" s="102" t="n">
        <v>20.80225</v>
      </c>
    </row>
    <row r="17" customFormat="false" ht="12.75" hidden="false" customHeight="true" outlineLevel="0" collapsed="false">
      <c r="A17" s="100" t="s">
        <v>39</v>
      </c>
      <c r="B17" s="101" t="s">
        <v>40</v>
      </c>
      <c r="C17" s="101" t="s">
        <v>41</v>
      </c>
      <c r="D17" s="101" t="s">
        <v>70</v>
      </c>
      <c r="E17" s="101" t="s">
        <v>71</v>
      </c>
      <c r="F17" s="101" t="s">
        <v>44</v>
      </c>
      <c r="G17" s="101" t="s">
        <v>45</v>
      </c>
      <c r="H17" s="101" t="s">
        <v>46</v>
      </c>
      <c r="I17" s="101" t="s">
        <v>47</v>
      </c>
      <c r="J17" s="101" t="s">
        <v>47</v>
      </c>
      <c r="K17" s="102" t="n">
        <v>5.339125</v>
      </c>
    </row>
    <row r="18" customFormat="false" ht="12.75" hidden="false" customHeight="true" outlineLevel="0" collapsed="false">
      <c r="A18" s="100" t="s">
        <v>39</v>
      </c>
      <c r="B18" s="101" t="s">
        <v>40</v>
      </c>
      <c r="C18" s="101" t="s">
        <v>41</v>
      </c>
      <c r="D18" s="101" t="s">
        <v>72</v>
      </c>
      <c r="E18" s="101" t="s">
        <v>73</v>
      </c>
      <c r="F18" s="101" t="s">
        <v>44</v>
      </c>
      <c r="G18" s="101" t="s">
        <v>45</v>
      </c>
      <c r="H18" s="101" t="s">
        <v>46</v>
      </c>
      <c r="I18" s="101" t="s">
        <v>47</v>
      </c>
      <c r="J18" s="101" t="s">
        <v>47</v>
      </c>
      <c r="K18" s="102" t="n">
        <v>72.7536250000001</v>
      </c>
    </row>
    <row r="19" customFormat="false" ht="12.75" hidden="false" customHeight="true" outlineLevel="0" collapsed="false">
      <c r="A19" s="100" t="s">
        <v>39</v>
      </c>
      <c r="B19" s="101" t="s">
        <v>40</v>
      </c>
      <c r="C19" s="101" t="s">
        <v>41</v>
      </c>
      <c r="D19" s="101" t="s">
        <v>74</v>
      </c>
      <c r="E19" s="101" t="s">
        <v>75</v>
      </c>
      <c r="F19" s="101" t="s">
        <v>44</v>
      </c>
      <c r="G19" s="101" t="s">
        <v>45</v>
      </c>
      <c r="H19" s="101" t="s">
        <v>46</v>
      </c>
      <c r="I19" s="101" t="s">
        <v>47</v>
      </c>
      <c r="J19" s="101" t="s">
        <v>47</v>
      </c>
      <c r="K19" s="102" t="n">
        <v>21.629</v>
      </c>
    </row>
    <row r="20" customFormat="false" ht="12.75" hidden="false" customHeight="true" outlineLevel="0" collapsed="false">
      <c r="A20" s="100" t="s">
        <v>39</v>
      </c>
      <c r="B20" s="101" t="s">
        <v>40</v>
      </c>
      <c r="C20" s="101" t="s">
        <v>41</v>
      </c>
      <c r="D20" s="101" t="s">
        <v>76</v>
      </c>
      <c r="E20" s="101" t="s">
        <v>22</v>
      </c>
      <c r="F20" s="101" t="s">
        <v>44</v>
      </c>
      <c r="G20" s="101" t="s">
        <v>45</v>
      </c>
      <c r="H20" s="101" t="s">
        <v>46</v>
      </c>
      <c r="I20" s="101" t="s">
        <v>47</v>
      </c>
      <c r="J20" s="101" t="s">
        <v>47</v>
      </c>
      <c r="K20" s="102" t="n">
        <v>28.0035</v>
      </c>
    </row>
    <row r="21" customFormat="false" ht="12.75" hidden="false" customHeight="true" outlineLevel="0" collapsed="false">
      <c r="A21" s="100" t="s">
        <v>39</v>
      </c>
      <c r="B21" s="101" t="s">
        <v>40</v>
      </c>
      <c r="C21" s="101" t="s">
        <v>77</v>
      </c>
      <c r="D21" s="101" t="s">
        <v>78</v>
      </c>
      <c r="E21" s="101" t="s">
        <v>79</v>
      </c>
      <c r="F21" s="101" t="s">
        <v>80</v>
      </c>
      <c r="G21" s="101" t="s">
        <v>81</v>
      </c>
      <c r="H21" s="101" t="s">
        <v>82</v>
      </c>
      <c r="I21" s="101" t="s">
        <v>9</v>
      </c>
      <c r="J21" s="101" t="s">
        <v>60</v>
      </c>
      <c r="K21" s="102" t="n">
        <v>20.0999999999999</v>
      </c>
    </row>
    <row r="22" customFormat="false" ht="12.75" hidden="false" customHeight="true" outlineLevel="0" collapsed="false">
      <c r="A22" s="100" t="s">
        <v>39</v>
      </c>
      <c r="B22" s="101" t="s">
        <v>40</v>
      </c>
      <c r="C22" s="101" t="s">
        <v>77</v>
      </c>
      <c r="D22" s="101" t="s">
        <v>83</v>
      </c>
      <c r="E22" s="101" t="s">
        <v>79</v>
      </c>
      <c r="F22" s="101" t="s">
        <v>80</v>
      </c>
      <c r="G22" s="101" t="s">
        <v>84</v>
      </c>
      <c r="H22" s="101" t="s">
        <v>82</v>
      </c>
      <c r="I22" s="101" t="s">
        <v>9</v>
      </c>
      <c r="J22" s="103" t="s">
        <v>60</v>
      </c>
      <c r="K22" s="102" t="n">
        <v>9.55634999999997</v>
      </c>
    </row>
    <row r="23" customFormat="false" ht="12.75" hidden="false" customHeight="true" outlineLevel="0" collapsed="false">
      <c r="A23" s="100" t="s">
        <v>39</v>
      </c>
      <c r="B23" s="101" t="s">
        <v>40</v>
      </c>
      <c r="C23" s="101" t="s">
        <v>77</v>
      </c>
      <c r="D23" s="101" t="s">
        <v>85</v>
      </c>
      <c r="E23" s="101" t="s">
        <v>86</v>
      </c>
      <c r="F23" s="101" t="s">
        <v>44</v>
      </c>
      <c r="G23" s="101" t="s">
        <v>59</v>
      </c>
      <c r="H23" s="101" t="s">
        <v>46</v>
      </c>
      <c r="I23" s="101" t="s">
        <v>60</v>
      </c>
      <c r="J23" s="103" t="s">
        <v>7</v>
      </c>
      <c r="K23" s="102" t="n">
        <v>9.59460000000002</v>
      </c>
    </row>
    <row r="24" customFormat="false" ht="12.75" hidden="false" customHeight="true" outlineLevel="0" collapsed="false">
      <c r="A24" s="100" t="s">
        <v>39</v>
      </c>
      <c r="B24" s="101" t="s">
        <v>40</v>
      </c>
      <c r="C24" s="101" t="s">
        <v>77</v>
      </c>
      <c r="D24" s="101" t="s">
        <v>87</v>
      </c>
      <c r="E24" s="101" t="s">
        <v>79</v>
      </c>
      <c r="F24" s="101" t="s">
        <v>80</v>
      </c>
      <c r="G24" s="101" t="s">
        <v>84</v>
      </c>
      <c r="H24" s="101" t="s">
        <v>82</v>
      </c>
      <c r="I24" s="101" t="s">
        <v>9</v>
      </c>
      <c r="J24" s="103" t="s">
        <v>60</v>
      </c>
      <c r="K24" s="102" t="n">
        <v>9.55634999999998</v>
      </c>
    </row>
    <row r="25" customFormat="false" ht="12.75" hidden="false" customHeight="true" outlineLevel="0" collapsed="false">
      <c r="A25" s="100" t="s">
        <v>39</v>
      </c>
      <c r="B25" s="101" t="s">
        <v>40</v>
      </c>
      <c r="C25" s="101" t="s">
        <v>77</v>
      </c>
      <c r="D25" s="101" t="s">
        <v>88</v>
      </c>
      <c r="E25" s="101" t="s">
        <v>79</v>
      </c>
      <c r="F25" s="101" t="s">
        <v>80</v>
      </c>
      <c r="G25" s="101" t="s">
        <v>84</v>
      </c>
      <c r="H25" s="101" t="s">
        <v>82</v>
      </c>
      <c r="I25" s="101" t="s">
        <v>9</v>
      </c>
      <c r="J25" s="103" t="s">
        <v>60</v>
      </c>
      <c r="K25" s="102" t="n">
        <v>9.89249999999996</v>
      </c>
    </row>
    <row r="26" customFormat="false" ht="12.75" hidden="false" customHeight="true" outlineLevel="0" collapsed="false">
      <c r="A26" s="100" t="s">
        <v>39</v>
      </c>
      <c r="B26" s="101" t="s">
        <v>40</v>
      </c>
      <c r="C26" s="101" t="s">
        <v>77</v>
      </c>
      <c r="D26" s="101" t="s">
        <v>89</v>
      </c>
      <c r="E26" s="101" t="s">
        <v>79</v>
      </c>
      <c r="F26" s="101" t="s">
        <v>80</v>
      </c>
      <c r="G26" s="101" t="s">
        <v>84</v>
      </c>
      <c r="H26" s="101" t="s">
        <v>82</v>
      </c>
      <c r="I26" s="101" t="s">
        <v>9</v>
      </c>
      <c r="J26" s="103" t="s">
        <v>60</v>
      </c>
      <c r="K26" s="102" t="n">
        <v>14.38375</v>
      </c>
    </row>
    <row r="27" customFormat="false" ht="12.75" hidden="false" customHeight="true" outlineLevel="0" collapsed="false">
      <c r="A27" s="100" t="s">
        <v>39</v>
      </c>
      <c r="B27" s="101" t="s">
        <v>40</v>
      </c>
      <c r="C27" s="101" t="s">
        <v>77</v>
      </c>
      <c r="D27" s="101" t="s">
        <v>90</v>
      </c>
      <c r="E27" s="101" t="s">
        <v>79</v>
      </c>
      <c r="F27" s="101" t="s">
        <v>80</v>
      </c>
      <c r="G27" s="101" t="s">
        <v>84</v>
      </c>
      <c r="H27" s="101" t="s">
        <v>82</v>
      </c>
      <c r="I27" s="101" t="s">
        <v>9</v>
      </c>
      <c r="J27" s="103" t="s">
        <v>60</v>
      </c>
      <c r="K27" s="102" t="n">
        <v>13.62375</v>
      </c>
    </row>
    <row r="28" customFormat="false" ht="12.75" hidden="false" customHeight="true" outlineLevel="0" collapsed="false">
      <c r="A28" s="100" t="s">
        <v>39</v>
      </c>
      <c r="B28" s="101" t="s">
        <v>40</v>
      </c>
      <c r="C28" s="101" t="s">
        <v>77</v>
      </c>
      <c r="D28" s="101" t="s">
        <v>91</v>
      </c>
      <c r="E28" s="101" t="s">
        <v>79</v>
      </c>
      <c r="F28" s="101" t="s">
        <v>80</v>
      </c>
      <c r="G28" s="101" t="s">
        <v>84</v>
      </c>
      <c r="H28" s="101" t="s">
        <v>82</v>
      </c>
      <c r="I28" s="101" t="s">
        <v>9</v>
      </c>
      <c r="J28" s="103" t="s">
        <v>60</v>
      </c>
      <c r="K28" s="102" t="n">
        <v>14.06125</v>
      </c>
    </row>
    <row r="29" customFormat="false" ht="12.75" hidden="false" customHeight="true" outlineLevel="0" collapsed="false">
      <c r="A29" s="100" t="s">
        <v>39</v>
      </c>
      <c r="B29" s="101" t="s">
        <v>40</v>
      </c>
      <c r="C29" s="101" t="s">
        <v>77</v>
      </c>
      <c r="D29" s="101" t="s">
        <v>92</v>
      </c>
      <c r="E29" s="101" t="s">
        <v>79</v>
      </c>
      <c r="F29" s="101" t="s">
        <v>80</v>
      </c>
      <c r="G29" s="101" t="s">
        <v>84</v>
      </c>
      <c r="H29" s="101" t="s">
        <v>82</v>
      </c>
      <c r="I29" s="101" t="s">
        <v>9</v>
      </c>
      <c r="J29" s="103" t="s">
        <v>60</v>
      </c>
      <c r="K29" s="102" t="n">
        <v>14.0762499999999</v>
      </c>
    </row>
    <row r="30" customFormat="false" ht="12.75" hidden="false" customHeight="true" outlineLevel="0" collapsed="false">
      <c r="A30" s="100" t="s">
        <v>39</v>
      </c>
      <c r="B30" s="101" t="s">
        <v>40</v>
      </c>
      <c r="C30" s="101" t="s">
        <v>77</v>
      </c>
      <c r="D30" s="101" t="s">
        <v>93</v>
      </c>
      <c r="E30" s="101" t="s">
        <v>94</v>
      </c>
      <c r="F30" s="101" t="s">
        <v>44</v>
      </c>
      <c r="G30" s="101" t="s">
        <v>59</v>
      </c>
      <c r="H30" s="101" t="s">
        <v>46</v>
      </c>
      <c r="I30" s="101" t="s">
        <v>60</v>
      </c>
      <c r="J30" s="103" t="s">
        <v>7</v>
      </c>
      <c r="K30" s="102" t="n">
        <v>45.43625</v>
      </c>
    </row>
    <row r="31" customFormat="false" ht="12.75" hidden="false" customHeight="true" outlineLevel="0" collapsed="false">
      <c r="A31" s="100" t="s">
        <v>39</v>
      </c>
      <c r="B31" s="101" t="s">
        <v>40</v>
      </c>
      <c r="C31" s="101" t="s">
        <v>77</v>
      </c>
      <c r="D31" s="101" t="s">
        <v>95</v>
      </c>
      <c r="E31" s="101" t="s">
        <v>96</v>
      </c>
      <c r="F31" s="101" t="s">
        <v>97</v>
      </c>
      <c r="G31" s="101" t="s">
        <v>59</v>
      </c>
      <c r="H31" s="101" t="s">
        <v>46</v>
      </c>
      <c r="I31" s="101" t="s">
        <v>7</v>
      </c>
      <c r="J31" s="103" t="s">
        <v>7</v>
      </c>
      <c r="K31" s="102" t="n">
        <v>2.53750000000002</v>
      </c>
    </row>
    <row r="32" customFormat="false" ht="12.75" hidden="false" customHeight="true" outlineLevel="0" collapsed="false">
      <c r="A32" s="100" t="s">
        <v>39</v>
      </c>
      <c r="B32" s="101" t="s">
        <v>40</v>
      </c>
      <c r="C32" s="101" t="s">
        <v>77</v>
      </c>
      <c r="D32" s="101" t="s">
        <v>98</v>
      </c>
      <c r="E32" s="101" t="s">
        <v>99</v>
      </c>
      <c r="F32" s="101" t="s">
        <v>97</v>
      </c>
      <c r="G32" s="101" t="s">
        <v>59</v>
      </c>
      <c r="H32" s="101" t="s">
        <v>46</v>
      </c>
      <c r="I32" s="101" t="s">
        <v>7</v>
      </c>
      <c r="J32" s="103" t="s">
        <v>7</v>
      </c>
      <c r="K32" s="102" t="n">
        <v>1.74999999999999</v>
      </c>
    </row>
    <row r="33" customFormat="false" ht="12.75" hidden="false" customHeight="true" outlineLevel="0" collapsed="false">
      <c r="A33" s="100" t="s">
        <v>39</v>
      </c>
      <c r="B33" s="101" t="s">
        <v>40</v>
      </c>
      <c r="C33" s="101" t="s">
        <v>77</v>
      </c>
      <c r="D33" s="101" t="s">
        <v>100</v>
      </c>
      <c r="E33" s="101" t="s">
        <v>99</v>
      </c>
      <c r="F33" s="101" t="s">
        <v>97</v>
      </c>
      <c r="G33" s="101" t="s">
        <v>59</v>
      </c>
      <c r="H33" s="101" t="s">
        <v>46</v>
      </c>
      <c r="I33" s="101" t="s">
        <v>7</v>
      </c>
      <c r="J33" s="103" t="s">
        <v>7</v>
      </c>
      <c r="K33" s="102" t="n">
        <v>1.65</v>
      </c>
    </row>
    <row r="34" customFormat="false" ht="12.75" hidden="false" customHeight="true" outlineLevel="0" collapsed="false">
      <c r="A34" s="100" t="s">
        <v>39</v>
      </c>
      <c r="B34" s="101" t="s">
        <v>40</v>
      </c>
      <c r="C34" s="101" t="s">
        <v>77</v>
      </c>
      <c r="D34" s="101" t="s">
        <v>101</v>
      </c>
      <c r="E34" s="101" t="s">
        <v>79</v>
      </c>
      <c r="F34" s="101" t="s">
        <v>80</v>
      </c>
      <c r="G34" s="101" t="s">
        <v>81</v>
      </c>
      <c r="H34" s="101" t="s">
        <v>82</v>
      </c>
      <c r="I34" s="101" t="s">
        <v>9</v>
      </c>
      <c r="J34" s="103" t="s">
        <v>60</v>
      </c>
      <c r="K34" s="102" t="n">
        <v>14.07625</v>
      </c>
    </row>
    <row r="35" customFormat="false" ht="12.75" hidden="false" customHeight="true" outlineLevel="0" collapsed="false">
      <c r="A35" s="100" t="s">
        <v>39</v>
      </c>
      <c r="B35" s="101" t="s">
        <v>40</v>
      </c>
      <c r="C35" s="101" t="s">
        <v>77</v>
      </c>
      <c r="D35" s="101" t="s">
        <v>102</v>
      </c>
      <c r="E35" s="101" t="s">
        <v>103</v>
      </c>
      <c r="F35" s="101" t="s">
        <v>97</v>
      </c>
      <c r="G35" s="101" t="s">
        <v>59</v>
      </c>
      <c r="H35" s="101" t="s">
        <v>46</v>
      </c>
      <c r="I35" s="101" t="s">
        <v>7</v>
      </c>
      <c r="J35" s="103" t="s">
        <v>7</v>
      </c>
      <c r="K35" s="102" t="n">
        <v>4.28749999999999</v>
      </c>
    </row>
    <row r="36" customFormat="false" ht="12.75" hidden="false" customHeight="true" outlineLevel="0" collapsed="false">
      <c r="A36" s="100" t="s">
        <v>39</v>
      </c>
      <c r="B36" s="101" t="s">
        <v>40</v>
      </c>
      <c r="C36" s="101" t="s">
        <v>77</v>
      </c>
      <c r="D36" s="101" t="s">
        <v>104</v>
      </c>
      <c r="E36" s="101" t="s">
        <v>105</v>
      </c>
      <c r="F36" s="101" t="s">
        <v>97</v>
      </c>
      <c r="G36" s="101" t="s">
        <v>59</v>
      </c>
      <c r="H36" s="101" t="s">
        <v>46</v>
      </c>
      <c r="I36" s="101" t="s">
        <v>7</v>
      </c>
      <c r="J36" s="103" t="s">
        <v>7</v>
      </c>
      <c r="K36" s="102" t="n">
        <v>1.715</v>
      </c>
    </row>
    <row r="37" customFormat="false" ht="12.75" hidden="false" customHeight="true" outlineLevel="0" collapsed="false">
      <c r="A37" s="100" t="s">
        <v>39</v>
      </c>
      <c r="B37" s="101" t="s">
        <v>40</v>
      </c>
      <c r="C37" s="101" t="s">
        <v>77</v>
      </c>
      <c r="D37" s="101" t="s">
        <v>106</v>
      </c>
      <c r="E37" s="101" t="s">
        <v>107</v>
      </c>
      <c r="F37" s="101" t="s">
        <v>97</v>
      </c>
      <c r="G37" s="101" t="s">
        <v>59</v>
      </c>
      <c r="H37" s="101" t="s">
        <v>46</v>
      </c>
      <c r="I37" s="101" t="s">
        <v>7</v>
      </c>
      <c r="J37" s="103" t="s">
        <v>7</v>
      </c>
      <c r="K37" s="102" t="n">
        <v>1.88250000000001</v>
      </c>
    </row>
    <row r="38" customFormat="false" ht="12.75" hidden="false" customHeight="true" outlineLevel="0" collapsed="false">
      <c r="A38" s="100" t="s">
        <v>39</v>
      </c>
      <c r="B38" s="101" t="s">
        <v>40</v>
      </c>
      <c r="C38" s="101" t="s">
        <v>77</v>
      </c>
      <c r="D38" s="101" t="s">
        <v>108</v>
      </c>
      <c r="E38" s="101" t="s">
        <v>109</v>
      </c>
      <c r="F38" s="101" t="s">
        <v>97</v>
      </c>
      <c r="G38" s="101" t="s">
        <v>59</v>
      </c>
      <c r="H38" s="101" t="s">
        <v>46</v>
      </c>
      <c r="I38" s="101" t="s">
        <v>7</v>
      </c>
      <c r="J38" s="103" t="s">
        <v>7</v>
      </c>
      <c r="K38" s="102" t="n">
        <v>3.97642500000001</v>
      </c>
    </row>
    <row r="39" customFormat="false" ht="12.75" hidden="false" customHeight="true" outlineLevel="0" collapsed="false">
      <c r="A39" s="100" t="s">
        <v>39</v>
      </c>
      <c r="B39" s="101" t="s">
        <v>40</v>
      </c>
      <c r="C39" s="101" t="s">
        <v>77</v>
      </c>
      <c r="D39" s="101" t="s">
        <v>110</v>
      </c>
      <c r="E39" s="101" t="s">
        <v>58</v>
      </c>
      <c r="F39" s="101" t="s">
        <v>44</v>
      </c>
      <c r="G39" s="101" t="s">
        <v>59</v>
      </c>
      <c r="H39" s="101" t="s">
        <v>46</v>
      </c>
      <c r="I39" s="101" t="s">
        <v>60</v>
      </c>
      <c r="J39" s="103" t="s">
        <v>7</v>
      </c>
      <c r="K39" s="102" t="n">
        <v>16.51</v>
      </c>
    </row>
    <row r="40" customFormat="false" ht="12.75" hidden="false" customHeight="true" outlineLevel="0" collapsed="false">
      <c r="A40" s="100" t="s">
        <v>39</v>
      </c>
      <c r="B40" s="101" t="s">
        <v>40</v>
      </c>
      <c r="C40" s="101" t="s">
        <v>77</v>
      </c>
      <c r="D40" s="101" t="s">
        <v>111</v>
      </c>
      <c r="E40" s="101" t="s">
        <v>112</v>
      </c>
      <c r="F40" s="101" t="s">
        <v>44</v>
      </c>
      <c r="G40" s="101" t="s">
        <v>59</v>
      </c>
      <c r="H40" s="101" t="s">
        <v>46</v>
      </c>
      <c r="I40" s="101" t="s">
        <v>60</v>
      </c>
      <c r="J40" s="103" t="s">
        <v>7</v>
      </c>
      <c r="K40" s="102" t="n">
        <v>30.77775</v>
      </c>
    </row>
    <row r="41" customFormat="false" ht="12.75" hidden="false" customHeight="true" outlineLevel="0" collapsed="false">
      <c r="A41" s="100" t="s">
        <v>39</v>
      </c>
      <c r="B41" s="101" t="s">
        <v>40</v>
      </c>
      <c r="C41" s="101" t="s">
        <v>77</v>
      </c>
      <c r="D41" s="101" t="s">
        <v>113</v>
      </c>
      <c r="E41" s="101" t="s">
        <v>114</v>
      </c>
      <c r="F41" s="101" t="s">
        <v>80</v>
      </c>
      <c r="G41" s="101" t="s">
        <v>84</v>
      </c>
      <c r="H41" s="101" t="s">
        <v>82</v>
      </c>
      <c r="I41" s="101" t="s">
        <v>9</v>
      </c>
      <c r="J41" s="103" t="s">
        <v>60</v>
      </c>
      <c r="K41" s="102" t="n">
        <v>9.89109999999996</v>
      </c>
    </row>
    <row r="42" customFormat="false" ht="12.75" hidden="false" customHeight="true" outlineLevel="0" collapsed="false">
      <c r="A42" s="100" t="s">
        <v>39</v>
      </c>
      <c r="B42" s="101" t="s">
        <v>40</v>
      </c>
      <c r="C42" s="101" t="s">
        <v>77</v>
      </c>
      <c r="D42" s="101" t="s">
        <v>115</v>
      </c>
      <c r="E42" s="101" t="s">
        <v>79</v>
      </c>
      <c r="F42" s="101" t="s">
        <v>80</v>
      </c>
      <c r="G42" s="101" t="s">
        <v>81</v>
      </c>
      <c r="H42" s="101" t="s">
        <v>82</v>
      </c>
      <c r="I42" s="101" t="s">
        <v>9</v>
      </c>
      <c r="J42" s="103" t="s">
        <v>60</v>
      </c>
      <c r="K42" s="102" t="n">
        <v>14.07625</v>
      </c>
    </row>
    <row r="43" customFormat="false" ht="12.75" hidden="false" customHeight="true" outlineLevel="0" collapsed="false">
      <c r="A43" s="100" t="s">
        <v>39</v>
      </c>
      <c r="B43" s="101" t="s">
        <v>40</v>
      </c>
      <c r="C43" s="101" t="s">
        <v>77</v>
      </c>
      <c r="D43" s="101" t="s">
        <v>116</v>
      </c>
      <c r="E43" s="101" t="s">
        <v>79</v>
      </c>
      <c r="F43" s="101" t="s">
        <v>80</v>
      </c>
      <c r="G43" s="101" t="s">
        <v>84</v>
      </c>
      <c r="H43" s="101" t="s">
        <v>82</v>
      </c>
      <c r="I43" s="101" t="s">
        <v>9</v>
      </c>
      <c r="J43" s="103" t="s">
        <v>60</v>
      </c>
      <c r="K43" s="102" t="n">
        <v>14.07625</v>
      </c>
    </row>
    <row r="44" customFormat="false" ht="12.75" hidden="false" customHeight="true" outlineLevel="0" collapsed="false">
      <c r="A44" s="100" t="s">
        <v>39</v>
      </c>
      <c r="B44" s="101" t="s">
        <v>40</v>
      </c>
      <c r="C44" s="101" t="s">
        <v>77</v>
      </c>
      <c r="D44" s="101" t="s">
        <v>117</v>
      </c>
      <c r="E44" s="101" t="s">
        <v>79</v>
      </c>
      <c r="F44" s="101" t="s">
        <v>80</v>
      </c>
      <c r="G44" s="101" t="s">
        <v>84</v>
      </c>
      <c r="H44" s="101" t="s">
        <v>82</v>
      </c>
      <c r="I44" s="101" t="s">
        <v>9</v>
      </c>
      <c r="J44" s="103" t="s">
        <v>60</v>
      </c>
      <c r="K44" s="102" t="n">
        <v>20.1</v>
      </c>
    </row>
    <row r="45" customFormat="false" ht="12.75" hidden="false" customHeight="true" outlineLevel="0" collapsed="false">
      <c r="A45" s="100" t="s">
        <v>39</v>
      </c>
      <c r="B45" s="101" t="s">
        <v>40</v>
      </c>
      <c r="C45" s="101" t="s">
        <v>77</v>
      </c>
      <c r="D45" s="101" t="s">
        <v>118</v>
      </c>
      <c r="E45" s="101" t="s">
        <v>79</v>
      </c>
      <c r="F45" s="101" t="s">
        <v>80</v>
      </c>
      <c r="G45" s="101" t="s">
        <v>84</v>
      </c>
      <c r="H45" s="101" t="s">
        <v>82</v>
      </c>
      <c r="I45" s="101" t="s">
        <v>9</v>
      </c>
      <c r="J45" s="103" t="s">
        <v>60</v>
      </c>
      <c r="K45" s="102" t="n">
        <v>14.07625</v>
      </c>
    </row>
    <row r="46" customFormat="false" ht="12.75" hidden="false" customHeight="true" outlineLevel="0" collapsed="false">
      <c r="A46" s="100" t="s">
        <v>39</v>
      </c>
      <c r="B46" s="101" t="s">
        <v>40</v>
      </c>
      <c r="C46" s="101" t="s">
        <v>77</v>
      </c>
      <c r="D46" s="101" t="s">
        <v>119</v>
      </c>
      <c r="E46" s="101" t="s">
        <v>79</v>
      </c>
      <c r="F46" s="101" t="s">
        <v>80</v>
      </c>
      <c r="G46" s="101" t="s">
        <v>84</v>
      </c>
      <c r="H46" s="101" t="s">
        <v>82</v>
      </c>
      <c r="I46" s="101" t="s">
        <v>9</v>
      </c>
      <c r="J46" s="103" t="s">
        <v>60</v>
      </c>
      <c r="K46" s="102" t="n">
        <v>13.63875</v>
      </c>
    </row>
    <row r="47" customFormat="false" ht="12.75" hidden="false" customHeight="true" outlineLevel="0" collapsed="false">
      <c r="A47" s="100" t="s">
        <v>39</v>
      </c>
      <c r="B47" s="101" t="s">
        <v>40</v>
      </c>
      <c r="C47" s="101" t="s">
        <v>77</v>
      </c>
      <c r="D47" s="101" t="s">
        <v>120</v>
      </c>
      <c r="E47" s="101" t="s">
        <v>79</v>
      </c>
      <c r="F47" s="101" t="s">
        <v>80</v>
      </c>
      <c r="G47" s="101" t="s">
        <v>84</v>
      </c>
      <c r="H47" s="101" t="s">
        <v>82</v>
      </c>
      <c r="I47" s="101" t="s">
        <v>9</v>
      </c>
      <c r="J47" s="103" t="s">
        <v>60</v>
      </c>
      <c r="K47" s="102" t="n">
        <v>14.38375</v>
      </c>
    </row>
    <row r="48" customFormat="false" ht="12.75" hidden="false" customHeight="true" outlineLevel="0" collapsed="false">
      <c r="A48" s="100" t="s">
        <v>39</v>
      </c>
      <c r="B48" s="101" t="s">
        <v>40</v>
      </c>
      <c r="C48" s="101" t="s">
        <v>77</v>
      </c>
      <c r="D48" s="101" t="s">
        <v>121</v>
      </c>
      <c r="E48" s="101" t="s">
        <v>79</v>
      </c>
      <c r="F48" s="101" t="s">
        <v>80</v>
      </c>
      <c r="G48" s="101" t="s">
        <v>84</v>
      </c>
      <c r="H48" s="101" t="s">
        <v>82</v>
      </c>
      <c r="I48" s="101" t="s">
        <v>9</v>
      </c>
      <c r="J48" s="103" t="s">
        <v>60</v>
      </c>
      <c r="K48" s="102" t="n">
        <v>9.89249999999997</v>
      </c>
    </row>
    <row r="49" customFormat="false" ht="12.75" hidden="false" customHeight="true" outlineLevel="0" collapsed="false">
      <c r="A49" s="100" t="s">
        <v>39</v>
      </c>
      <c r="B49" s="101" t="s">
        <v>40</v>
      </c>
      <c r="C49" s="101" t="s">
        <v>122</v>
      </c>
      <c r="D49" s="101" t="s">
        <v>123</v>
      </c>
      <c r="E49" s="101" t="s">
        <v>79</v>
      </c>
      <c r="F49" s="101" t="s">
        <v>80</v>
      </c>
      <c r="G49" s="101" t="s">
        <v>84</v>
      </c>
      <c r="H49" s="101" t="s">
        <v>82</v>
      </c>
      <c r="I49" s="101" t="s">
        <v>9</v>
      </c>
      <c r="J49" s="103" t="s">
        <v>60</v>
      </c>
      <c r="K49" s="102" t="n">
        <v>9.89249999999993</v>
      </c>
    </row>
    <row r="50" customFormat="false" ht="12.75" hidden="false" customHeight="true" outlineLevel="0" collapsed="false">
      <c r="A50" s="100" t="s">
        <v>39</v>
      </c>
      <c r="B50" s="101" t="s">
        <v>40</v>
      </c>
      <c r="C50" s="101" t="s">
        <v>122</v>
      </c>
      <c r="D50" s="101" t="s">
        <v>124</v>
      </c>
      <c r="E50" s="101" t="s">
        <v>79</v>
      </c>
      <c r="F50" s="101" t="s">
        <v>80</v>
      </c>
      <c r="G50" s="101" t="s">
        <v>84</v>
      </c>
      <c r="H50" s="101" t="s">
        <v>82</v>
      </c>
      <c r="I50" s="101" t="s">
        <v>9</v>
      </c>
      <c r="J50" s="103" t="s">
        <v>60</v>
      </c>
      <c r="K50" s="102" t="n">
        <v>9.90249999999999</v>
      </c>
    </row>
    <row r="51" customFormat="false" ht="12.75" hidden="false" customHeight="true" outlineLevel="0" collapsed="false">
      <c r="A51" s="100" t="s">
        <v>39</v>
      </c>
      <c r="B51" s="101" t="s">
        <v>40</v>
      </c>
      <c r="C51" s="101" t="s">
        <v>122</v>
      </c>
      <c r="D51" s="101" t="s">
        <v>125</v>
      </c>
      <c r="E51" s="101" t="s">
        <v>79</v>
      </c>
      <c r="F51" s="101" t="s">
        <v>80</v>
      </c>
      <c r="G51" s="101" t="s">
        <v>84</v>
      </c>
      <c r="H51" s="101" t="s">
        <v>82</v>
      </c>
      <c r="I51" s="101" t="s">
        <v>9</v>
      </c>
      <c r="J51" s="103" t="s">
        <v>60</v>
      </c>
      <c r="K51" s="102" t="n">
        <v>14.07625</v>
      </c>
    </row>
    <row r="52" customFormat="false" ht="12.75" hidden="false" customHeight="true" outlineLevel="0" collapsed="false">
      <c r="A52" s="100" t="s">
        <v>39</v>
      </c>
      <c r="B52" s="101" t="s">
        <v>40</v>
      </c>
      <c r="C52" s="101" t="s">
        <v>122</v>
      </c>
      <c r="D52" s="101" t="s">
        <v>126</v>
      </c>
      <c r="E52" s="101" t="s">
        <v>79</v>
      </c>
      <c r="F52" s="101" t="s">
        <v>80</v>
      </c>
      <c r="G52" s="101" t="s">
        <v>84</v>
      </c>
      <c r="H52" s="101" t="s">
        <v>82</v>
      </c>
      <c r="I52" s="101" t="s">
        <v>9</v>
      </c>
      <c r="J52" s="103" t="s">
        <v>60</v>
      </c>
      <c r="K52" s="102" t="n">
        <v>14.07625</v>
      </c>
    </row>
    <row r="53" customFormat="false" ht="12.75" hidden="false" customHeight="true" outlineLevel="0" collapsed="false">
      <c r="A53" s="100" t="s">
        <v>39</v>
      </c>
      <c r="B53" s="101" t="s">
        <v>40</v>
      </c>
      <c r="C53" s="101" t="s">
        <v>122</v>
      </c>
      <c r="D53" s="101" t="s">
        <v>127</v>
      </c>
      <c r="E53" s="101" t="s">
        <v>79</v>
      </c>
      <c r="F53" s="101" t="s">
        <v>80</v>
      </c>
      <c r="G53" s="101" t="s">
        <v>84</v>
      </c>
      <c r="H53" s="101" t="s">
        <v>82</v>
      </c>
      <c r="I53" s="101" t="s">
        <v>9</v>
      </c>
      <c r="J53" s="103" t="s">
        <v>60</v>
      </c>
      <c r="K53" s="102" t="n">
        <v>14.07625</v>
      </c>
    </row>
    <row r="54" customFormat="false" ht="12.75" hidden="false" customHeight="true" outlineLevel="0" collapsed="false">
      <c r="A54" s="100" t="s">
        <v>39</v>
      </c>
      <c r="B54" s="101" t="s">
        <v>40</v>
      </c>
      <c r="C54" s="101" t="s">
        <v>122</v>
      </c>
      <c r="D54" s="101" t="s">
        <v>128</v>
      </c>
      <c r="E54" s="101" t="s">
        <v>79</v>
      </c>
      <c r="F54" s="101" t="s">
        <v>80</v>
      </c>
      <c r="G54" s="101" t="s">
        <v>84</v>
      </c>
      <c r="H54" s="101" t="s">
        <v>82</v>
      </c>
      <c r="I54" s="101" t="s">
        <v>9</v>
      </c>
      <c r="J54" s="103" t="s">
        <v>60</v>
      </c>
      <c r="K54" s="102" t="n">
        <v>20.1</v>
      </c>
    </row>
    <row r="55" customFormat="false" ht="12.75" hidden="false" customHeight="true" outlineLevel="0" collapsed="false">
      <c r="A55" s="100" t="s">
        <v>39</v>
      </c>
      <c r="B55" s="101" t="s">
        <v>40</v>
      </c>
      <c r="C55" s="101" t="s">
        <v>122</v>
      </c>
      <c r="D55" s="101" t="s">
        <v>129</v>
      </c>
      <c r="E55" s="101" t="s">
        <v>79</v>
      </c>
      <c r="F55" s="101" t="s">
        <v>80</v>
      </c>
      <c r="G55" s="101" t="s">
        <v>84</v>
      </c>
      <c r="H55" s="101" t="s">
        <v>82</v>
      </c>
      <c r="I55" s="101" t="s">
        <v>9</v>
      </c>
      <c r="J55" s="103" t="s">
        <v>60</v>
      </c>
      <c r="K55" s="102" t="n">
        <v>28.1525</v>
      </c>
    </row>
    <row r="56" customFormat="false" ht="12.75" hidden="false" customHeight="true" outlineLevel="0" collapsed="false">
      <c r="A56" s="100" t="s">
        <v>39</v>
      </c>
      <c r="B56" s="101" t="s">
        <v>40</v>
      </c>
      <c r="C56" s="101" t="s">
        <v>122</v>
      </c>
      <c r="D56" s="101" t="s">
        <v>130</v>
      </c>
      <c r="E56" s="101" t="s">
        <v>79</v>
      </c>
      <c r="F56" s="101" t="s">
        <v>80</v>
      </c>
      <c r="G56" s="101" t="s">
        <v>84</v>
      </c>
      <c r="H56" s="101" t="s">
        <v>82</v>
      </c>
      <c r="I56" s="101" t="s">
        <v>9</v>
      </c>
      <c r="J56" s="103" t="s">
        <v>60</v>
      </c>
      <c r="K56" s="102" t="n">
        <v>14.51375</v>
      </c>
    </row>
    <row r="57" customFormat="false" ht="12.75" hidden="false" customHeight="true" outlineLevel="0" collapsed="false">
      <c r="A57" s="100" t="s">
        <v>39</v>
      </c>
      <c r="B57" s="101" t="s">
        <v>40</v>
      </c>
      <c r="C57" s="101" t="s">
        <v>122</v>
      </c>
      <c r="D57" s="101" t="s">
        <v>131</v>
      </c>
      <c r="E57" s="101" t="s">
        <v>79</v>
      </c>
      <c r="F57" s="101" t="s">
        <v>80</v>
      </c>
      <c r="G57" s="101" t="s">
        <v>84</v>
      </c>
      <c r="H57" s="101" t="s">
        <v>82</v>
      </c>
      <c r="I57" s="101" t="s">
        <v>9</v>
      </c>
      <c r="J57" s="103" t="s">
        <v>60</v>
      </c>
      <c r="K57" s="102" t="n">
        <v>20.1</v>
      </c>
    </row>
    <row r="58" customFormat="false" ht="12.75" hidden="false" customHeight="true" outlineLevel="0" collapsed="false">
      <c r="A58" s="100" t="s">
        <v>39</v>
      </c>
      <c r="B58" s="101" t="s">
        <v>40</v>
      </c>
      <c r="C58" s="101" t="s">
        <v>122</v>
      </c>
      <c r="D58" s="101" t="s">
        <v>132</v>
      </c>
      <c r="E58" s="101" t="s">
        <v>79</v>
      </c>
      <c r="F58" s="101" t="s">
        <v>80</v>
      </c>
      <c r="G58" s="101" t="s">
        <v>84</v>
      </c>
      <c r="H58" s="101" t="s">
        <v>82</v>
      </c>
      <c r="I58" s="101" t="s">
        <v>9</v>
      </c>
      <c r="J58" s="103" t="s">
        <v>60</v>
      </c>
      <c r="K58" s="102" t="n">
        <v>28.59</v>
      </c>
    </row>
    <row r="59" customFormat="false" ht="12.75" hidden="false" customHeight="true" outlineLevel="0" collapsed="false">
      <c r="A59" s="100" t="s">
        <v>39</v>
      </c>
      <c r="B59" s="101" t="s">
        <v>40</v>
      </c>
      <c r="C59" s="101" t="s">
        <v>122</v>
      </c>
      <c r="D59" s="101" t="s">
        <v>133</v>
      </c>
      <c r="E59" s="101" t="s">
        <v>79</v>
      </c>
      <c r="F59" s="101" t="s">
        <v>80</v>
      </c>
      <c r="G59" s="101" t="s">
        <v>84</v>
      </c>
      <c r="H59" s="101" t="s">
        <v>82</v>
      </c>
      <c r="I59" s="101" t="s">
        <v>9</v>
      </c>
      <c r="J59" s="103" t="s">
        <v>60</v>
      </c>
      <c r="K59" s="102" t="n">
        <v>14.07625</v>
      </c>
    </row>
    <row r="60" customFormat="false" ht="12.75" hidden="false" customHeight="true" outlineLevel="0" collapsed="false">
      <c r="A60" s="100" t="s">
        <v>39</v>
      </c>
      <c r="B60" s="101" t="s">
        <v>40</v>
      </c>
      <c r="C60" s="101" t="s">
        <v>122</v>
      </c>
      <c r="D60" s="101" t="s">
        <v>134</v>
      </c>
      <c r="E60" s="101" t="s">
        <v>79</v>
      </c>
      <c r="F60" s="101" t="s">
        <v>80</v>
      </c>
      <c r="G60" s="101" t="s">
        <v>84</v>
      </c>
      <c r="H60" s="101" t="s">
        <v>82</v>
      </c>
      <c r="I60" s="101" t="s">
        <v>9</v>
      </c>
      <c r="J60" s="103" t="s">
        <v>60</v>
      </c>
      <c r="K60" s="102" t="n">
        <v>20.0999999999999</v>
      </c>
    </row>
    <row r="61" customFormat="false" ht="12.75" hidden="false" customHeight="true" outlineLevel="0" collapsed="false">
      <c r="A61" s="100" t="s">
        <v>39</v>
      </c>
      <c r="B61" s="101" t="s">
        <v>40</v>
      </c>
      <c r="C61" s="101" t="s">
        <v>122</v>
      </c>
      <c r="D61" s="101" t="s">
        <v>135</v>
      </c>
      <c r="E61" s="101" t="s">
        <v>79</v>
      </c>
      <c r="F61" s="101" t="s">
        <v>80</v>
      </c>
      <c r="G61" s="101" t="s">
        <v>84</v>
      </c>
      <c r="H61" s="101" t="s">
        <v>82</v>
      </c>
      <c r="I61" s="101" t="s">
        <v>9</v>
      </c>
      <c r="J61" s="103" t="s">
        <v>60</v>
      </c>
      <c r="K61" s="102" t="n">
        <v>14.06125</v>
      </c>
    </row>
    <row r="62" customFormat="false" ht="12.75" hidden="false" customHeight="true" outlineLevel="0" collapsed="false">
      <c r="A62" s="100" t="s">
        <v>39</v>
      </c>
      <c r="B62" s="101" t="s">
        <v>40</v>
      </c>
      <c r="C62" s="101" t="s">
        <v>122</v>
      </c>
      <c r="D62" s="101" t="s">
        <v>136</v>
      </c>
      <c r="E62" s="101" t="s">
        <v>79</v>
      </c>
      <c r="F62" s="101" t="s">
        <v>80</v>
      </c>
      <c r="G62" s="101" t="s">
        <v>84</v>
      </c>
      <c r="H62" s="101" t="s">
        <v>82</v>
      </c>
      <c r="I62" s="101" t="s">
        <v>9</v>
      </c>
      <c r="J62" s="103" t="s">
        <v>60</v>
      </c>
      <c r="K62" s="102" t="n">
        <v>14.06125</v>
      </c>
    </row>
    <row r="63" customFormat="false" ht="12.75" hidden="false" customHeight="true" outlineLevel="0" collapsed="false">
      <c r="A63" s="100" t="s">
        <v>39</v>
      </c>
      <c r="B63" s="101" t="s">
        <v>40</v>
      </c>
      <c r="C63" s="101" t="s">
        <v>122</v>
      </c>
      <c r="D63" s="101" t="s">
        <v>137</v>
      </c>
      <c r="E63" s="101" t="s">
        <v>79</v>
      </c>
      <c r="F63" s="101" t="s">
        <v>80</v>
      </c>
      <c r="G63" s="101" t="s">
        <v>84</v>
      </c>
      <c r="H63" s="101" t="s">
        <v>82</v>
      </c>
      <c r="I63" s="101" t="s">
        <v>9</v>
      </c>
      <c r="J63" s="103" t="s">
        <v>60</v>
      </c>
      <c r="K63" s="102" t="n">
        <v>14.07625</v>
      </c>
    </row>
    <row r="64" customFormat="false" ht="12.75" hidden="false" customHeight="true" outlineLevel="0" collapsed="false">
      <c r="A64" s="100" t="s">
        <v>39</v>
      </c>
      <c r="B64" s="101" t="s">
        <v>40</v>
      </c>
      <c r="C64" s="101" t="s">
        <v>122</v>
      </c>
      <c r="D64" s="101" t="s">
        <v>138</v>
      </c>
      <c r="E64" s="101" t="s">
        <v>94</v>
      </c>
      <c r="F64" s="104" t="n">
        <v>20000</v>
      </c>
      <c r="G64" s="101" t="s">
        <v>84</v>
      </c>
      <c r="H64" s="101" t="s">
        <v>82</v>
      </c>
      <c r="I64" s="101" t="s">
        <v>60</v>
      </c>
      <c r="J64" s="103" t="s">
        <v>7</v>
      </c>
      <c r="K64" s="102" t="n">
        <v>69.1725</v>
      </c>
    </row>
    <row r="65" customFormat="false" ht="12.75" hidden="false" customHeight="true" outlineLevel="0" collapsed="false">
      <c r="A65" s="100" t="s">
        <v>39</v>
      </c>
      <c r="B65" s="101" t="s">
        <v>40</v>
      </c>
      <c r="C65" s="101" t="s">
        <v>122</v>
      </c>
      <c r="D65" s="101" t="s">
        <v>139</v>
      </c>
      <c r="E65" s="101" t="s">
        <v>96</v>
      </c>
      <c r="F65" s="101" t="s">
        <v>97</v>
      </c>
      <c r="G65" s="101" t="s">
        <v>59</v>
      </c>
      <c r="H65" s="101" t="s">
        <v>46</v>
      </c>
      <c r="I65" s="101" t="s">
        <v>7</v>
      </c>
      <c r="J65" s="103" t="s">
        <v>7</v>
      </c>
      <c r="K65" s="102" t="n">
        <v>2.53750000000002</v>
      </c>
    </row>
    <row r="66" customFormat="false" ht="12.75" hidden="false" customHeight="true" outlineLevel="0" collapsed="false">
      <c r="A66" s="100" t="s">
        <v>39</v>
      </c>
      <c r="B66" s="101" t="s">
        <v>40</v>
      </c>
      <c r="C66" s="101" t="s">
        <v>122</v>
      </c>
      <c r="D66" s="101" t="s">
        <v>140</v>
      </c>
      <c r="E66" s="101" t="s">
        <v>99</v>
      </c>
      <c r="F66" s="101" t="s">
        <v>97</v>
      </c>
      <c r="G66" s="101" t="s">
        <v>59</v>
      </c>
      <c r="H66" s="101" t="s">
        <v>46</v>
      </c>
      <c r="I66" s="101" t="s">
        <v>7</v>
      </c>
      <c r="J66" s="103" t="s">
        <v>7</v>
      </c>
      <c r="K66" s="102" t="n">
        <v>1.74999999999999</v>
      </c>
    </row>
    <row r="67" customFormat="false" ht="12.75" hidden="false" customHeight="true" outlineLevel="0" collapsed="false">
      <c r="A67" s="100" t="s">
        <v>39</v>
      </c>
      <c r="B67" s="101" t="s">
        <v>40</v>
      </c>
      <c r="C67" s="101" t="s">
        <v>122</v>
      </c>
      <c r="D67" s="101" t="s">
        <v>141</v>
      </c>
      <c r="E67" s="101" t="s">
        <v>99</v>
      </c>
      <c r="F67" s="101" t="s">
        <v>97</v>
      </c>
      <c r="G67" s="101" t="s">
        <v>59</v>
      </c>
      <c r="H67" s="101" t="s">
        <v>46</v>
      </c>
      <c r="I67" s="101" t="s">
        <v>7</v>
      </c>
      <c r="J67" s="103" t="s">
        <v>7</v>
      </c>
      <c r="K67" s="102" t="n">
        <v>1.65</v>
      </c>
    </row>
    <row r="68" customFormat="false" ht="12.75" hidden="false" customHeight="true" outlineLevel="0" collapsed="false">
      <c r="A68" s="100" t="s">
        <v>39</v>
      </c>
      <c r="B68" s="101" t="s">
        <v>40</v>
      </c>
      <c r="C68" s="101" t="s">
        <v>122</v>
      </c>
      <c r="D68" s="101" t="s">
        <v>142</v>
      </c>
      <c r="E68" s="101" t="s">
        <v>103</v>
      </c>
      <c r="F68" s="101" t="s">
        <v>97</v>
      </c>
      <c r="G68" s="101" t="s">
        <v>59</v>
      </c>
      <c r="H68" s="101" t="s">
        <v>46</v>
      </c>
      <c r="I68" s="101" t="s">
        <v>7</v>
      </c>
      <c r="J68" s="103" t="s">
        <v>7</v>
      </c>
      <c r="K68" s="102" t="n">
        <v>4.28749999999999</v>
      </c>
    </row>
    <row r="69" customFormat="false" ht="12.75" hidden="false" customHeight="true" outlineLevel="0" collapsed="false">
      <c r="A69" s="100" t="s">
        <v>39</v>
      </c>
      <c r="B69" s="101" t="s">
        <v>40</v>
      </c>
      <c r="C69" s="101" t="s">
        <v>122</v>
      </c>
      <c r="D69" s="101" t="s">
        <v>143</v>
      </c>
      <c r="E69" s="101" t="s">
        <v>105</v>
      </c>
      <c r="F69" s="101" t="s">
        <v>97</v>
      </c>
      <c r="G69" s="101" t="s">
        <v>59</v>
      </c>
      <c r="H69" s="101" t="s">
        <v>46</v>
      </c>
      <c r="I69" s="101" t="s">
        <v>7</v>
      </c>
      <c r="J69" s="103" t="s">
        <v>7</v>
      </c>
      <c r="K69" s="102" t="n">
        <v>1.715</v>
      </c>
    </row>
    <row r="70" customFormat="false" ht="12.75" hidden="false" customHeight="true" outlineLevel="0" collapsed="false">
      <c r="A70" s="100" t="s">
        <v>39</v>
      </c>
      <c r="B70" s="101" t="s">
        <v>40</v>
      </c>
      <c r="C70" s="101" t="s">
        <v>122</v>
      </c>
      <c r="D70" s="101" t="s">
        <v>144</v>
      </c>
      <c r="E70" s="101" t="s">
        <v>107</v>
      </c>
      <c r="F70" s="101" t="s">
        <v>97</v>
      </c>
      <c r="G70" s="101" t="s">
        <v>59</v>
      </c>
      <c r="H70" s="101" t="s">
        <v>46</v>
      </c>
      <c r="I70" s="101" t="s">
        <v>7</v>
      </c>
      <c r="J70" s="103" t="s">
        <v>7</v>
      </c>
      <c r="K70" s="102" t="n">
        <v>1.88250000000001</v>
      </c>
    </row>
    <row r="71" customFormat="false" ht="12.75" hidden="false" customHeight="true" outlineLevel="0" collapsed="false">
      <c r="A71" s="100" t="s">
        <v>39</v>
      </c>
      <c r="B71" s="101" t="s">
        <v>40</v>
      </c>
      <c r="C71" s="101" t="s">
        <v>122</v>
      </c>
      <c r="D71" s="101" t="s">
        <v>145</v>
      </c>
      <c r="E71" s="101" t="s">
        <v>109</v>
      </c>
      <c r="F71" s="101" t="s">
        <v>97</v>
      </c>
      <c r="G71" s="101" t="s">
        <v>59</v>
      </c>
      <c r="H71" s="101" t="s">
        <v>46</v>
      </c>
      <c r="I71" s="101" t="s">
        <v>7</v>
      </c>
      <c r="J71" s="103" t="s">
        <v>7</v>
      </c>
      <c r="K71" s="102" t="n">
        <v>3.97642500000001</v>
      </c>
    </row>
    <row r="72" customFormat="false" ht="12.75" hidden="false" customHeight="true" outlineLevel="0" collapsed="false">
      <c r="A72" s="100" t="s">
        <v>39</v>
      </c>
      <c r="B72" s="101" t="s">
        <v>40</v>
      </c>
      <c r="C72" s="101" t="s">
        <v>122</v>
      </c>
      <c r="D72" s="101" t="s">
        <v>146</v>
      </c>
      <c r="E72" s="101" t="s">
        <v>58</v>
      </c>
      <c r="F72" s="101" t="s">
        <v>44</v>
      </c>
      <c r="G72" s="101" t="s">
        <v>59</v>
      </c>
      <c r="H72" s="101" t="s">
        <v>46</v>
      </c>
      <c r="I72" s="101" t="s">
        <v>60</v>
      </c>
      <c r="J72" s="103" t="s">
        <v>7</v>
      </c>
      <c r="K72" s="102" t="n">
        <v>16.51</v>
      </c>
    </row>
    <row r="73" customFormat="false" ht="12.75" hidden="false" customHeight="true" outlineLevel="0" collapsed="false">
      <c r="A73" s="100" t="s">
        <v>39</v>
      </c>
      <c r="B73" s="101" t="s">
        <v>40</v>
      </c>
      <c r="C73" s="101" t="s">
        <v>147</v>
      </c>
      <c r="D73" s="101" t="s">
        <v>148</v>
      </c>
      <c r="E73" s="101" t="s">
        <v>149</v>
      </c>
      <c r="F73" s="101" t="s">
        <v>80</v>
      </c>
      <c r="G73" s="101" t="s">
        <v>84</v>
      </c>
      <c r="H73" s="101" t="s">
        <v>82</v>
      </c>
      <c r="I73" s="101" t="s">
        <v>9</v>
      </c>
      <c r="J73" s="103" t="s">
        <v>60</v>
      </c>
      <c r="K73" s="102" t="n">
        <v>40.8643749999999</v>
      </c>
    </row>
    <row r="74" customFormat="false" ht="12.75" hidden="false" customHeight="true" outlineLevel="0" collapsed="false">
      <c r="A74" s="100" t="s">
        <v>39</v>
      </c>
      <c r="B74" s="101" t="s">
        <v>40</v>
      </c>
      <c r="C74" s="101" t="s">
        <v>147</v>
      </c>
      <c r="D74" s="101" t="s">
        <v>150</v>
      </c>
      <c r="E74" s="101" t="s">
        <v>79</v>
      </c>
      <c r="F74" s="101" t="s">
        <v>80</v>
      </c>
      <c r="G74" s="101" t="s">
        <v>84</v>
      </c>
      <c r="H74" s="101" t="s">
        <v>82</v>
      </c>
      <c r="I74" s="101" t="s">
        <v>9</v>
      </c>
      <c r="J74" s="103" t="s">
        <v>60</v>
      </c>
      <c r="K74" s="102" t="n">
        <v>14.07625</v>
      </c>
    </row>
    <row r="75" customFormat="false" ht="12.75" hidden="false" customHeight="true" outlineLevel="0" collapsed="false">
      <c r="A75" s="100" t="s">
        <v>39</v>
      </c>
      <c r="B75" s="101" t="s">
        <v>40</v>
      </c>
      <c r="C75" s="101" t="s">
        <v>147</v>
      </c>
      <c r="D75" s="101" t="s">
        <v>151</v>
      </c>
      <c r="E75" s="101" t="s">
        <v>79</v>
      </c>
      <c r="F75" s="101" t="s">
        <v>80</v>
      </c>
      <c r="G75" s="101" t="s">
        <v>84</v>
      </c>
      <c r="H75" s="101" t="s">
        <v>82</v>
      </c>
      <c r="I75" s="101" t="s">
        <v>9</v>
      </c>
      <c r="J75" s="103" t="s">
        <v>60</v>
      </c>
      <c r="K75" s="102" t="n">
        <v>14.07625</v>
      </c>
    </row>
    <row r="76" customFormat="false" ht="12.75" hidden="false" customHeight="true" outlineLevel="0" collapsed="false">
      <c r="A76" s="100" t="s">
        <v>39</v>
      </c>
      <c r="B76" s="101" t="s">
        <v>40</v>
      </c>
      <c r="C76" s="101" t="s">
        <v>147</v>
      </c>
      <c r="D76" s="101" t="s">
        <v>152</v>
      </c>
      <c r="E76" s="101" t="s">
        <v>79</v>
      </c>
      <c r="F76" s="101" t="s">
        <v>80</v>
      </c>
      <c r="G76" s="101" t="s">
        <v>84</v>
      </c>
      <c r="H76" s="101" t="s">
        <v>82</v>
      </c>
      <c r="I76" s="101" t="s">
        <v>9</v>
      </c>
      <c r="J76" s="103" t="s">
        <v>60</v>
      </c>
      <c r="K76" s="102" t="n">
        <v>34.61375</v>
      </c>
    </row>
    <row r="77" customFormat="false" ht="12.75" hidden="false" customHeight="true" outlineLevel="0" collapsed="false">
      <c r="A77" s="100" t="s">
        <v>39</v>
      </c>
      <c r="B77" s="101" t="s">
        <v>40</v>
      </c>
      <c r="C77" s="101" t="s">
        <v>147</v>
      </c>
      <c r="D77" s="101" t="s">
        <v>153</v>
      </c>
      <c r="E77" s="101" t="s">
        <v>79</v>
      </c>
      <c r="F77" s="101" t="s">
        <v>80</v>
      </c>
      <c r="G77" s="101" t="s">
        <v>84</v>
      </c>
      <c r="H77" s="101" t="s">
        <v>82</v>
      </c>
      <c r="I77" s="101" t="s">
        <v>9</v>
      </c>
      <c r="J77" s="103" t="s">
        <v>60</v>
      </c>
      <c r="K77" s="102" t="n">
        <v>14.07625</v>
      </c>
    </row>
    <row r="78" customFormat="false" ht="12.75" hidden="false" customHeight="true" outlineLevel="0" collapsed="false">
      <c r="A78" s="100" t="s">
        <v>39</v>
      </c>
      <c r="B78" s="101" t="s">
        <v>40</v>
      </c>
      <c r="C78" s="101" t="s">
        <v>147</v>
      </c>
      <c r="D78" s="101" t="s">
        <v>154</v>
      </c>
      <c r="E78" s="101" t="s">
        <v>79</v>
      </c>
      <c r="F78" s="101" t="s">
        <v>80</v>
      </c>
      <c r="G78" s="101" t="s">
        <v>84</v>
      </c>
      <c r="H78" s="101" t="s">
        <v>82</v>
      </c>
      <c r="I78" s="101" t="s">
        <v>9</v>
      </c>
      <c r="J78" s="103" t="s">
        <v>60</v>
      </c>
      <c r="K78" s="102" t="n">
        <v>13.63875</v>
      </c>
    </row>
    <row r="79" customFormat="false" ht="12.75" hidden="false" customHeight="true" outlineLevel="0" collapsed="false">
      <c r="A79" s="100" t="s">
        <v>39</v>
      </c>
      <c r="B79" s="101" t="s">
        <v>40</v>
      </c>
      <c r="C79" s="101" t="s">
        <v>147</v>
      </c>
      <c r="D79" s="101" t="s">
        <v>155</v>
      </c>
      <c r="E79" s="101" t="s">
        <v>79</v>
      </c>
      <c r="F79" s="101" t="s">
        <v>80</v>
      </c>
      <c r="G79" s="101" t="s">
        <v>84</v>
      </c>
      <c r="H79" s="101" t="s">
        <v>82</v>
      </c>
      <c r="I79" s="101" t="s">
        <v>9</v>
      </c>
      <c r="J79" s="103" t="s">
        <v>60</v>
      </c>
      <c r="K79" s="102" t="n">
        <v>14.51375</v>
      </c>
    </row>
    <row r="80" customFormat="false" ht="12.75" hidden="false" customHeight="true" outlineLevel="0" collapsed="false">
      <c r="A80" s="100" t="s">
        <v>39</v>
      </c>
      <c r="B80" s="101" t="s">
        <v>40</v>
      </c>
      <c r="C80" s="101" t="s">
        <v>147</v>
      </c>
      <c r="D80" s="101" t="s">
        <v>156</v>
      </c>
      <c r="E80" s="101" t="s">
        <v>79</v>
      </c>
      <c r="F80" s="101" t="s">
        <v>80</v>
      </c>
      <c r="G80" s="101" t="s">
        <v>84</v>
      </c>
      <c r="H80" s="101" t="s">
        <v>82</v>
      </c>
      <c r="I80" s="101" t="s">
        <v>9</v>
      </c>
      <c r="J80" s="103" t="s">
        <v>60</v>
      </c>
      <c r="K80" s="102" t="n">
        <v>20.1</v>
      </c>
    </row>
    <row r="81" customFormat="false" ht="12.75" hidden="false" customHeight="true" outlineLevel="0" collapsed="false">
      <c r="A81" s="100" t="s">
        <v>39</v>
      </c>
      <c r="B81" s="101" t="s">
        <v>40</v>
      </c>
      <c r="C81" s="101" t="s">
        <v>147</v>
      </c>
      <c r="D81" s="101" t="s">
        <v>157</v>
      </c>
      <c r="E81" s="101" t="s">
        <v>79</v>
      </c>
      <c r="F81" s="101" t="s">
        <v>80</v>
      </c>
      <c r="G81" s="101" t="s">
        <v>84</v>
      </c>
      <c r="H81" s="101" t="s">
        <v>82</v>
      </c>
      <c r="I81" s="101" t="s">
        <v>9</v>
      </c>
      <c r="J81" s="103" t="s">
        <v>60</v>
      </c>
      <c r="K81" s="102" t="n">
        <v>28.59</v>
      </c>
    </row>
    <row r="82" customFormat="false" ht="12.75" hidden="false" customHeight="true" outlineLevel="0" collapsed="false">
      <c r="A82" s="100" t="s">
        <v>39</v>
      </c>
      <c r="B82" s="101" t="s">
        <v>40</v>
      </c>
      <c r="C82" s="101" t="s">
        <v>147</v>
      </c>
      <c r="D82" s="101" t="s">
        <v>158</v>
      </c>
      <c r="E82" s="101" t="s">
        <v>79</v>
      </c>
      <c r="F82" s="101" t="s">
        <v>80</v>
      </c>
      <c r="G82" s="101" t="s">
        <v>84</v>
      </c>
      <c r="H82" s="101" t="s">
        <v>82</v>
      </c>
      <c r="I82" s="101" t="s">
        <v>9</v>
      </c>
      <c r="J82" s="103" t="s">
        <v>60</v>
      </c>
      <c r="K82" s="102" t="n">
        <v>14.07625</v>
      </c>
    </row>
    <row r="83" customFormat="false" ht="12.75" hidden="false" customHeight="true" outlineLevel="0" collapsed="false">
      <c r="A83" s="100" t="s">
        <v>39</v>
      </c>
      <c r="B83" s="101" t="s">
        <v>40</v>
      </c>
      <c r="C83" s="101" t="s">
        <v>147</v>
      </c>
      <c r="D83" s="101" t="s">
        <v>159</v>
      </c>
      <c r="E83" s="101" t="s">
        <v>79</v>
      </c>
      <c r="F83" s="101" t="s">
        <v>80</v>
      </c>
      <c r="G83" s="101" t="s">
        <v>84</v>
      </c>
      <c r="H83" s="101" t="s">
        <v>82</v>
      </c>
      <c r="I83" s="101" t="s">
        <v>9</v>
      </c>
      <c r="J83" s="103" t="s">
        <v>60</v>
      </c>
      <c r="K83" s="102" t="n">
        <v>20.0999999999999</v>
      </c>
    </row>
    <row r="84" customFormat="false" ht="12.75" hidden="false" customHeight="true" outlineLevel="0" collapsed="false">
      <c r="A84" s="100" t="s">
        <v>39</v>
      </c>
      <c r="B84" s="101" t="s">
        <v>40</v>
      </c>
      <c r="C84" s="101" t="s">
        <v>147</v>
      </c>
      <c r="D84" s="101" t="s">
        <v>160</v>
      </c>
      <c r="E84" s="101" t="s">
        <v>79</v>
      </c>
      <c r="F84" s="101" t="s">
        <v>80</v>
      </c>
      <c r="G84" s="101" t="s">
        <v>84</v>
      </c>
      <c r="H84" s="101" t="s">
        <v>82</v>
      </c>
      <c r="I84" s="101" t="s">
        <v>9</v>
      </c>
      <c r="J84" s="103" t="s">
        <v>60</v>
      </c>
      <c r="K84" s="102" t="n">
        <v>14.06125</v>
      </c>
    </row>
    <row r="85" customFormat="false" ht="12.75" hidden="false" customHeight="true" outlineLevel="0" collapsed="false">
      <c r="A85" s="100" t="s">
        <v>39</v>
      </c>
      <c r="B85" s="101" t="s">
        <v>40</v>
      </c>
      <c r="C85" s="101" t="s">
        <v>147</v>
      </c>
      <c r="D85" s="101" t="s">
        <v>161</v>
      </c>
      <c r="E85" s="101" t="s">
        <v>79</v>
      </c>
      <c r="F85" s="101" t="s">
        <v>80</v>
      </c>
      <c r="G85" s="101" t="s">
        <v>84</v>
      </c>
      <c r="H85" s="101" t="s">
        <v>82</v>
      </c>
      <c r="I85" s="101" t="s">
        <v>9</v>
      </c>
      <c r="J85" s="103" t="s">
        <v>60</v>
      </c>
      <c r="K85" s="102" t="n">
        <v>14.06125</v>
      </c>
    </row>
    <row r="86" customFormat="false" ht="12.75" hidden="false" customHeight="true" outlineLevel="0" collapsed="false">
      <c r="A86" s="100" t="s">
        <v>39</v>
      </c>
      <c r="B86" s="101" t="s">
        <v>40</v>
      </c>
      <c r="C86" s="101" t="s">
        <v>147</v>
      </c>
      <c r="D86" s="101" t="s">
        <v>162</v>
      </c>
      <c r="E86" s="101" t="s">
        <v>94</v>
      </c>
      <c r="F86" s="104" t="n">
        <v>20000</v>
      </c>
      <c r="G86" s="101" t="s">
        <v>84</v>
      </c>
      <c r="H86" s="101" t="s">
        <v>82</v>
      </c>
      <c r="I86" s="101" t="s">
        <v>60</v>
      </c>
      <c r="J86" s="103" t="s">
        <v>7</v>
      </c>
      <c r="K86" s="102" t="n">
        <v>63.079375</v>
      </c>
    </row>
    <row r="87" customFormat="false" ht="12.75" hidden="false" customHeight="true" outlineLevel="0" collapsed="false">
      <c r="A87" s="100" t="s">
        <v>39</v>
      </c>
      <c r="B87" s="101" t="s">
        <v>40</v>
      </c>
      <c r="C87" s="101" t="s">
        <v>147</v>
      </c>
      <c r="D87" s="101" t="s">
        <v>163</v>
      </c>
      <c r="E87" s="101" t="s">
        <v>96</v>
      </c>
      <c r="F87" s="101" t="s">
        <v>97</v>
      </c>
      <c r="G87" s="101" t="s">
        <v>59</v>
      </c>
      <c r="H87" s="101" t="s">
        <v>46</v>
      </c>
      <c r="I87" s="101" t="s">
        <v>7</v>
      </c>
      <c r="J87" s="103" t="s">
        <v>7</v>
      </c>
      <c r="K87" s="102" t="n">
        <v>2.53750000000002</v>
      </c>
    </row>
    <row r="88" customFormat="false" ht="12.75" hidden="false" customHeight="true" outlineLevel="0" collapsed="false">
      <c r="A88" s="100" t="s">
        <v>39</v>
      </c>
      <c r="B88" s="101" t="s">
        <v>40</v>
      </c>
      <c r="C88" s="101" t="s">
        <v>147</v>
      </c>
      <c r="D88" s="101" t="s">
        <v>164</v>
      </c>
      <c r="E88" s="101" t="s">
        <v>99</v>
      </c>
      <c r="F88" s="101" t="s">
        <v>97</v>
      </c>
      <c r="G88" s="101" t="s">
        <v>59</v>
      </c>
      <c r="H88" s="101" t="s">
        <v>46</v>
      </c>
      <c r="I88" s="101" t="s">
        <v>7</v>
      </c>
      <c r="J88" s="103" t="s">
        <v>7</v>
      </c>
      <c r="K88" s="102" t="n">
        <v>1.74999999999999</v>
      </c>
    </row>
    <row r="89" customFormat="false" ht="12.75" hidden="false" customHeight="true" outlineLevel="0" collapsed="false">
      <c r="A89" s="100" t="s">
        <v>39</v>
      </c>
      <c r="B89" s="101" t="s">
        <v>40</v>
      </c>
      <c r="C89" s="101" t="s">
        <v>147</v>
      </c>
      <c r="D89" s="101" t="s">
        <v>165</v>
      </c>
      <c r="E89" s="101" t="s">
        <v>99</v>
      </c>
      <c r="F89" s="101" t="s">
        <v>97</v>
      </c>
      <c r="G89" s="101" t="s">
        <v>59</v>
      </c>
      <c r="H89" s="101" t="s">
        <v>46</v>
      </c>
      <c r="I89" s="101" t="s">
        <v>7</v>
      </c>
      <c r="J89" s="103" t="s">
        <v>7</v>
      </c>
      <c r="K89" s="102" t="n">
        <v>1.65</v>
      </c>
    </row>
    <row r="90" customFormat="false" ht="12.75" hidden="false" customHeight="true" outlineLevel="0" collapsed="false">
      <c r="A90" s="100" t="s">
        <v>39</v>
      </c>
      <c r="B90" s="101" t="s">
        <v>40</v>
      </c>
      <c r="C90" s="101" t="s">
        <v>147</v>
      </c>
      <c r="D90" s="101" t="s">
        <v>166</v>
      </c>
      <c r="E90" s="101" t="s">
        <v>103</v>
      </c>
      <c r="F90" s="101" t="s">
        <v>97</v>
      </c>
      <c r="G90" s="101" t="s">
        <v>59</v>
      </c>
      <c r="H90" s="101" t="s">
        <v>46</v>
      </c>
      <c r="I90" s="101" t="s">
        <v>7</v>
      </c>
      <c r="J90" s="103" t="s">
        <v>7</v>
      </c>
      <c r="K90" s="102" t="n">
        <v>4.28749999999999</v>
      </c>
    </row>
    <row r="91" customFormat="false" ht="12.75" hidden="false" customHeight="true" outlineLevel="0" collapsed="false">
      <c r="A91" s="100" t="s">
        <v>39</v>
      </c>
      <c r="B91" s="101" t="s">
        <v>40</v>
      </c>
      <c r="C91" s="101" t="s">
        <v>147</v>
      </c>
      <c r="D91" s="101" t="s">
        <v>167</v>
      </c>
      <c r="E91" s="101" t="s">
        <v>105</v>
      </c>
      <c r="F91" s="101" t="s">
        <v>97</v>
      </c>
      <c r="G91" s="101" t="s">
        <v>59</v>
      </c>
      <c r="H91" s="101" t="s">
        <v>46</v>
      </c>
      <c r="I91" s="101" t="s">
        <v>7</v>
      </c>
      <c r="J91" s="103" t="s">
        <v>7</v>
      </c>
      <c r="K91" s="102" t="n">
        <v>1.715</v>
      </c>
    </row>
    <row r="92" customFormat="false" ht="12.75" hidden="false" customHeight="true" outlineLevel="0" collapsed="false">
      <c r="A92" s="100" t="s">
        <v>39</v>
      </c>
      <c r="B92" s="101" t="s">
        <v>40</v>
      </c>
      <c r="C92" s="101" t="s">
        <v>147</v>
      </c>
      <c r="D92" s="101" t="s">
        <v>168</v>
      </c>
      <c r="E92" s="101" t="s">
        <v>107</v>
      </c>
      <c r="F92" s="101" t="s">
        <v>97</v>
      </c>
      <c r="G92" s="101" t="s">
        <v>59</v>
      </c>
      <c r="H92" s="101" t="s">
        <v>46</v>
      </c>
      <c r="I92" s="101" t="s">
        <v>7</v>
      </c>
      <c r="J92" s="103" t="s">
        <v>7</v>
      </c>
      <c r="K92" s="102" t="n">
        <v>1.88250000000001</v>
      </c>
    </row>
    <row r="93" customFormat="false" ht="12.75" hidden="false" customHeight="true" outlineLevel="0" collapsed="false">
      <c r="A93" s="100" t="s">
        <v>39</v>
      </c>
      <c r="B93" s="101" t="s">
        <v>40</v>
      </c>
      <c r="C93" s="101" t="s">
        <v>147</v>
      </c>
      <c r="D93" s="101" t="s">
        <v>169</v>
      </c>
      <c r="E93" s="101" t="s">
        <v>109</v>
      </c>
      <c r="F93" s="101" t="s">
        <v>97</v>
      </c>
      <c r="G93" s="101" t="s">
        <v>59</v>
      </c>
      <c r="H93" s="101" t="s">
        <v>46</v>
      </c>
      <c r="I93" s="101" t="s">
        <v>7</v>
      </c>
      <c r="J93" s="103" t="s">
        <v>7</v>
      </c>
      <c r="K93" s="102" t="n">
        <v>3.97642500000001</v>
      </c>
    </row>
    <row r="94" customFormat="false" ht="12.75" hidden="false" customHeight="true" outlineLevel="0" collapsed="false">
      <c r="A94" s="105" t="s">
        <v>39</v>
      </c>
      <c r="B94" s="106" t="s">
        <v>40</v>
      </c>
      <c r="C94" s="106" t="s">
        <v>147</v>
      </c>
      <c r="D94" s="106" t="s">
        <v>170</v>
      </c>
      <c r="E94" s="106" t="s">
        <v>58</v>
      </c>
      <c r="F94" s="106" t="s">
        <v>44</v>
      </c>
      <c r="G94" s="106" t="s">
        <v>59</v>
      </c>
      <c r="H94" s="106" t="s">
        <v>46</v>
      </c>
      <c r="I94" s="106" t="s">
        <v>60</v>
      </c>
      <c r="J94" s="107" t="s">
        <v>7</v>
      </c>
      <c r="K94" s="108" t="n">
        <v>16.51</v>
      </c>
    </row>
    <row r="95" customFormat="false" ht="12.75" hidden="false" customHeight="true" outlineLevel="0" collapsed="false"/>
    <row r="96" s="48" customFormat="true" ht="12.7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10" t="n">
        <f aca="false">SUBTOTAL(9,K6:K94)</f>
        <v>1408.475625</v>
      </c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</row>
  </sheetData>
  <sheetProtection sheet="true" password="8525" objects="true" scenarios="true"/>
  <autoFilter ref="A4:K94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2:22:31Z</dcterms:created>
  <dc:creator/>
  <dc:description/>
  <dc:language>en-US</dc:language>
  <cp:lastModifiedBy>Steven Lingott</cp:lastModifiedBy>
  <cp:lastPrinted>2003-08-25T12:23:32Z</cp:lastPrinted>
  <cp:revision>0</cp:revision>
  <dc:subject/>
  <dc:title/>
</cp:coreProperties>
</file>