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8" sheetId="3" state="visible" r:id="rId4"/>
  </sheets>
  <definedNames>
    <definedName function="false" hidden="false" localSheetId="2" name="_xlnm.Print_Titles" vbProcedure="false">'Raumübersicht Haus 8'!$1:$5</definedName>
    <definedName function="false" hidden="true" localSheetId="2" name="_xlnm._FilterDatabase" vbProcedure="false">'Raumübersicht Haus 8'!$A$4:$K$212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8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347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8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8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08</t>
  </si>
  <si>
    <t xml:space="preserve">-1_KG</t>
  </si>
  <si>
    <t xml:space="preserve">01</t>
  </si>
  <si>
    <t xml:space="preserve">Aktenraum</t>
  </si>
  <si>
    <t xml:space="preserve">10000</t>
  </si>
  <si>
    <t xml:space="preserve">Linoleum (Boden)</t>
  </si>
  <si>
    <t xml:space="preserve">feucht wischen</t>
  </si>
  <si>
    <t xml:space="preserve">alle 2 Monate</t>
  </si>
  <si>
    <t xml:space="preserve">010</t>
  </si>
  <si>
    <t xml:space="preserve">Lager-Akten</t>
  </si>
  <si>
    <t xml:space="preserve">011</t>
  </si>
  <si>
    <t xml:space="preserve">012</t>
  </si>
  <si>
    <t xml:space="preserve">Lager-Materialausgabe</t>
  </si>
  <si>
    <t xml:space="preserve">013</t>
  </si>
  <si>
    <t xml:space="preserve">30000</t>
  </si>
  <si>
    <t xml:space="preserve">Estrich Standard</t>
  </si>
  <si>
    <t xml:space="preserve">014</t>
  </si>
  <si>
    <t xml:space="preserve">014a</t>
  </si>
  <si>
    <t xml:space="preserve">31000</t>
  </si>
  <si>
    <t xml:space="preserve">Bodenfliesen Standard</t>
  </si>
  <si>
    <t xml:space="preserve">014b</t>
  </si>
  <si>
    <t xml:space="preserve">014c</t>
  </si>
  <si>
    <t xml:space="preserve">Büro</t>
  </si>
  <si>
    <t xml:space="preserve">wöchentlich 2,5</t>
  </si>
  <si>
    <t xml:space="preserve">014d</t>
  </si>
  <si>
    <t xml:space="preserve">Lager-Labormaterial</t>
  </si>
  <si>
    <t xml:space="preserve">014e</t>
  </si>
  <si>
    <t xml:space="preserve">20000</t>
  </si>
  <si>
    <t xml:space="preserve">Teppich geklebt</t>
  </si>
  <si>
    <t xml:space="preserve">saugen</t>
  </si>
  <si>
    <t xml:space="preserve">014f</t>
  </si>
  <si>
    <t xml:space="preserve">014g</t>
  </si>
  <si>
    <t xml:space="preserve">015</t>
  </si>
  <si>
    <t xml:space="preserve">016</t>
  </si>
  <si>
    <t xml:space="preserve">Druckerei</t>
  </si>
  <si>
    <t xml:space="preserve">016a</t>
  </si>
  <si>
    <t xml:space="preserve">11000</t>
  </si>
  <si>
    <t xml:space="preserve">017</t>
  </si>
  <si>
    <t xml:space="preserve">WC-Damen Waschraum</t>
  </si>
  <si>
    <t xml:space="preserve">017a</t>
  </si>
  <si>
    <t xml:space="preserve">WC-Damen</t>
  </si>
  <si>
    <t xml:space="preserve">017b</t>
  </si>
  <si>
    <t xml:space="preserve">WC-Damen Nebenraum</t>
  </si>
  <si>
    <t xml:space="preserve">017c</t>
  </si>
  <si>
    <t xml:space="preserve">018</t>
  </si>
  <si>
    <t xml:space="preserve">WC-Herren Waschraum</t>
  </si>
  <si>
    <t xml:space="preserve">018a</t>
  </si>
  <si>
    <t xml:space="preserve">WC-Herren</t>
  </si>
  <si>
    <t xml:space="preserve">019</t>
  </si>
  <si>
    <t xml:space="preserve">019a</t>
  </si>
  <si>
    <t xml:space="preserve">02</t>
  </si>
  <si>
    <t xml:space="preserve">Rechnerraum</t>
  </si>
  <si>
    <t xml:space="preserve">020</t>
  </si>
  <si>
    <t xml:space="preserve">Buchbinderei</t>
  </si>
  <si>
    <t xml:space="preserve">021</t>
  </si>
  <si>
    <t xml:space="preserve">Umkleideraum</t>
  </si>
  <si>
    <t xml:space="preserve">022</t>
  </si>
  <si>
    <t xml:space="preserve">023-024</t>
  </si>
  <si>
    <t xml:space="preserve">Schulungsraum-EDV</t>
  </si>
  <si>
    <t xml:space="preserve">025</t>
  </si>
  <si>
    <t xml:space="preserve">Treppenhaus A</t>
  </si>
  <si>
    <t xml:space="preserve">026</t>
  </si>
  <si>
    <t xml:space="preserve">Flur</t>
  </si>
  <si>
    <t xml:space="preserve">026a</t>
  </si>
  <si>
    <t xml:space="preserve">026b</t>
  </si>
  <si>
    <t xml:space="preserve">027</t>
  </si>
  <si>
    <t xml:space="preserve">Treppenhaus Mitte</t>
  </si>
  <si>
    <t xml:space="preserve">028</t>
  </si>
  <si>
    <t xml:space="preserve">028a</t>
  </si>
  <si>
    <t xml:space="preserve">029</t>
  </si>
  <si>
    <t xml:space="preserve">03/04</t>
  </si>
  <si>
    <t xml:space="preserve">030</t>
  </si>
  <si>
    <t xml:space="preserve">Lager-1</t>
  </si>
  <si>
    <t xml:space="preserve">031</t>
  </si>
  <si>
    <t xml:space="preserve">Lager-2</t>
  </si>
  <si>
    <t xml:space="preserve">032</t>
  </si>
  <si>
    <t xml:space="preserve">Lager-3</t>
  </si>
  <si>
    <t xml:space="preserve">77777</t>
  </si>
  <si>
    <t xml:space="preserve">Keine</t>
  </si>
  <si>
    <t xml:space="preserve">keine</t>
  </si>
  <si>
    <t xml:space="preserve">033</t>
  </si>
  <si>
    <t xml:space="preserve">Lager-4</t>
  </si>
  <si>
    <t xml:space="preserve">034</t>
  </si>
  <si>
    <t xml:space="preserve">RLT-Raum</t>
  </si>
  <si>
    <t xml:space="preserve">035</t>
  </si>
  <si>
    <t xml:space="preserve">036</t>
  </si>
  <si>
    <t xml:space="preserve">Elektro-Verteilung</t>
  </si>
  <si>
    <t xml:space="preserve">037</t>
  </si>
  <si>
    <t xml:space="preserve">Lager-Kantine</t>
  </si>
  <si>
    <t xml:space="preserve">038</t>
  </si>
  <si>
    <t xml:space="preserve">039</t>
  </si>
  <si>
    <t xml:space="preserve">040</t>
  </si>
  <si>
    <t xml:space="preserve">Technikraum</t>
  </si>
  <si>
    <t xml:space="preserve">041</t>
  </si>
  <si>
    <t xml:space="preserve">Treppenraum C</t>
  </si>
  <si>
    <t xml:space="preserve">042</t>
  </si>
  <si>
    <t xml:space="preserve">Kühlzelle</t>
  </si>
  <si>
    <t xml:space="preserve">044</t>
  </si>
  <si>
    <t xml:space="preserve">Duschraum Vorraum</t>
  </si>
  <si>
    <t xml:space="preserve">044a</t>
  </si>
  <si>
    <t xml:space="preserve">Duschraum und WC Vorraum</t>
  </si>
  <si>
    <t xml:space="preserve">044b</t>
  </si>
  <si>
    <t xml:space="preserve">Duschraum 1</t>
  </si>
  <si>
    <t xml:space="preserve">044c</t>
  </si>
  <si>
    <t xml:space="preserve">Duschraum 2</t>
  </si>
  <si>
    <t xml:space="preserve">045</t>
  </si>
  <si>
    <t xml:space="preserve">Vorkühlzelle</t>
  </si>
  <si>
    <t xml:space="preserve">046</t>
  </si>
  <si>
    <t xml:space="preserve">Tiefkühlzelle</t>
  </si>
  <si>
    <t xml:space="preserve">047</t>
  </si>
  <si>
    <t xml:space="preserve">Kühlzelle Gemüse</t>
  </si>
  <si>
    <t xml:space="preserve">048</t>
  </si>
  <si>
    <t xml:space="preserve">KfZ Zubehör</t>
  </si>
  <si>
    <t xml:space="preserve">049</t>
  </si>
  <si>
    <t xml:space="preserve">Pumpen-Boilerraum</t>
  </si>
  <si>
    <t xml:space="preserve">05</t>
  </si>
  <si>
    <t xml:space="preserve">Lager Material</t>
  </si>
  <si>
    <t xml:space="preserve">050</t>
  </si>
  <si>
    <t xml:space="preserve">Garagen</t>
  </si>
  <si>
    <t xml:space="preserve">051</t>
  </si>
  <si>
    <t xml:space="preserve">06</t>
  </si>
  <si>
    <t xml:space="preserve">Lager-Material</t>
  </si>
  <si>
    <t xml:space="preserve">07</t>
  </si>
  <si>
    <t xml:space="preserve">07a</t>
  </si>
  <si>
    <t xml:space="preserve">Duschraum</t>
  </si>
  <si>
    <t xml:space="preserve">08</t>
  </si>
  <si>
    <t xml:space="preserve">Schmutzwasserhebeanlage</t>
  </si>
  <si>
    <t xml:space="preserve">09</t>
  </si>
  <si>
    <t xml:space="preserve">Hausmeister/Wasseruhr</t>
  </si>
  <si>
    <t xml:space="preserve">0_EG</t>
  </si>
  <si>
    <t xml:space="preserve">1</t>
  </si>
  <si>
    <t xml:space="preserve">Poststelle</t>
  </si>
  <si>
    <t xml:space="preserve">10100</t>
  </si>
  <si>
    <t xml:space="preserve">10</t>
  </si>
  <si>
    <t xml:space="preserve">11</t>
  </si>
  <si>
    <t xml:space="preserve">12</t>
  </si>
  <si>
    <t xml:space="preserve">13</t>
  </si>
  <si>
    <t xml:space="preserve">14-16</t>
  </si>
  <si>
    <t xml:space="preserve">20100</t>
  </si>
  <si>
    <t xml:space="preserve">16a</t>
  </si>
  <si>
    <t xml:space="preserve">WC-Damen Vorraum</t>
  </si>
  <si>
    <t xml:space="preserve">16b</t>
  </si>
  <si>
    <t xml:space="preserve">WC-Behinderten</t>
  </si>
  <si>
    <t xml:space="preserve">16c</t>
  </si>
  <si>
    <t xml:space="preserve">16d</t>
  </si>
  <si>
    <t xml:space="preserve">31100</t>
  </si>
  <si>
    <t xml:space="preserve">16e</t>
  </si>
  <si>
    <t xml:space="preserve">16f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Aufenthaltsraum</t>
  </si>
  <si>
    <t xml:space="preserve">23</t>
  </si>
  <si>
    <t xml:space="preserve">24</t>
  </si>
  <si>
    <t xml:space="preserve">Botenverteilerraum</t>
  </si>
  <si>
    <t xml:space="preserve">25</t>
  </si>
  <si>
    <t xml:space="preserve">26</t>
  </si>
  <si>
    <t xml:space="preserve">27</t>
  </si>
  <si>
    <t xml:space="preserve">Eingangshalle</t>
  </si>
  <si>
    <t xml:space="preserve">27a</t>
  </si>
  <si>
    <t xml:space="preserve">Treppenraum Mitte</t>
  </si>
  <si>
    <t xml:space="preserve">28</t>
  </si>
  <si>
    <t xml:space="preserve">29</t>
  </si>
  <si>
    <t xml:space="preserve">Flur 1 zur Kantine</t>
  </si>
  <si>
    <t xml:space="preserve">3</t>
  </si>
  <si>
    <t xml:space="preserve">30</t>
  </si>
  <si>
    <t xml:space="preserve">Flur 2 zur Kantine</t>
  </si>
  <si>
    <t xml:space="preserve">31</t>
  </si>
  <si>
    <t xml:space="preserve">32</t>
  </si>
  <si>
    <t xml:space="preserve">Kantine 1</t>
  </si>
  <si>
    <t xml:space="preserve">33</t>
  </si>
  <si>
    <t xml:space="preserve">Kantine 3</t>
  </si>
  <si>
    <t xml:space="preserve">34</t>
  </si>
  <si>
    <t xml:space="preserve">Kantine 2</t>
  </si>
  <si>
    <t xml:space="preserve">35</t>
  </si>
  <si>
    <t xml:space="preserve">Spülküche</t>
  </si>
  <si>
    <t xml:space="preserve">36</t>
  </si>
  <si>
    <t xml:space="preserve">Kalte Küche</t>
  </si>
  <si>
    <t xml:space="preserve">37</t>
  </si>
  <si>
    <t xml:space="preserve">Warme Küche</t>
  </si>
  <si>
    <t xml:space="preserve">38</t>
  </si>
  <si>
    <t xml:space="preserve">Kühlraum</t>
  </si>
  <si>
    <t xml:space="preserve">39</t>
  </si>
  <si>
    <t xml:space="preserve">4</t>
  </si>
  <si>
    <t xml:space="preserve">40</t>
  </si>
  <si>
    <t xml:space="preserve">41</t>
  </si>
  <si>
    <t xml:space="preserve">Vorraum</t>
  </si>
  <si>
    <t xml:space="preserve">42</t>
  </si>
  <si>
    <t xml:space="preserve">Fleischvorbereitung</t>
  </si>
  <si>
    <t xml:space="preserve">43</t>
  </si>
  <si>
    <t xml:space="preserve">Gemüsevorbereitung</t>
  </si>
  <si>
    <t xml:space="preserve">45</t>
  </si>
  <si>
    <t xml:space="preserve">46</t>
  </si>
  <si>
    <t xml:space="preserve">Treppenraum</t>
  </si>
  <si>
    <t xml:space="preserve">47</t>
  </si>
  <si>
    <t xml:space="preserve">48</t>
  </si>
  <si>
    <t xml:space="preserve">48a</t>
  </si>
  <si>
    <t xml:space="preserve">49</t>
  </si>
  <si>
    <t xml:space="preserve">49a</t>
  </si>
  <si>
    <t xml:space="preserve">4a</t>
  </si>
  <si>
    <t xml:space="preserve">5</t>
  </si>
  <si>
    <t xml:space="preserve">50</t>
  </si>
  <si>
    <t xml:space="preserve">Terrasse</t>
  </si>
  <si>
    <t xml:space="preserve">6</t>
  </si>
  <si>
    <t xml:space="preserve">11100</t>
  </si>
  <si>
    <t xml:space="preserve">7</t>
  </si>
  <si>
    <t xml:space="preserve">7a</t>
  </si>
  <si>
    <t xml:space="preserve">21100</t>
  </si>
  <si>
    <t xml:space="preserve">8</t>
  </si>
  <si>
    <t xml:space="preserve">Pförtnerloge</t>
  </si>
  <si>
    <t xml:space="preserve">8a</t>
  </si>
  <si>
    <t xml:space="preserve">Windfang</t>
  </si>
  <si>
    <t xml:space="preserve">9</t>
  </si>
  <si>
    <t xml:space="preserve">Erste Hilfe Raum</t>
  </si>
  <si>
    <t xml:space="preserve">1_OG</t>
  </si>
  <si>
    <t xml:space="preserve">100</t>
  </si>
  <si>
    <t xml:space="preserve">100a</t>
  </si>
  <si>
    <t xml:space="preserve">Treppenraum A</t>
  </si>
  <si>
    <t xml:space="preserve">100b</t>
  </si>
  <si>
    <t xml:space="preserve">101</t>
  </si>
  <si>
    <t xml:space="preserve">102</t>
  </si>
  <si>
    <t xml:space="preserve">Büro-Besprechungsraum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Bürotechnik</t>
  </si>
  <si>
    <t xml:space="preserve">112</t>
  </si>
  <si>
    <t xml:space="preserve">112a</t>
  </si>
  <si>
    <t xml:space="preserve">113</t>
  </si>
  <si>
    <t xml:space="preserve">Kasse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2a</t>
  </si>
  <si>
    <t xml:space="preserve">122b</t>
  </si>
  <si>
    <t xml:space="preserve">Abstellraum</t>
  </si>
  <si>
    <t xml:space="preserve">122c</t>
  </si>
  <si>
    <t xml:space="preserve">122d</t>
  </si>
  <si>
    <t xml:space="preserve">122e</t>
  </si>
  <si>
    <t xml:space="preserve">122f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2_OG</t>
  </si>
  <si>
    <t xml:space="preserve">200</t>
  </si>
  <si>
    <t xml:space="preserve">200a</t>
  </si>
  <si>
    <t xml:space="preserve">200b</t>
  </si>
  <si>
    <t xml:space="preserve">201</t>
  </si>
  <si>
    <t xml:space="preserve">201a</t>
  </si>
  <si>
    <t xml:space="preserve">201b</t>
  </si>
  <si>
    <t xml:space="preserve">202</t>
  </si>
  <si>
    <t xml:space="preserve">203</t>
  </si>
  <si>
    <t xml:space="preserve">203a</t>
  </si>
  <si>
    <t xml:space="preserve">204</t>
  </si>
  <si>
    <t xml:space="preserve">205</t>
  </si>
  <si>
    <t xml:space="preserve">Sitzungssaal (klein)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Sitzungssaal (groß)</t>
  </si>
  <si>
    <t xml:space="preserve">214a</t>
  </si>
  <si>
    <t xml:space="preserve">Garderobe</t>
  </si>
  <si>
    <t xml:space="preserve">214b</t>
  </si>
  <si>
    <t xml:space="preserve">Maschinenraum</t>
  </si>
  <si>
    <t xml:space="preserve">215</t>
  </si>
  <si>
    <t xml:space="preserve">216</t>
  </si>
  <si>
    <t xml:space="preserve">217</t>
  </si>
  <si>
    <t xml:space="preserve">218</t>
  </si>
  <si>
    <t xml:space="preserve">218a</t>
  </si>
  <si>
    <t xml:space="preserve">218b</t>
  </si>
  <si>
    <t xml:space="preserve">218c</t>
  </si>
  <si>
    <t xml:space="preserve">218d</t>
  </si>
  <si>
    <t xml:space="preserve">218e</t>
  </si>
  <si>
    <t xml:space="preserve">218f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Besprechungsraum</t>
  </si>
  <si>
    <t xml:space="preserve">2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85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1132.703825</v>
      </c>
      <c r="G10" s="17"/>
      <c r="H10" s="17"/>
      <c r="I10" s="17"/>
      <c r="J10" s="19"/>
      <c r="K10" s="20"/>
      <c r="L10" s="21" t="n">
        <f aca="false">SUM(D10:J10)</f>
        <v>1132.703825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 t="n">
        <v>132.2979</v>
      </c>
      <c r="G11" s="26"/>
      <c r="H11" s="26"/>
      <c r="I11" s="26"/>
      <c r="J11" s="27"/>
      <c r="K11" s="20"/>
      <c r="L11" s="21" t="n">
        <f aca="false">SUM(D11:J11)</f>
        <v>132.2979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65.151125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65.151125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41" t="n">
        <v>398.279250000047</v>
      </c>
      <c r="E18" s="18" t="n">
        <v>542.6841</v>
      </c>
      <c r="F18" s="17"/>
      <c r="G18" s="17"/>
      <c r="H18" s="17"/>
      <c r="I18" s="42"/>
      <c r="J18" s="43"/>
      <c r="K18" s="20"/>
      <c r="L18" s="21" t="n">
        <f aca="false">SUM(D18:J18)</f>
        <v>940.963350000047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6"/>
      <c r="F19" s="26"/>
      <c r="G19" s="26"/>
      <c r="H19" s="26"/>
      <c r="I19" s="26"/>
      <c r="J19" s="27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8"/>
      <c r="B20" s="29" t="s">
        <v>18</v>
      </c>
      <c r="C20" s="5"/>
      <c r="D20" s="39" t="n">
        <v>261.173399999904</v>
      </c>
      <c r="E20" s="44" t="n">
        <v>275.091165</v>
      </c>
      <c r="F20" s="32"/>
      <c r="G20" s="32"/>
      <c r="H20" s="32"/>
      <c r="I20" s="32"/>
      <c r="J20" s="40"/>
      <c r="K20" s="20"/>
      <c r="L20" s="34" t="n">
        <f aca="false">SUM(D20:J20)</f>
        <v>536.264564999904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 t="n">
        <v>68.815325</v>
      </c>
      <c r="I26" s="18" t="n">
        <v>206.310237528796</v>
      </c>
      <c r="J26" s="19"/>
      <c r="K26" s="20"/>
      <c r="L26" s="21" t="n">
        <f aca="false">SUM(D26:J26)</f>
        <v>275.125562528796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44" t="n">
        <v>102.07565</v>
      </c>
      <c r="J28" s="33"/>
      <c r="K28" s="20"/>
      <c r="L28" s="34" t="n">
        <f aca="false">SUM(D28:J28)</f>
        <v>102.07565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5"/>
      <c r="E30" s="46" t="n">
        <v>12.8501</v>
      </c>
      <c r="F30" s="18" t="n">
        <v>187.732115</v>
      </c>
      <c r="G30" s="17"/>
      <c r="H30" s="18" t="n">
        <v>58.08075</v>
      </c>
      <c r="I30" s="18" t="n">
        <v>57.935425</v>
      </c>
      <c r="J30" s="47" t="n">
        <v>39.082175</v>
      </c>
      <c r="K30" s="20"/>
      <c r="L30" s="21" t="n">
        <f aca="false">SUM(D30:J30)</f>
        <v>355.68056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5" t="n">
        <v>12.8553</v>
      </c>
      <c r="G31" s="26"/>
      <c r="H31" s="25" t="n">
        <v>12.8501</v>
      </c>
      <c r="I31" s="26"/>
      <c r="J31" s="48" t="n">
        <v>166.45375</v>
      </c>
      <c r="K31" s="20"/>
      <c r="L31" s="21" t="n">
        <f aca="false">SUM(D31:J31)</f>
        <v>192.15915</v>
      </c>
    </row>
    <row r="32" customFormat="false" ht="16.5" hidden="false" customHeight="false" outlineLevel="0" collapsed="false">
      <c r="A32" s="28"/>
      <c r="B32" s="29" t="s">
        <v>18</v>
      </c>
      <c r="C32" s="5"/>
      <c r="D32" s="49"/>
      <c r="E32" s="32"/>
      <c r="F32" s="44" t="n">
        <v>5.82450000000002</v>
      </c>
      <c r="G32" s="32"/>
      <c r="H32" s="44" t="n">
        <v>5.85880000000001</v>
      </c>
      <c r="I32" s="44" t="n">
        <v>119.09865</v>
      </c>
      <c r="J32" s="50" t="n">
        <v>106.35685</v>
      </c>
      <c r="K32" s="20"/>
      <c r="L32" s="34" t="n">
        <f aca="false">SUM(D32:J32)</f>
        <v>237.1388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51"/>
    </row>
    <row r="34" s="59" customFormat="true" ht="16.5" hidden="false" customHeight="false" outlineLevel="0" collapsed="false">
      <c r="A34" s="52"/>
      <c r="B34" s="53" t="s">
        <v>14</v>
      </c>
      <c r="C34" s="54"/>
      <c r="D34" s="55" t="n">
        <f aca="false">SUM(D10:D32)</f>
        <v>824.603774999952</v>
      </c>
      <c r="E34" s="55" t="n">
        <f aca="false">SUM(E10:E32)</f>
        <v>830.625365</v>
      </c>
      <c r="F34" s="55" t="n">
        <f aca="false">SUM(F10:F32)</f>
        <v>1471.41364</v>
      </c>
      <c r="G34" s="55" t="n">
        <f aca="false">SUM(G10:G32)</f>
        <v>0</v>
      </c>
      <c r="H34" s="55" t="n">
        <f aca="false">SUM(H10:H32)</f>
        <v>145.604975</v>
      </c>
      <c r="I34" s="55" t="n">
        <f aca="false">SUM(I10:I32)</f>
        <v>485.419962528796</v>
      </c>
      <c r="J34" s="55" t="n">
        <f aca="false">SUM(J10:J32)</f>
        <v>311.892775</v>
      </c>
      <c r="K34" s="56"/>
      <c r="L34" s="57"/>
      <c r="M34" s="58"/>
    </row>
    <row r="35" s="59" customFormat="true" ht="9" hidden="false" customHeight="true" outlineLevel="0" collapsed="false">
      <c r="A35" s="52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2"/>
    </row>
    <row r="36" s="59" customFormat="true" ht="17.25" hidden="false" customHeight="true" outlineLevel="0" collapsed="false">
      <c r="A36" s="52"/>
      <c r="B36" s="63" t="s">
        <v>16</v>
      </c>
      <c r="C36" s="54"/>
      <c r="D36" s="64" t="n">
        <f aca="false">SUM(D10,D14,D18,D22,D26,D30)</f>
        <v>398.279250000047</v>
      </c>
      <c r="E36" s="65" t="n">
        <f aca="false">SUM(E10,E14,E18,E22,E26,E30)</f>
        <v>555.5342</v>
      </c>
      <c r="F36" s="65" t="n">
        <f aca="false">SUM(F10,F14,F18,F22,F26,F30)</f>
        <v>1320.43594</v>
      </c>
      <c r="G36" s="65" t="n">
        <f aca="false">SUM(G10,G14,G18,G22,G26,G30)</f>
        <v>0</v>
      </c>
      <c r="H36" s="65" t="n">
        <f aca="false">SUM(H10,H14,H18,H22,H26,H30)</f>
        <v>126.896075</v>
      </c>
      <c r="I36" s="65" t="n">
        <f aca="false">SUM(I10,I14,I18,I22,I26,I30)</f>
        <v>264.245662528796</v>
      </c>
      <c r="J36" s="66" t="n">
        <f aca="false">SUM(J10,J14,J18,J22,J26,J30)</f>
        <v>39.082175</v>
      </c>
      <c r="K36" s="61"/>
      <c r="L36" s="62"/>
      <c r="M36" s="67" t="n">
        <f aca="false">SUM(L10:L32)</f>
        <v>4069.56049252875</v>
      </c>
    </row>
    <row r="37" s="59" customFormat="true" ht="17.25" hidden="false" customHeight="true" outlineLevel="0" collapsed="false">
      <c r="A37" s="52"/>
      <c r="B37" s="68" t="s">
        <v>17</v>
      </c>
      <c r="C37" s="54"/>
      <c r="D37" s="69" t="n">
        <f aca="false">SUM(D11,D15,D19,D23,D27,D31)</f>
        <v>0</v>
      </c>
      <c r="E37" s="70" t="n">
        <f aca="false">SUM(E11,E15,E19,E23,E27,E31)</f>
        <v>0</v>
      </c>
      <c r="F37" s="70" t="n">
        <f aca="false">SUM(F11,F15,F19,F23,F27,F31)</f>
        <v>145.1532</v>
      </c>
      <c r="G37" s="70" t="n">
        <f aca="false">SUM(G11,G15,G19,G23,G27,G31)</f>
        <v>0</v>
      </c>
      <c r="H37" s="70" t="n">
        <f aca="false">SUM(H11,H15,H19,H23,H27,H31)</f>
        <v>12.8501</v>
      </c>
      <c r="I37" s="70" t="n">
        <f aca="false">SUM(I11,I15,I19,I23,I27,I31)</f>
        <v>0</v>
      </c>
      <c r="J37" s="71" t="n">
        <f aca="false">SUM(J11,J15,J19,J23,J27,J31)</f>
        <v>166.45375</v>
      </c>
      <c r="K37" s="61"/>
      <c r="L37" s="62"/>
      <c r="M37" s="67" t="n">
        <f aca="false">SUM(D34:J34)</f>
        <v>4069.56049252875</v>
      </c>
    </row>
    <row r="38" s="59" customFormat="true" ht="17.25" hidden="false" customHeight="true" outlineLevel="0" collapsed="false">
      <c r="A38" s="52"/>
      <c r="B38" s="72" t="s">
        <v>18</v>
      </c>
      <c r="C38" s="54"/>
      <c r="D38" s="73" t="n">
        <f aca="false">SUM(D12,D16,D20,D24,D28,D32)</f>
        <v>426.324524999904</v>
      </c>
      <c r="E38" s="74" t="n">
        <f aca="false">SUM(E12,E16,E20,E24,E28,E32)</f>
        <v>275.091165</v>
      </c>
      <c r="F38" s="74" t="n">
        <f aca="false">SUM(F12,F16,F20,F24,F28,F32)</f>
        <v>5.82450000000002</v>
      </c>
      <c r="G38" s="74" t="n">
        <f aca="false">SUM(G12,G16,G20,G24,G28,G32)</f>
        <v>0</v>
      </c>
      <c r="H38" s="74" t="n">
        <f aca="false">SUM(H12,H16,H20,H24,H28,H32)</f>
        <v>5.85880000000001</v>
      </c>
      <c r="I38" s="74" t="n">
        <f aca="false">SUM(I12,I16,I20,I24,I28,I32)</f>
        <v>221.1743</v>
      </c>
      <c r="J38" s="75" t="n">
        <f aca="false">SUM(J12,J16,J20,J24,J28,J32)</f>
        <v>106.35685</v>
      </c>
      <c r="K38" s="61"/>
      <c r="L38" s="62"/>
      <c r="M38" s="67" t="n">
        <f aca="false">SUM(D36:J38)</f>
        <v>4069.56049252875</v>
      </c>
    </row>
    <row r="39" s="59" customFormat="true" ht="9" hidden="false" customHeight="true" outlineLevel="0" collapsed="false">
      <c r="A39" s="52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76"/>
    </row>
    <row r="40" s="59" customFormat="true" ht="24" hidden="false" customHeight="false" outlineLevel="0" collapsed="false">
      <c r="A40" s="52" t="s">
        <v>24</v>
      </c>
      <c r="B40" s="77" t="n">
        <v>37833</v>
      </c>
      <c r="C40" s="60"/>
      <c r="D40" s="78" t="s">
        <v>25</v>
      </c>
      <c r="E40" s="78"/>
      <c r="F40" s="78"/>
      <c r="G40" s="78"/>
      <c r="H40" s="78"/>
      <c r="I40" s="78"/>
      <c r="J40" s="78"/>
      <c r="K40" s="79"/>
      <c r="L40" s="80" t="n">
        <f aca="false">SUM(D34:I34)</f>
        <v>3757.66771752875</v>
      </c>
    </row>
    <row r="41" s="59" customFormat="true" ht="9" hidden="false" customHeight="true" outlineLevel="0" collapsed="false">
      <c r="A41" s="81"/>
      <c r="B41" s="82"/>
      <c r="C41" s="83"/>
      <c r="D41" s="83"/>
      <c r="E41" s="83"/>
      <c r="F41" s="83"/>
      <c r="G41" s="83"/>
      <c r="H41" s="83"/>
      <c r="I41" s="83"/>
      <c r="J41" s="84"/>
      <c r="K41" s="83"/>
      <c r="L41" s="85"/>
    </row>
    <row r="42" customFormat="false" ht="12.75" hidden="false" customHeight="false" outlineLevel="0" collapsed="false">
      <c r="K42" s="86"/>
    </row>
    <row r="43" customFormat="false" ht="12.75" hidden="false" customHeight="false" outlineLevel="0" collapsed="false">
      <c r="K43" s="86"/>
    </row>
    <row r="44" customFormat="false" ht="12.75" hidden="false" customHeight="false" outlineLevel="0" collapsed="false">
      <c r="K44" s="86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9.85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85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1132.703825</v>
      </c>
      <c r="F10" s="42"/>
      <c r="G10" s="17"/>
      <c r="H10" s="17"/>
      <c r="I10" s="17"/>
      <c r="J10" s="19"/>
      <c r="K10" s="20"/>
      <c r="L10" s="21" t="n">
        <f aca="false">SUM(D10:J10)</f>
        <v>1132.703825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 t="n">
        <v>132.2979</v>
      </c>
      <c r="F11" s="24"/>
      <c r="G11" s="26"/>
      <c r="H11" s="26"/>
      <c r="I11" s="26"/>
      <c r="J11" s="27"/>
      <c r="K11" s="20"/>
      <c r="L11" s="21" t="n">
        <f aca="false">SUM(D11:J11)</f>
        <v>132.2979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65.151125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65.151125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41" t="n">
        <v>940.963350000047</v>
      </c>
      <c r="E18" s="42"/>
      <c r="F18" s="17"/>
      <c r="G18" s="17"/>
      <c r="H18" s="17"/>
      <c r="I18" s="42"/>
      <c r="J18" s="43"/>
      <c r="K18" s="20"/>
      <c r="L18" s="21" t="n">
        <f aca="false">SUM(D18:J18)</f>
        <v>940.963350000047</v>
      </c>
      <c r="N18" s="87" t="n">
        <f aca="false">SUM(D20+E20)</f>
        <v>536.264564999904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6"/>
      <c r="F19" s="26"/>
      <c r="G19" s="26"/>
      <c r="H19" s="26"/>
      <c r="I19" s="26"/>
      <c r="J19" s="27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8"/>
      <c r="B20" s="29" t="s">
        <v>18</v>
      </c>
      <c r="C20" s="5"/>
      <c r="D20" s="39" t="n">
        <v>536.264564999904</v>
      </c>
      <c r="E20" s="31"/>
      <c r="F20" s="32"/>
      <c r="G20" s="32"/>
      <c r="H20" s="32"/>
      <c r="I20" s="32"/>
      <c r="J20" s="40"/>
      <c r="K20" s="20"/>
      <c r="L20" s="34" t="n">
        <f aca="false">SUM(D20:J20)</f>
        <v>536.264564999904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 t="n">
        <v>68.815325</v>
      </c>
      <c r="I26" s="18" t="n">
        <v>206.310237528796</v>
      </c>
      <c r="J26" s="19"/>
      <c r="K26" s="20"/>
      <c r="L26" s="21" t="n">
        <f aca="false">SUM(D26:J26)</f>
        <v>275.125562528796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44" t="n">
        <v>102.07565</v>
      </c>
      <c r="J28" s="33"/>
      <c r="K28" s="20"/>
      <c r="L28" s="34" t="n">
        <f aca="false">SUM(D28:J28)</f>
        <v>102.07565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6" t="n">
        <v>12.8501</v>
      </c>
      <c r="E30" s="18" t="n">
        <v>187.732115</v>
      </c>
      <c r="F30" s="42"/>
      <c r="G30" s="17"/>
      <c r="H30" s="18" t="n">
        <v>58.08075</v>
      </c>
      <c r="I30" s="18" t="n">
        <v>57.935425</v>
      </c>
      <c r="J30" s="47" t="n">
        <v>39.082175</v>
      </c>
      <c r="K30" s="20"/>
      <c r="L30" s="21" t="n">
        <f aca="false">SUM(D30:J30)</f>
        <v>355.680565</v>
      </c>
    </row>
    <row r="31" customFormat="false" ht="16.5" hidden="false" customHeight="false" outlineLevel="0" collapsed="false">
      <c r="A31" s="4"/>
      <c r="B31" s="22" t="s">
        <v>17</v>
      </c>
      <c r="C31" s="5"/>
      <c r="D31" s="26"/>
      <c r="E31" s="25" t="n">
        <v>12.8553</v>
      </c>
      <c r="F31" s="24"/>
      <c r="G31" s="26"/>
      <c r="H31" s="25" t="n">
        <v>12.8501</v>
      </c>
      <c r="I31" s="26"/>
      <c r="J31" s="48" t="n">
        <v>166.45375</v>
      </c>
      <c r="K31" s="20"/>
      <c r="L31" s="21" t="n">
        <f aca="false">SUM(D31:J31)</f>
        <v>192.15915</v>
      </c>
    </row>
    <row r="32" customFormat="false" ht="16.5" hidden="false" customHeight="false" outlineLevel="0" collapsed="false">
      <c r="A32" s="28"/>
      <c r="B32" s="29" t="s">
        <v>18</v>
      </c>
      <c r="C32" s="5"/>
      <c r="D32" s="32"/>
      <c r="E32" s="44" t="n">
        <v>5.82450000000002</v>
      </c>
      <c r="F32" s="31"/>
      <c r="G32" s="32"/>
      <c r="H32" s="44" t="n">
        <v>5.85880000000001</v>
      </c>
      <c r="I32" s="44" t="n">
        <v>119.09865</v>
      </c>
      <c r="J32" s="50" t="n">
        <v>106.35685</v>
      </c>
      <c r="K32" s="20"/>
      <c r="L32" s="34" t="n">
        <f aca="false">SUM(D32:J32)</f>
        <v>237.1388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51"/>
    </row>
    <row r="34" s="59" customFormat="true" ht="16.5" hidden="false" customHeight="false" outlineLevel="0" collapsed="false">
      <c r="A34" s="52"/>
      <c r="B34" s="53" t="s">
        <v>14</v>
      </c>
      <c r="C34" s="54"/>
      <c r="D34" s="55" t="n">
        <f aca="false">SUM(D10:D32)</f>
        <v>1655.22913999995</v>
      </c>
      <c r="E34" s="55" t="n">
        <f aca="false">SUM(E10:E32)</f>
        <v>1471.41364</v>
      </c>
      <c r="F34" s="55" t="n">
        <f aca="false">SUM(F10:F32)</f>
        <v>0</v>
      </c>
      <c r="G34" s="55" t="n">
        <f aca="false">SUM(G10:G32)</f>
        <v>0</v>
      </c>
      <c r="H34" s="55" t="n">
        <f aca="false">SUM(H10:H32)</f>
        <v>145.604975</v>
      </c>
      <c r="I34" s="55" t="n">
        <f aca="false">SUM(I10:I32)</f>
        <v>485.419962528796</v>
      </c>
      <c r="J34" s="55" t="n">
        <f aca="false">SUM(J10:J32)</f>
        <v>311.892775</v>
      </c>
      <c r="K34" s="56"/>
      <c r="L34" s="57"/>
      <c r="M34" s="58"/>
    </row>
    <row r="35" s="59" customFormat="true" ht="9" hidden="false" customHeight="true" outlineLevel="0" collapsed="false">
      <c r="A35" s="52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2"/>
    </row>
    <row r="36" s="59" customFormat="true" ht="17.25" hidden="false" customHeight="true" outlineLevel="0" collapsed="false">
      <c r="A36" s="52"/>
      <c r="B36" s="63" t="s">
        <v>16</v>
      </c>
      <c r="C36" s="54"/>
      <c r="D36" s="64" t="n">
        <f aca="false">SUM(D10,D14,D18,D22,D26,D30)</f>
        <v>953.813450000047</v>
      </c>
      <c r="E36" s="65" t="n">
        <f aca="false">SUM(E10,E14,E18,E22,E26,E30)</f>
        <v>1320.43594</v>
      </c>
      <c r="F36" s="65" t="n">
        <f aca="false">SUM(F10,F14,F18,F22,F26,F30)</f>
        <v>0</v>
      </c>
      <c r="G36" s="65" t="n">
        <f aca="false">SUM(G10,G14,G18,G22,G26,G30)</f>
        <v>0</v>
      </c>
      <c r="H36" s="65" t="n">
        <f aca="false">SUM(H10,H14,H18,H22,H26,H30)</f>
        <v>126.896075</v>
      </c>
      <c r="I36" s="65" t="n">
        <f aca="false">SUM(I10,I14,I18,I22,I26,I30)</f>
        <v>264.245662528796</v>
      </c>
      <c r="J36" s="66" t="n">
        <f aca="false">SUM(J10,J14,J18,J22,J26,J30)</f>
        <v>39.082175</v>
      </c>
      <c r="K36" s="61"/>
      <c r="L36" s="62"/>
      <c r="M36" s="67" t="n">
        <f aca="false">SUM(L10:L32)</f>
        <v>4069.56049252875</v>
      </c>
    </row>
    <row r="37" s="59" customFormat="true" ht="17.25" hidden="false" customHeight="true" outlineLevel="0" collapsed="false">
      <c r="A37" s="52"/>
      <c r="B37" s="68" t="s">
        <v>17</v>
      </c>
      <c r="C37" s="54"/>
      <c r="D37" s="69" t="n">
        <f aca="false">SUM(D11,D15,D19,D23,D27,D31)</f>
        <v>0</v>
      </c>
      <c r="E37" s="70" t="n">
        <f aca="false">SUM(E11,E15,E19,E23,E27,E31)</f>
        <v>145.1532</v>
      </c>
      <c r="F37" s="70" t="n">
        <f aca="false">SUM(F11,F15,F19,F23,F27,F31)</f>
        <v>0</v>
      </c>
      <c r="G37" s="70" t="n">
        <f aca="false">SUM(G11,G15,G19,G23,G27,G31)</f>
        <v>0</v>
      </c>
      <c r="H37" s="70" t="n">
        <f aca="false">SUM(H11,H15,H19,H23,H27,H31)</f>
        <v>12.8501</v>
      </c>
      <c r="I37" s="70" t="n">
        <f aca="false">SUM(I11,I15,I19,I23,I27,I31)</f>
        <v>0</v>
      </c>
      <c r="J37" s="71" t="n">
        <f aca="false">SUM(J11,J15,J19,J23,J27,J31)</f>
        <v>166.45375</v>
      </c>
      <c r="K37" s="61"/>
      <c r="L37" s="62"/>
      <c r="M37" s="67" t="n">
        <f aca="false">SUM(D34:J34)</f>
        <v>4069.56049252875</v>
      </c>
    </row>
    <row r="38" s="59" customFormat="true" ht="17.25" hidden="false" customHeight="true" outlineLevel="0" collapsed="false">
      <c r="A38" s="52"/>
      <c r="B38" s="72" t="s">
        <v>18</v>
      </c>
      <c r="C38" s="54"/>
      <c r="D38" s="73" t="n">
        <f aca="false">SUM(D12,D16,D20,D24,D28,D32)</f>
        <v>701.415689999904</v>
      </c>
      <c r="E38" s="74" t="n">
        <f aca="false">SUM(E12,E16,E20,E24,E28,E32)</f>
        <v>5.82450000000002</v>
      </c>
      <c r="F38" s="74" t="n">
        <f aca="false">SUM(F12,F16,F20,F24,F28,F32)</f>
        <v>0</v>
      </c>
      <c r="G38" s="74" t="n">
        <f aca="false">SUM(G12,G16,G20,G24,G28,G32)</f>
        <v>0</v>
      </c>
      <c r="H38" s="74" t="n">
        <f aca="false">SUM(H12,H16,H20,H24,H28,H32)</f>
        <v>5.85880000000001</v>
      </c>
      <c r="I38" s="74" t="n">
        <f aca="false">SUM(I12,I16,I20,I24,I28,I32)</f>
        <v>221.1743</v>
      </c>
      <c r="J38" s="75" t="n">
        <f aca="false">SUM(J12,J16,J20,J24,J28,J32)</f>
        <v>106.35685</v>
      </c>
      <c r="K38" s="61"/>
      <c r="L38" s="62"/>
      <c r="M38" s="67" t="n">
        <f aca="false">SUM(D36:J38)</f>
        <v>4069.56049252875</v>
      </c>
    </row>
    <row r="39" s="59" customFormat="true" ht="9" hidden="false" customHeight="true" outlineLevel="0" collapsed="false">
      <c r="A39" s="52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76"/>
    </row>
    <row r="40" s="59" customFormat="true" ht="24" hidden="false" customHeight="false" outlineLevel="0" collapsed="false">
      <c r="A40" s="52" t="s">
        <v>24</v>
      </c>
      <c r="B40" s="77" t="n">
        <v>37833</v>
      </c>
      <c r="C40" s="60"/>
      <c r="D40" s="78" t="s">
        <v>25</v>
      </c>
      <c r="E40" s="78"/>
      <c r="F40" s="78"/>
      <c r="G40" s="78"/>
      <c r="H40" s="78"/>
      <c r="I40" s="78"/>
      <c r="J40" s="78"/>
      <c r="K40" s="79"/>
      <c r="L40" s="80" t="n">
        <f aca="false">SUM(D34:I34)</f>
        <v>3757.66771752875</v>
      </c>
    </row>
    <row r="41" s="59" customFormat="true" ht="9" hidden="false" customHeight="true" outlineLevel="0" collapsed="false">
      <c r="A41" s="81"/>
      <c r="B41" s="82"/>
      <c r="C41" s="83"/>
      <c r="D41" s="83"/>
      <c r="E41" s="83"/>
      <c r="F41" s="83"/>
      <c r="G41" s="83"/>
      <c r="H41" s="83"/>
      <c r="I41" s="83"/>
      <c r="J41" s="84"/>
      <c r="K41" s="83"/>
      <c r="L41" s="85"/>
    </row>
    <row r="42" customFormat="false" ht="12.75" hidden="false" customHeight="false" outlineLevel="0" collapsed="false">
      <c r="K42" s="86"/>
    </row>
    <row r="43" customFormat="false" ht="12.75" hidden="false" customHeight="false" outlineLevel="0" collapsed="false">
      <c r="K43" s="86"/>
    </row>
    <row r="44" customFormat="false" ht="12.75" hidden="false" customHeight="false" outlineLevel="0" collapsed="false">
      <c r="K44" s="86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8" width="7.56"/>
    <col collapsed="false" customWidth="true" hidden="false" outlineLevel="0" max="2" min="2" style="88" width="10.71"/>
    <col collapsed="false" customWidth="true" hidden="false" outlineLevel="0" max="3" min="3" style="88" width="8.14"/>
    <col collapsed="false" customWidth="true" hidden="false" outlineLevel="0" max="4" min="4" style="88" width="10.99"/>
    <col collapsed="false" customWidth="true" hidden="false" outlineLevel="0" max="5" min="5" style="88" width="25.28"/>
    <col collapsed="false" customWidth="true" hidden="false" outlineLevel="0" max="6" min="6" style="88" width="11.28"/>
    <col collapsed="false" customWidth="true" hidden="false" outlineLevel="0" max="7" min="7" style="88" width="19.56"/>
    <col collapsed="false" customWidth="true" hidden="false" outlineLevel="0" max="8" min="8" style="88" width="13.28"/>
    <col collapsed="false" customWidth="true" hidden="false" outlineLevel="0" max="10" min="9" style="88" width="13.85"/>
    <col collapsed="false" customWidth="true" hidden="false" outlineLevel="0" max="11" min="11" style="88" width="13.7"/>
    <col collapsed="false" customWidth="false" hidden="false" outlineLevel="0" max="255" min="12" style="88" width="3.99"/>
  </cols>
  <sheetData>
    <row r="1" customFormat="false" ht="9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IT1" s="0"/>
      <c r="IU1" s="0"/>
    </row>
    <row r="2" customFormat="false" ht="13.5" hidden="false" customHeight="false" outlineLevel="0" collapsed="false">
      <c r="A2" s="90" t="s">
        <v>27</v>
      </c>
      <c r="B2" s="91"/>
      <c r="C2" s="91"/>
      <c r="D2" s="91"/>
      <c r="E2" s="91"/>
      <c r="F2" s="91"/>
      <c r="G2" s="91"/>
      <c r="H2" s="91"/>
      <c r="I2" s="92"/>
      <c r="J2" s="92" t="s">
        <v>28</v>
      </c>
      <c r="K2" s="93" t="n">
        <v>37832</v>
      </c>
      <c r="IT2" s="0"/>
      <c r="IU2" s="0"/>
    </row>
    <row r="3" customFormat="false" ht="9" hidden="false" customHeight="true" outlineLevel="0" collapsed="false"/>
    <row r="4" customFormat="false" ht="12.75" hidden="false" customHeight="true" outlineLevel="0" collapsed="false">
      <c r="A4" s="94" t="s">
        <v>29</v>
      </c>
      <c r="B4" s="95" t="s">
        <v>30</v>
      </c>
      <c r="C4" s="95" t="s">
        <v>31</v>
      </c>
      <c r="D4" s="95" t="s">
        <v>32</v>
      </c>
      <c r="E4" s="95" t="s">
        <v>5</v>
      </c>
      <c r="F4" s="95" t="s">
        <v>33</v>
      </c>
      <c r="G4" s="95" t="s">
        <v>34</v>
      </c>
      <c r="H4" s="95" t="s">
        <v>35</v>
      </c>
      <c r="I4" s="95" t="s">
        <v>36</v>
      </c>
      <c r="J4" s="96" t="s">
        <v>37</v>
      </c>
      <c r="K4" s="97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8" t="s">
        <v>39</v>
      </c>
      <c r="B6" s="99" t="s">
        <v>40</v>
      </c>
      <c r="C6" s="99" t="s">
        <v>41</v>
      </c>
      <c r="D6" s="99" t="s">
        <v>42</v>
      </c>
      <c r="E6" s="99" t="s">
        <v>43</v>
      </c>
      <c r="F6" s="99" t="s">
        <v>44</v>
      </c>
      <c r="G6" s="99" t="s">
        <v>45</v>
      </c>
      <c r="H6" s="99" t="s">
        <v>46</v>
      </c>
      <c r="I6" s="99" t="s">
        <v>47</v>
      </c>
      <c r="J6" s="99" t="s">
        <v>47</v>
      </c>
      <c r="K6" s="100" t="n">
        <v>25.74275</v>
      </c>
    </row>
    <row r="7" customFormat="false" ht="12.75" hidden="false" customHeight="true" outlineLevel="0" collapsed="false">
      <c r="A7" s="101" t="s">
        <v>39</v>
      </c>
      <c r="B7" s="102" t="s">
        <v>40</v>
      </c>
      <c r="C7" s="102" t="s">
        <v>41</v>
      </c>
      <c r="D7" s="102" t="s">
        <v>48</v>
      </c>
      <c r="E7" s="102" t="s">
        <v>49</v>
      </c>
      <c r="F7" s="102" t="s">
        <v>44</v>
      </c>
      <c r="G7" s="102" t="s">
        <v>45</v>
      </c>
      <c r="H7" s="102" t="s">
        <v>46</v>
      </c>
      <c r="I7" s="102" t="s">
        <v>47</v>
      </c>
      <c r="J7" s="102" t="s">
        <v>47</v>
      </c>
      <c r="K7" s="103" t="n">
        <v>12.3395</v>
      </c>
    </row>
    <row r="8" customFormat="false" ht="12.75" hidden="false" customHeight="true" outlineLevel="0" collapsed="false">
      <c r="A8" s="101" t="s">
        <v>39</v>
      </c>
      <c r="B8" s="102" t="s">
        <v>40</v>
      </c>
      <c r="C8" s="102" t="s">
        <v>41</v>
      </c>
      <c r="D8" s="102" t="s">
        <v>50</v>
      </c>
      <c r="E8" s="102" t="s">
        <v>49</v>
      </c>
      <c r="F8" s="102" t="s">
        <v>44</v>
      </c>
      <c r="G8" s="102" t="s">
        <v>45</v>
      </c>
      <c r="H8" s="102" t="s">
        <v>46</v>
      </c>
      <c r="I8" s="102" t="s">
        <v>47</v>
      </c>
      <c r="J8" s="102" t="s">
        <v>47</v>
      </c>
      <c r="K8" s="103" t="n">
        <v>25.636375</v>
      </c>
    </row>
    <row r="9" customFormat="false" ht="12.75" hidden="false" customHeight="true" outlineLevel="0" collapsed="false">
      <c r="A9" s="101" t="s">
        <v>39</v>
      </c>
      <c r="B9" s="102" t="s">
        <v>40</v>
      </c>
      <c r="C9" s="102" t="s">
        <v>41</v>
      </c>
      <c r="D9" s="102" t="s">
        <v>51</v>
      </c>
      <c r="E9" s="102" t="s">
        <v>52</v>
      </c>
      <c r="F9" s="102" t="s">
        <v>44</v>
      </c>
      <c r="G9" s="102" t="s">
        <v>45</v>
      </c>
      <c r="H9" s="102" t="s">
        <v>46</v>
      </c>
      <c r="I9" s="102" t="s">
        <v>47</v>
      </c>
      <c r="J9" s="102" t="s">
        <v>47</v>
      </c>
      <c r="K9" s="103" t="n">
        <v>12.701175</v>
      </c>
    </row>
    <row r="10" customFormat="false" ht="12.75" hidden="false" customHeight="true" outlineLevel="0" collapsed="false">
      <c r="A10" s="101" t="s">
        <v>39</v>
      </c>
      <c r="B10" s="102" t="s">
        <v>40</v>
      </c>
      <c r="C10" s="102" t="s">
        <v>41</v>
      </c>
      <c r="D10" s="102" t="s">
        <v>53</v>
      </c>
      <c r="E10" s="102" t="s">
        <v>22</v>
      </c>
      <c r="F10" s="102" t="s">
        <v>54</v>
      </c>
      <c r="G10" s="102" t="s">
        <v>55</v>
      </c>
      <c r="H10" s="102" t="s">
        <v>46</v>
      </c>
      <c r="I10" s="102" t="s">
        <v>47</v>
      </c>
      <c r="J10" s="102" t="s">
        <v>47</v>
      </c>
      <c r="K10" s="103" t="n">
        <v>12.701175</v>
      </c>
    </row>
    <row r="11" customFormat="false" ht="12.75" hidden="false" customHeight="true" outlineLevel="0" collapsed="false">
      <c r="A11" s="101" t="s">
        <v>39</v>
      </c>
      <c r="B11" s="102" t="s">
        <v>40</v>
      </c>
      <c r="C11" s="102" t="s">
        <v>41</v>
      </c>
      <c r="D11" s="102" t="s">
        <v>56</v>
      </c>
      <c r="E11" s="102" t="s">
        <v>22</v>
      </c>
      <c r="F11" s="102" t="s">
        <v>44</v>
      </c>
      <c r="G11" s="102" t="s">
        <v>45</v>
      </c>
      <c r="H11" s="102" t="s">
        <v>46</v>
      </c>
      <c r="I11" s="102" t="s">
        <v>11</v>
      </c>
      <c r="J11" s="102" t="s">
        <v>11</v>
      </c>
      <c r="K11" s="103" t="n">
        <v>14.463</v>
      </c>
    </row>
    <row r="12" customFormat="false" ht="12.75" hidden="false" customHeight="true" outlineLevel="0" collapsed="false">
      <c r="A12" s="101" t="s">
        <v>39</v>
      </c>
      <c r="B12" s="102" t="s">
        <v>40</v>
      </c>
      <c r="C12" s="102" t="s">
        <v>41</v>
      </c>
      <c r="D12" s="102" t="s">
        <v>57</v>
      </c>
      <c r="E12" s="102" t="s">
        <v>22</v>
      </c>
      <c r="F12" s="102" t="s">
        <v>58</v>
      </c>
      <c r="G12" s="102" t="s">
        <v>59</v>
      </c>
      <c r="H12" s="102" t="s">
        <v>46</v>
      </c>
      <c r="I12" s="102" t="s">
        <v>11</v>
      </c>
      <c r="J12" s="102" t="s">
        <v>11</v>
      </c>
      <c r="K12" s="103" t="n">
        <v>5.85880000000001</v>
      </c>
    </row>
    <row r="13" customFormat="false" ht="12.75" hidden="false" customHeight="true" outlineLevel="0" collapsed="false">
      <c r="A13" s="101" t="s">
        <v>39</v>
      </c>
      <c r="B13" s="102" t="s">
        <v>40</v>
      </c>
      <c r="C13" s="102" t="s">
        <v>41</v>
      </c>
      <c r="D13" s="102" t="s">
        <v>60</v>
      </c>
      <c r="E13" s="102" t="s">
        <v>22</v>
      </c>
      <c r="F13" s="102" t="s">
        <v>44</v>
      </c>
      <c r="G13" s="102" t="s">
        <v>45</v>
      </c>
      <c r="H13" s="102" t="s">
        <v>46</v>
      </c>
      <c r="I13" s="102" t="s">
        <v>11</v>
      </c>
      <c r="J13" s="102" t="s">
        <v>11</v>
      </c>
      <c r="K13" s="103" t="n">
        <v>12.55225</v>
      </c>
    </row>
    <row r="14" customFormat="false" ht="12.75" hidden="false" customHeight="true" outlineLevel="0" collapsed="false">
      <c r="A14" s="101" t="s">
        <v>39</v>
      </c>
      <c r="B14" s="102" t="s">
        <v>40</v>
      </c>
      <c r="C14" s="102" t="s">
        <v>41</v>
      </c>
      <c r="D14" s="102" t="s">
        <v>61</v>
      </c>
      <c r="E14" s="102" t="s">
        <v>62</v>
      </c>
      <c r="F14" s="102" t="s">
        <v>44</v>
      </c>
      <c r="G14" s="102" t="s">
        <v>45</v>
      </c>
      <c r="H14" s="102" t="s">
        <v>46</v>
      </c>
      <c r="I14" s="102" t="s">
        <v>9</v>
      </c>
      <c r="J14" s="102" t="s">
        <v>63</v>
      </c>
      <c r="K14" s="103" t="n">
        <v>7.63699999999998</v>
      </c>
    </row>
    <row r="15" customFormat="false" ht="12.75" hidden="false" customHeight="true" outlineLevel="0" collapsed="false">
      <c r="A15" s="101" t="s">
        <v>39</v>
      </c>
      <c r="B15" s="102" t="s">
        <v>40</v>
      </c>
      <c r="C15" s="102" t="s">
        <v>41</v>
      </c>
      <c r="D15" s="102" t="s">
        <v>64</v>
      </c>
      <c r="E15" s="102" t="s">
        <v>65</v>
      </c>
      <c r="F15" s="102" t="s">
        <v>44</v>
      </c>
      <c r="G15" s="102" t="s">
        <v>45</v>
      </c>
      <c r="H15" s="102" t="s">
        <v>46</v>
      </c>
      <c r="I15" s="102" t="s">
        <v>11</v>
      </c>
      <c r="J15" s="102" t="s">
        <v>11</v>
      </c>
      <c r="K15" s="103" t="n">
        <v>19.296425</v>
      </c>
    </row>
    <row r="16" customFormat="false" ht="12.75" hidden="false" customHeight="true" outlineLevel="0" collapsed="false">
      <c r="A16" s="101" t="s">
        <v>39</v>
      </c>
      <c r="B16" s="102" t="s">
        <v>40</v>
      </c>
      <c r="C16" s="102" t="s">
        <v>41</v>
      </c>
      <c r="D16" s="102" t="s">
        <v>66</v>
      </c>
      <c r="E16" s="102" t="s">
        <v>22</v>
      </c>
      <c r="F16" s="102" t="s">
        <v>67</v>
      </c>
      <c r="G16" s="102" t="s">
        <v>68</v>
      </c>
      <c r="H16" s="102" t="s">
        <v>69</v>
      </c>
      <c r="I16" s="102" t="s">
        <v>11</v>
      </c>
      <c r="J16" s="102" t="s">
        <v>11</v>
      </c>
      <c r="K16" s="103" t="n">
        <v>12.8501</v>
      </c>
    </row>
    <row r="17" customFormat="false" ht="12.75" hidden="false" customHeight="true" outlineLevel="0" collapsed="false">
      <c r="A17" s="101" t="s">
        <v>39</v>
      </c>
      <c r="B17" s="102" t="s">
        <v>40</v>
      </c>
      <c r="C17" s="102" t="s">
        <v>41</v>
      </c>
      <c r="D17" s="102" t="s">
        <v>70</v>
      </c>
      <c r="E17" s="102" t="s">
        <v>22</v>
      </c>
      <c r="F17" s="102" t="s">
        <v>44</v>
      </c>
      <c r="G17" s="102" t="s">
        <v>45</v>
      </c>
      <c r="H17" s="102" t="s">
        <v>46</v>
      </c>
      <c r="I17" s="102" t="s">
        <v>11</v>
      </c>
      <c r="J17" s="102" t="s">
        <v>11</v>
      </c>
      <c r="K17" s="103" t="n">
        <v>19.296425</v>
      </c>
    </row>
    <row r="18" customFormat="false" ht="12.75" hidden="false" customHeight="true" outlineLevel="0" collapsed="false">
      <c r="A18" s="101" t="s">
        <v>39</v>
      </c>
      <c r="B18" s="102" t="s">
        <v>40</v>
      </c>
      <c r="C18" s="102" t="s">
        <v>41</v>
      </c>
      <c r="D18" s="102" t="s">
        <v>71</v>
      </c>
      <c r="E18" s="102" t="s">
        <v>22</v>
      </c>
      <c r="F18" s="102" t="s">
        <v>44</v>
      </c>
      <c r="G18" s="102" t="s">
        <v>45</v>
      </c>
      <c r="H18" s="102" t="s">
        <v>46</v>
      </c>
      <c r="I18" s="102" t="s">
        <v>11</v>
      </c>
      <c r="J18" s="102" t="s">
        <v>11</v>
      </c>
      <c r="K18" s="103" t="n">
        <v>3.207225</v>
      </c>
    </row>
    <row r="19" customFormat="false" ht="12.75" hidden="false" customHeight="true" outlineLevel="0" collapsed="false">
      <c r="A19" s="101" t="s">
        <v>39</v>
      </c>
      <c r="B19" s="102" t="s">
        <v>40</v>
      </c>
      <c r="C19" s="102" t="s">
        <v>41</v>
      </c>
      <c r="D19" s="102" t="s">
        <v>72</v>
      </c>
      <c r="E19" s="102" t="s">
        <v>22</v>
      </c>
      <c r="F19" s="102" t="s">
        <v>54</v>
      </c>
      <c r="G19" s="102" t="s">
        <v>55</v>
      </c>
      <c r="H19" s="102" t="s">
        <v>46</v>
      </c>
      <c r="I19" s="102" t="s">
        <v>47</v>
      </c>
      <c r="J19" s="102" t="s">
        <v>47</v>
      </c>
      <c r="K19" s="103" t="n">
        <v>27.393825</v>
      </c>
    </row>
    <row r="20" customFormat="false" ht="12.75" hidden="false" customHeight="true" outlineLevel="0" collapsed="false">
      <c r="A20" s="101" t="s">
        <v>39</v>
      </c>
      <c r="B20" s="102" t="s">
        <v>40</v>
      </c>
      <c r="C20" s="102" t="s">
        <v>41</v>
      </c>
      <c r="D20" s="102" t="s">
        <v>73</v>
      </c>
      <c r="E20" s="102" t="s">
        <v>74</v>
      </c>
      <c r="F20" s="102" t="s">
        <v>44</v>
      </c>
      <c r="G20" s="102" t="s">
        <v>45</v>
      </c>
      <c r="H20" s="102" t="s">
        <v>46</v>
      </c>
      <c r="I20" s="102" t="s">
        <v>9</v>
      </c>
      <c r="J20" s="104" t="s">
        <v>63</v>
      </c>
      <c r="K20" s="103" t="n">
        <v>14.0154</v>
      </c>
    </row>
    <row r="21" customFormat="false" ht="12.75" hidden="false" customHeight="true" outlineLevel="0" collapsed="false">
      <c r="A21" s="101" t="s">
        <v>39</v>
      </c>
      <c r="B21" s="102" t="s">
        <v>40</v>
      </c>
      <c r="C21" s="102" t="s">
        <v>41</v>
      </c>
      <c r="D21" s="102" t="s">
        <v>75</v>
      </c>
      <c r="E21" s="102" t="s">
        <v>74</v>
      </c>
      <c r="F21" s="102" t="s">
        <v>76</v>
      </c>
      <c r="G21" s="102" t="s">
        <v>45</v>
      </c>
      <c r="H21" s="102" t="s">
        <v>46</v>
      </c>
      <c r="I21" s="102" t="s">
        <v>9</v>
      </c>
      <c r="J21" s="104" t="s">
        <v>63</v>
      </c>
      <c r="K21" s="103" t="n">
        <v>47.2661150000001</v>
      </c>
    </row>
    <row r="22" customFormat="false" ht="12.75" hidden="false" customHeight="true" outlineLevel="0" collapsed="false">
      <c r="A22" s="101" t="s">
        <v>39</v>
      </c>
      <c r="B22" s="102" t="s">
        <v>40</v>
      </c>
      <c r="C22" s="102" t="s">
        <v>41</v>
      </c>
      <c r="D22" s="102" t="s">
        <v>77</v>
      </c>
      <c r="E22" s="102" t="s">
        <v>78</v>
      </c>
      <c r="F22" s="102" t="s">
        <v>58</v>
      </c>
      <c r="G22" s="102" t="s">
        <v>59</v>
      </c>
      <c r="H22" s="102" t="s">
        <v>46</v>
      </c>
      <c r="I22" s="102" t="s">
        <v>7</v>
      </c>
      <c r="J22" s="102" t="s">
        <v>7</v>
      </c>
      <c r="K22" s="103" t="n">
        <v>4.033625</v>
      </c>
    </row>
    <row r="23" customFormat="false" ht="12.75" hidden="false" customHeight="true" outlineLevel="0" collapsed="false">
      <c r="A23" s="101" t="s">
        <v>39</v>
      </c>
      <c r="B23" s="102" t="s">
        <v>40</v>
      </c>
      <c r="C23" s="102" t="s">
        <v>41</v>
      </c>
      <c r="D23" s="102" t="s">
        <v>79</v>
      </c>
      <c r="E23" s="102" t="s">
        <v>80</v>
      </c>
      <c r="F23" s="102" t="s">
        <v>58</v>
      </c>
      <c r="G23" s="102" t="s">
        <v>59</v>
      </c>
      <c r="H23" s="102" t="s">
        <v>46</v>
      </c>
      <c r="I23" s="102" t="s">
        <v>7</v>
      </c>
      <c r="J23" s="102" t="s">
        <v>7</v>
      </c>
      <c r="K23" s="103" t="n">
        <v>7.9235</v>
      </c>
    </row>
    <row r="24" customFormat="false" ht="12.75" hidden="false" customHeight="true" outlineLevel="0" collapsed="false">
      <c r="A24" s="101" t="s">
        <v>39</v>
      </c>
      <c r="B24" s="102" t="s">
        <v>40</v>
      </c>
      <c r="C24" s="102" t="s">
        <v>41</v>
      </c>
      <c r="D24" s="102" t="s">
        <v>81</v>
      </c>
      <c r="E24" s="102" t="s">
        <v>82</v>
      </c>
      <c r="F24" s="102" t="s">
        <v>54</v>
      </c>
      <c r="G24" s="102" t="s">
        <v>59</v>
      </c>
      <c r="H24" s="102" t="s">
        <v>46</v>
      </c>
      <c r="I24" s="102" t="s">
        <v>7</v>
      </c>
      <c r="J24" s="102" t="s">
        <v>7</v>
      </c>
      <c r="K24" s="103" t="n">
        <v>3.74975</v>
      </c>
    </row>
    <row r="25" customFormat="false" ht="12.75" hidden="false" customHeight="true" outlineLevel="0" collapsed="false">
      <c r="A25" s="101" t="s">
        <v>39</v>
      </c>
      <c r="B25" s="102" t="s">
        <v>40</v>
      </c>
      <c r="C25" s="102" t="s">
        <v>41</v>
      </c>
      <c r="D25" s="102" t="s">
        <v>83</v>
      </c>
      <c r="E25" s="102" t="s">
        <v>22</v>
      </c>
      <c r="F25" s="102" t="s">
        <v>54</v>
      </c>
      <c r="G25" s="102" t="s">
        <v>59</v>
      </c>
      <c r="H25" s="102" t="s">
        <v>46</v>
      </c>
      <c r="I25" s="102" t="s">
        <v>47</v>
      </c>
      <c r="J25" s="102" t="s">
        <v>47</v>
      </c>
      <c r="K25" s="103" t="n">
        <v>2.68400000000002</v>
      </c>
    </row>
    <row r="26" customFormat="false" ht="12.75" hidden="false" customHeight="true" outlineLevel="0" collapsed="false">
      <c r="A26" s="101" t="s">
        <v>39</v>
      </c>
      <c r="B26" s="102" t="s">
        <v>40</v>
      </c>
      <c r="C26" s="102" t="s">
        <v>41</v>
      </c>
      <c r="D26" s="102" t="s">
        <v>84</v>
      </c>
      <c r="E26" s="102" t="s">
        <v>85</v>
      </c>
      <c r="F26" s="102" t="s">
        <v>58</v>
      </c>
      <c r="G26" s="102" t="s">
        <v>59</v>
      </c>
      <c r="H26" s="102" t="s">
        <v>46</v>
      </c>
      <c r="I26" s="102" t="s">
        <v>7</v>
      </c>
      <c r="J26" s="102" t="s">
        <v>7</v>
      </c>
      <c r="K26" s="103" t="n">
        <v>4.521625</v>
      </c>
    </row>
    <row r="27" customFormat="false" ht="12.75" hidden="false" customHeight="true" outlineLevel="0" collapsed="false">
      <c r="A27" s="101" t="s">
        <v>39</v>
      </c>
      <c r="B27" s="102" t="s">
        <v>40</v>
      </c>
      <c r="C27" s="102" t="s">
        <v>41</v>
      </c>
      <c r="D27" s="102" t="s">
        <v>86</v>
      </c>
      <c r="E27" s="102" t="s">
        <v>87</v>
      </c>
      <c r="F27" s="102" t="s">
        <v>58</v>
      </c>
      <c r="G27" s="102" t="s">
        <v>59</v>
      </c>
      <c r="H27" s="102" t="s">
        <v>46</v>
      </c>
      <c r="I27" s="102" t="s">
        <v>7</v>
      </c>
      <c r="J27" s="102" t="s">
        <v>7</v>
      </c>
      <c r="K27" s="103" t="n">
        <v>7.85724999999999</v>
      </c>
    </row>
    <row r="28" customFormat="false" ht="12.75" hidden="false" customHeight="true" outlineLevel="0" collapsed="false">
      <c r="A28" s="101" t="s">
        <v>39</v>
      </c>
      <c r="B28" s="102" t="s">
        <v>40</v>
      </c>
      <c r="C28" s="102" t="s">
        <v>41</v>
      </c>
      <c r="D28" s="102" t="s">
        <v>88</v>
      </c>
      <c r="E28" s="102" t="s">
        <v>62</v>
      </c>
      <c r="F28" s="102" t="s">
        <v>76</v>
      </c>
      <c r="G28" s="102" t="s">
        <v>45</v>
      </c>
      <c r="H28" s="102" t="s">
        <v>46</v>
      </c>
      <c r="I28" s="102" t="s">
        <v>9</v>
      </c>
      <c r="J28" s="104" t="s">
        <v>63</v>
      </c>
      <c r="K28" s="103" t="n">
        <v>14.0228</v>
      </c>
    </row>
    <row r="29" customFormat="false" ht="12.75" hidden="false" customHeight="true" outlineLevel="0" collapsed="false">
      <c r="A29" s="101" t="s">
        <v>39</v>
      </c>
      <c r="B29" s="102" t="s">
        <v>40</v>
      </c>
      <c r="C29" s="102" t="s">
        <v>41</v>
      </c>
      <c r="D29" s="102" t="s">
        <v>89</v>
      </c>
      <c r="E29" s="102" t="s">
        <v>22</v>
      </c>
      <c r="F29" s="102" t="s">
        <v>54</v>
      </c>
      <c r="G29" s="102" t="s">
        <v>59</v>
      </c>
      <c r="H29" s="102" t="s">
        <v>46</v>
      </c>
      <c r="I29" s="102" t="s">
        <v>47</v>
      </c>
      <c r="J29" s="102" t="s">
        <v>47</v>
      </c>
      <c r="K29" s="103" t="n">
        <v>11.34075</v>
      </c>
    </row>
    <row r="30" customFormat="false" ht="12.75" hidden="false" customHeight="true" outlineLevel="0" collapsed="false">
      <c r="A30" s="101" t="s">
        <v>39</v>
      </c>
      <c r="B30" s="102" t="s">
        <v>40</v>
      </c>
      <c r="C30" s="102" t="s">
        <v>41</v>
      </c>
      <c r="D30" s="102" t="s">
        <v>90</v>
      </c>
      <c r="E30" s="102" t="s">
        <v>91</v>
      </c>
      <c r="F30" s="102" t="s">
        <v>44</v>
      </c>
      <c r="G30" s="102" t="s">
        <v>45</v>
      </c>
      <c r="H30" s="102" t="s">
        <v>46</v>
      </c>
      <c r="I30" s="102" t="s">
        <v>11</v>
      </c>
      <c r="J30" s="102" t="s">
        <v>11</v>
      </c>
      <c r="K30" s="103" t="n">
        <v>25.74275</v>
      </c>
    </row>
    <row r="31" customFormat="false" ht="12.75" hidden="false" customHeight="true" outlineLevel="0" collapsed="false">
      <c r="A31" s="101" t="s">
        <v>39</v>
      </c>
      <c r="B31" s="102" t="s">
        <v>40</v>
      </c>
      <c r="C31" s="102" t="s">
        <v>41</v>
      </c>
      <c r="D31" s="102" t="s">
        <v>92</v>
      </c>
      <c r="E31" s="102" t="s">
        <v>93</v>
      </c>
      <c r="F31" s="102" t="s">
        <v>44</v>
      </c>
      <c r="G31" s="102" t="s">
        <v>45</v>
      </c>
      <c r="H31" s="102" t="s">
        <v>46</v>
      </c>
      <c r="I31" s="102" t="s">
        <v>47</v>
      </c>
      <c r="J31" s="102" t="s">
        <v>47</v>
      </c>
      <c r="K31" s="103" t="n">
        <v>25.891675</v>
      </c>
    </row>
    <row r="32" customFormat="false" ht="12.75" hidden="false" customHeight="true" outlineLevel="0" collapsed="false">
      <c r="A32" s="101" t="s">
        <v>39</v>
      </c>
      <c r="B32" s="102" t="s">
        <v>40</v>
      </c>
      <c r="C32" s="102" t="s">
        <v>41</v>
      </c>
      <c r="D32" s="102" t="s">
        <v>94</v>
      </c>
      <c r="E32" s="102" t="s">
        <v>95</v>
      </c>
      <c r="F32" s="102" t="s">
        <v>44</v>
      </c>
      <c r="G32" s="102" t="s">
        <v>45</v>
      </c>
      <c r="H32" s="102" t="s">
        <v>46</v>
      </c>
      <c r="I32" s="102" t="s">
        <v>63</v>
      </c>
      <c r="J32" s="104" t="s">
        <v>7</v>
      </c>
      <c r="K32" s="103" t="n">
        <v>12.8501</v>
      </c>
    </row>
    <row r="33" customFormat="false" ht="12.75" hidden="false" customHeight="true" outlineLevel="0" collapsed="false">
      <c r="A33" s="101" t="s">
        <v>39</v>
      </c>
      <c r="B33" s="102" t="s">
        <v>40</v>
      </c>
      <c r="C33" s="102" t="s">
        <v>41</v>
      </c>
      <c r="D33" s="102" t="s">
        <v>96</v>
      </c>
      <c r="E33" s="102" t="s">
        <v>62</v>
      </c>
      <c r="F33" s="102" t="s">
        <v>44</v>
      </c>
      <c r="G33" s="102" t="s">
        <v>45</v>
      </c>
      <c r="H33" s="102" t="s">
        <v>46</v>
      </c>
      <c r="I33" s="102" t="s">
        <v>9</v>
      </c>
      <c r="J33" s="104" t="s">
        <v>63</v>
      </c>
      <c r="K33" s="103" t="n">
        <v>19.44535</v>
      </c>
    </row>
    <row r="34" customFormat="false" ht="12.75" hidden="false" customHeight="true" outlineLevel="0" collapsed="false">
      <c r="A34" s="101" t="s">
        <v>39</v>
      </c>
      <c r="B34" s="102" t="s">
        <v>40</v>
      </c>
      <c r="C34" s="102" t="s">
        <v>41</v>
      </c>
      <c r="D34" s="102" t="s">
        <v>97</v>
      </c>
      <c r="E34" s="102" t="s">
        <v>98</v>
      </c>
      <c r="F34" s="102" t="s">
        <v>44</v>
      </c>
      <c r="G34" s="102" t="s">
        <v>45</v>
      </c>
      <c r="H34" s="102" t="s">
        <v>46</v>
      </c>
      <c r="I34" s="102" t="s">
        <v>13</v>
      </c>
      <c r="J34" s="102" t="s">
        <v>13</v>
      </c>
      <c r="K34" s="103" t="n">
        <v>39.082175</v>
      </c>
    </row>
    <row r="35" customFormat="false" ht="12.75" hidden="false" customHeight="true" outlineLevel="0" collapsed="false">
      <c r="A35" s="101" t="s">
        <v>39</v>
      </c>
      <c r="B35" s="102" t="s">
        <v>40</v>
      </c>
      <c r="C35" s="102" t="s">
        <v>41</v>
      </c>
      <c r="D35" s="102" t="s">
        <v>99</v>
      </c>
      <c r="E35" s="102" t="s">
        <v>100</v>
      </c>
      <c r="F35" s="102" t="s">
        <v>54</v>
      </c>
      <c r="G35" s="102" t="s">
        <v>59</v>
      </c>
      <c r="H35" s="102" t="s">
        <v>46</v>
      </c>
      <c r="I35" s="102" t="s">
        <v>63</v>
      </c>
      <c r="J35" s="104" t="s">
        <v>7</v>
      </c>
      <c r="K35" s="103" t="n">
        <v>21.204</v>
      </c>
    </row>
    <row r="36" customFormat="false" ht="12.75" hidden="false" customHeight="true" outlineLevel="0" collapsed="false">
      <c r="A36" s="101" t="s">
        <v>39</v>
      </c>
      <c r="B36" s="102" t="s">
        <v>40</v>
      </c>
      <c r="C36" s="102" t="s">
        <v>41</v>
      </c>
      <c r="D36" s="102" t="s">
        <v>101</v>
      </c>
      <c r="E36" s="102" t="s">
        <v>102</v>
      </c>
      <c r="F36" s="102" t="s">
        <v>44</v>
      </c>
      <c r="G36" s="102" t="s">
        <v>45</v>
      </c>
      <c r="H36" s="102" t="s">
        <v>46</v>
      </c>
      <c r="I36" s="102" t="s">
        <v>63</v>
      </c>
      <c r="J36" s="104" t="s">
        <v>7</v>
      </c>
      <c r="K36" s="103" t="n">
        <v>42.4375000000001</v>
      </c>
    </row>
    <row r="37" customFormat="false" ht="12.75" hidden="false" customHeight="true" outlineLevel="0" collapsed="false">
      <c r="A37" s="101" t="s">
        <v>39</v>
      </c>
      <c r="B37" s="102" t="s">
        <v>40</v>
      </c>
      <c r="C37" s="102" t="s">
        <v>41</v>
      </c>
      <c r="D37" s="102" t="s">
        <v>103</v>
      </c>
      <c r="E37" s="102" t="s">
        <v>102</v>
      </c>
      <c r="F37" s="105" t="n">
        <v>10000</v>
      </c>
      <c r="G37" s="102" t="s">
        <v>45</v>
      </c>
      <c r="H37" s="102" t="s">
        <v>46</v>
      </c>
      <c r="I37" s="102" t="s">
        <v>63</v>
      </c>
      <c r="J37" s="104" t="s">
        <v>7</v>
      </c>
      <c r="K37" s="103" t="n">
        <v>101.3125</v>
      </c>
    </row>
    <row r="38" customFormat="false" ht="12.75" hidden="false" customHeight="true" outlineLevel="0" collapsed="false">
      <c r="A38" s="101" t="s">
        <v>39</v>
      </c>
      <c r="B38" s="102" t="s">
        <v>40</v>
      </c>
      <c r="C38" s="102" t="s">
        <v>41</v>
      </c>
      <c r="D38" s="102" t="s">
        <v>104</v>
      </c>
      <c r="E38" s="102" t="s">
        <v>102</v>
      </c>
      <c r="F38" s="102" t="s">
        <v>54</v>
      </c>
      <c r="G38" s="102" t="s">
        <v>59</v>
      </c>
      <c r="H38" s="102" t="s">
        <v>46</v>
      </c>
      <c r="I38" s="102" t="s">
        <v>63</v>
      </c>
      <c r="J38" s="104" t="s">
        <v>7</v>
      </c>
      <c r="K38" s="103" t="n">
        <v>13.2825</v>
      </c>
    </row>
    <row r="39" customFormat="false" ht="12.75" hidden="false" customHeight="true" outlineLevel="0" collapsed="false">
      <c r="A39" s="101" t="s">
        <v>39</v>
      </c>
      <c r="B39" s="102" t="s">
        <v>40</v>
      </c>
      <c r="C39" s="102" t="s">
        <v>41</v>
      </c>
      <c r="D39" s="102" t="s">
        <v>105</v>
      </c>
      <c r="E39" s="102" t="s">
        <v>106</v>
      </c>
      <c r="F39" s="102" t="s">
        <v>54</v>
      </c>
      <c r="G39" s="102" t="s">
        <v>59</v>
      </c>
      <c r="H39" s="102" t="s">
        <v>46</v>
      </c>
      <c r="I39" s="102" t="s">
        <v>63</v>
      </c>
      <c r="J39" s="104" t="s">
        <v>7</v>
      </c>
      <c r="K39" s="103" t="n">
        <v>27.46015</v>
      </c>
    </row>
    <row r="40" customFormat="false" ht="12.75" hidden="false" customHeight="true" outlineLevel="0" collapsed="false">
      <c r="A40" s="101" t="s">
        <v>39</v>
      </c>
      <c r="B40" s="102" t="s">
        <v>40</v>
      </c>
      <c r="C40" s="102" t="s">
        <v>41</v>
      </c>
      <c r="D40" s="102" t="s">
        <v>107</v>
      </c>
      <c r="E40" s="102" t="s">
        <v>102</v>
      </c>
      <c r="F40" s="102" t="s">
        <v>54</v>
      </c>
      <c r="G40" s="102" t="s">
        <v>59</v>
      </c>
      <c r="H40" s="102" t="s">
        <v>46</v>
      </c>
      <c r="I40" s="102" t="s">
        <v>63</v>
      </c>
      <c r="J40" s="104" t="s">
        <v>7</v>
      </c>
      <c r="K40" s="103" t="n">
        <v>54.0879999999999</v>
      </c>
    </row>
    <row r="41" customFormat="false" ht="12.75" hidden="false" customHeight="true" outlineLevel="0" collapsed="false">
      <c r="A41" s="101" t="s">
        <v>39</v>
      </c>
      <c r="B41" s="102" t="s">
        <v>40</v>
      </c>
      <c r="C41" s="102" t="s">
        <v>41</v>
      </c>
      <c r="D41" s="102" t="s">
        <v>108</v>
      </c>
      <c r="E41" s="102" t="s">
        <v>102</v>
      </c>
      <c r="F41" s="102" t="s">
        <v>54</v>
      </c>
      <c r="G41" s="102" t="s">
        <v>59</v>
      </c>
      <c r="H41" s="102" t="s">
        <v>46</v>
      </c>
      <c r="I41" s="102" t="s">
        <v>63</v>
      </c>
      <c r="J41" s="104" t="s">
        <v>7</v>
      </c>
      <c r="K41" s="103" t="n">
        <v>21.030515</v>
      </c>
    </row>
    <row r="42" customFormat="false" ht="12.75" hidden="false" customHeight="true" outlineLevel="0" collapsed="false">
      <c r="A42" s="101" t="s">
        <v>39</v>
      </c>
      <c r="B42" s="102" t="s">
        <v>40</v>
      </c>
      <c r="C42" s="102" t="s">
        <v>41</v>
      </c>
      <c r="D42" s="102" t="s">
        <v>109</v>
      </c>
      <c r="E42" s="102" t="s">
        <v>102</v>
      </c>
      <c r="F42" s="102" t="s">
        <v>44</v>
      </c>
      <c r="G42" s="102" t="s">
        <v>45</v>
      </c>
      <c r="H42" s="102" t="s">
        <v>46</v>
      </c>
      <c r="I42" s="102" t="s">
        <v>63</v>
      </c>
      <c r="J42" s="104" t="s">
        <v>7</v>
      </c>
      <c r="K42" s="103" t="n">
        <v>37.22875</v>
      </c>
    </row>
    <row r="43" customFormat="false" ht="12.75" hidden="false" customHeight="true" outlineLevel="0" collapsed="false">
      <c r="A43" s="101" t="s">
        <v>39</v>
      </c>
      <c r="B43" s="102" t="s">
        <v>40</v>
      </c>
      <c r="C43" s="102" t="s">
        <v>41</v>
      </c>
      <c r="D43" s="102" t="s">
        <v>110</v>
      </c>
      <c r="E43" s="102" t="s">
        <v>91</v>
      </c>
      <c r="F43" s="102" t="s">
        <v>44</v>
      </c>
      <c r="G43" s="102" t="s">
        <v>45</v>
      </c>
      <c r="H43" s="102" t="s">
        <v>46</v>
      </c>
      <c r="I43" s="102" t="s">
        <v>11</v>
      </c>
      <c r="J43" s="104" t="s">
        <v>11</v>
      </c>
      <c r="K43" s="103" t="n">
        <v>32.338</v>
      </c>
    </row>
    <row r="44" customFormat="false" ht="12.75" hidden="false" customHeight="true" outlineLevel="0" collapsed="false">
      <c r="A44" s="101" t="s">
        <v>39</v>
      </c>
      <c r="B44" s="102" t="s">
        <v>40</v>
      </c>
      <c r="C44" s="102" t="s">
        <v>41</v>
      </c>
      <c r="D44" s="102" t="s">
        <v>111</v>
      </c>
      <c r="E44" s="102" t="s">
        <v>112</v>
      </c>
      <c r="F44" s="102" t="s">
        <v>54</v>
      </c>
      <c r="G44" s="102" t="s">
        <v>55</v>
      </c>
      <c r="H44" s="102" t="s">
        <v>46</v>
      </c>
      <c r="I44" s="102" t="s">
        <v>47</v>
      </c>
      <c r="J44" s="104" t="s">
        <v>47</v>
      </c>
      <c r="K44" s="103" t="n">
        <v>47.9559</v>
      </c>
    </row>
    <row r="45" customFormat="false" ht="12.75" hidden="false" customHeight="true" outlineLevel="0" collapsed="false">
      <c r="A45" s="101" t="s">
        <v>39</v>
      </c>
      <c r="B45" s="102" t="s">
        <v>40</v>
      </c>
      <c r="C45" s="102" t="s">
        <v>41</v>
      </c>
      <c r="D45" s="102" t="s">
        <v>113</v>
      </c>
      <c r="E45" s="102" t="s">
        <v>114</v>
      </c>
      <c r="F45" s="102" t="s">
        <v>44</v>
      </c>
      <c r="G45" s="102" t="s">
        <v>45</v>
      </c>
      <c r="H45" s="102" t="s">
        <v>46</v>
      </c>
      <c r="I45" s="102" t="s">
        <v>47</v>
      </c>
      <c r="J45" s="104" t="s">
        <v>47</v>
      </c>
      <c r="K45" s="103" t="n">
        <v>84.8512625287963</v>
      </c>
    </row>
    <row r="46" customFormat="false" ht="12.75" hidden="false" customHeight="true" outlineLevel="0" collapsed="false">
      <c r="A46" s="101" t="s">
        <v>39</v>
      </c>
      <c r="B46" s="102" t="s">
        <v>40</v>
      </c>
      <c r="C46" s="102" t="s">
        <v>41</v>
      </c>
      <c r="D46" s="102" t="s">
        <v>115</v>
      </c>
      <c r="E46" s="102" t="s">
        <v>116</v>
      </c>
      <c r="F46" s="102" t="s">
        <v>117</v>
      </c>
      <c r="G46" s="102" t="s">
        <v>45</v>
      </c>
      <c r="H46" s="102" t="s">
        <v>46</v>
      </c>
      <c r="I46" s="102" t="s">
        <v>118</v>
      </c>
      <c r="J46" s="104" t="s">
        <v>119</v>
      </c>
      <c r="K46" s="103" t="n">
        <v>25.4702373331452</v>
      </c>
    </row>
    <row r="47" customFormat="false" ht="12.75" hidden="false" customHeight="true" outlineLevel="0" collapsed="false">
      <c r="A47" s="101" t="s">
        <v>39</v>
      </c>
      <c r="B47" s="102" t="s">
        <v>40</v>
      </c>
      <c r="C47" s="102" t="s">
        <v>41</v>
      </c>
      <c r="D47" s="102" t="s">
        <v>120</v>
      </c>
      <c r="E47" s="102" t="s">
        <v>121</v>
      </c>
      <c r="F47" s="102" t="s">
        <v>117</v>
      </c>
      <c r="G47" s="102" t="s">
        <v>45</v>
      </c>
      <c r="H47" s="102" t="s">
        <v>46</v>
      </c>
      <c r="I47" s="102" t="s">
        <v>118</v>
      </c>
      <c r="J47" s="104" t="s">
        <v>119</v>
      </c>
      <c r="K47" s="103" t="n">
        <v>14.25</v>
      </c>
    </row>
    <row r="48" customFormat="false" ht="12.75" hidden="false" customHeight="true" outlineLevel="0" collapsed="false">
      <c r="A48" s="101" t="s">
        <v>39</v>
      </c>
      <c r="B48" s="102" t="s">
        <v>40</v>
      </c>
      <c r="C48" s="102" t="s">
        <v>41</v>
      </c>
      <c r="D48" s="102" t="s">
        <v>122</v>
      </c>
      <c r="E48" s="102" t="s">
        <v>123</v>
      </c>
      <c r="F48" s="102" t="s">
        <v>54</v>
      </c>
      <c r="G48" s="102" t="s">
        <v>55</v>
      </c>
      <c r="H48" s="102" t="s">
        <v>46</v>
      </c>
      <c r="I48" s="102" t="s">
        <v>13</v>
      </c>
      <c r="J48" s="104" t="s">
        <v>13</v>
      </c>
      <c r="K48" s="103" t="n">
        <v>35.3276</v>
      </c>
    </row>
    <row r="49" customFormat="false" ht="12.75" hidden="false" customHeight="true" outlineLevel="0" collapsed="false">
      <c r="A49" s="101" t="s">
        <v>39</v>
      </c>
      <c r="B49" s="102" t="s">
        <v>40</v>
      </c>
      <c r="C49" s="102" t="s">
        <v>41</v>
      </c>
      <c r="D49" s="102" t="s">
        <v>124</v>
      </c>
      <c r="E49" s="102" t="s">
        <v>102</v>
      </c>
      <c r="F49" s="102" t="s">
        <v>44</v>
      </c>
      <c r="G49" s="102" t="s">
        <v>45</v>
      </c>
      <c r="H49" s="102" t="s">
        <v>46</v>
      </c>
      <c r="I49" s="102" t="s">
        <v>63</v>
      </c>
      <c r="J49" s="104" t="s">
        <v>7</v>
      </c>
      <c r="K49" s="103" t="n">
        <v>7.75635</v>
      </c>
    </row>
    <row r="50" customFormat="false" ht="12.75" hidden="false" customHeight="true" outlineLevel="0" collapsed="false">
      <c r="A50" s="101" t="s">
        <v>39</v>
      </c>
      <c r="B50" s="102" t="s">
        <v>40</v>
      </c>
      <c r="C50" s="102" t="s">
        <v>41</v>
      </c>
      <c r="D50" s="102" t="s">
        <v>125</v>
      </c>
      <c r="E50" s="102" t="s">
        <v>126</v>
      </c>
      <c r="F50" s="102" t="s">
        <v>54</v>
      </c>
      <c r="G50" s="102" t="s">
        <v>55</v>
      </c>
      <c r="H50" s="102" t="s">
        <v>46</v>
      </c>
      <c r="I50" s="102" t="s">
        <v>13</v>
      </c>
      <c r="J50" s="104" t="s">
        <v>13</v>
      </c>
      <c r="K50" s="103" t="n">
        <v>6.9256</v>
      </c>
    </row>
    <row r="51" customFormat="false" ht="12.75" hidden="false" customHeight="true" outlineLevel="0" collapsed="false">
      <c r="A51" s="101" t="s">
        <v>39</v>
      </c>
      <c r="B51" s="102" t="s">
        <v>40</v>
      </c>
      <c r="C51" s="102" t="s">
        <v>41</v>
      </c>
      <c r="D51" s="102" t="s">
        <v>127</v>
      </c>
      <c r="E51" s="102" t="s">
        <v>128</v>
      </c>
      <c r="F51" s="102" t="s">
        <v>117</v>
      </c>
      <c r="G51" s="102" t="s">
        <v>55</v>
      </c>
      <c r="H51" s="102" t="s">
        <v>46</v>
      </c>
      <c r="I51" s="102" t="s">
        <v>118</v>
      </c>
      <c r="J51" s="104" t="s">
        <v>119</v>
      </c>
      <c r="K51" s="103" t="n">
        <v>7.223625</v>
      </c>
    </row>
    <row r="52" customFormat="false" ht="12.75" hidden="false" customHeight="true" outlineLevel="0" collapsed="false">
      <c r="A52" s="101" t="s">
        <v>39</v>
      </c>
      <c r="B52" s="102" t="s">
        <v>40</v>
      </c>
      <c r="C52" s="102" t="s">
        <v>41</v>
      </c>
      <c r="D52" s="102" t="s">
        <v>129</v>
      </c>
      <c r="E52" s="102" t="s">
        <v>123</v>
      </c>
      <c r="F52" s="102" t="s">
        <v>54</v>
      </c>
      <c r="G52" s="102" t="s">
        <v>55</v>
      </c>
      <c r="H52" s="102" t="s">
        <v>46</v>
      </c>
      <c r="I52" s="102" t="s">
        <v>13</v>
      </c>
      <c r="J52" s="104" t="s">
        <v>13</v>
      </c>
      <c r="K52" s="103" t="n">
        <v>14.7574</v>
      </c>
    </row>
    <row r="53" customFormat="false" ht="12.75" hidden="false" customHeight="true" outlineLevel="0" collapsed="false">
      <c r="A53" s="101" t="s">
        <v>39</v>
      </c>
      <c r="B53" s="102" t="s">
        <v>40</v>
      </c>
      <c r="C53" s="102" t="s">
        <v>41</v>
      </c>
      <c r="D53" s="102" t="s">
        <v>130</v>
      </c>
      <c r="E53" s="102" t="s">
        <v>128</v>
      </c>
      <c r="F53" s="102" t="s">
        <v>117</v>
      </c>
      <c r="G53" s="102" t="s">
        <v>45</v>
      </c>
      <c r="H53" s="102" t="s">
        <v>46</v>
      </c>
      <c r="I53" s="102" t="s">
        <v>118</v>
      </c>
      <c r="J53" s="104" t="s">
        <v>119</v>
      </c>
      <c r="K53" s="103" t="n">
        <v>13.666875</v>
      </c>
    </row>
    <row r="54" customFormat="false" ht="12.75" hidden="false" customHeight="true" outlineLevel="0" collapsed="false">
      <c r="A54" s="101" t="s">
        <v>39</v>
      </c>
      <c r="B54" s="102" t="s">
        <v>40</v>
      </c>
      <c r="C54" s="102" t="s">
        <v>41</v>
      </c>
      <c r="D54" s="102" t="s">
        <v>131</v>
      </c>
      <c r="E54" s="102" t="s">
        <v>132</v>
      </c>
      <c r="F54" s="102" t="s">
        <v>54</v>
      </c>
      <c r="G54" s="102" t="s">
        <v>59</v>
      </c>
      <c r="H54" s="102" t="s">
        <v>46</v>
      </c>
      <c r="I54" s="102" t="s">
        <v>13</v>
      </c>
      <c r="J54" s="104" t="s">
        <v>13</v>
      </c>
      <c r="K54" s="103" t="n">
        <v>7.28437499999998</v>
      </c>
    </row>
    <row r="55" customFormat="false" ht="12.75" hidden="false" customHeight="true" outlineLevel="0" collapsed="false">
      <c r="A55" s="101" t="s">
        <v>39</v>
      </c>
      <c r="B55" s="102" t="s">
        <v>40</v>
      </c>
      <c r="C55" s="102" t="s">
        <v>41</v>
      </c>
      <c r="D55" s="102" t="s">
        <v>133</v>
      </c>
      <c r="E55" s="102" t="s">
        <v>134</v>
      </c>
      <c r="F55" s="102" t="s">
        <v>54</v>
      </c>
      <c r="G55" s="102" t="s">
        <v>59</v>
      </c>
      <c r="H55" s="102" t="s">
        <v>46</v>
      </c>
      <c r="I55" s="102" t="s">
        <v>63</v>
      </c>
      <c r="J55" s="104" t="s">
        <v>7</v>
      </c>
      <c r="K55" s="103" t="n">
        <v>19.32</v>
      </c>
    </row>
    <row r="56" customFormat="false" ht="12.75" hidden="false" customHeight="true" outlineLevel="0" collapsed="false">
      <c r="A56" s="101" t="s">
        <v>39</v>
      </c>
      <c r="B56" s="102" t="s">
        <v>40</v>
      </c>
      <c r="C56" s="102" t="s">
        <v>41</v>
      </c>
      <c r="D56" s="102" t="s">
        <v>135</v>
      </c>
      <c r="E56" s="102" t="s">
        <v>136</v>
      </c>
      <c r="F56" s="102" t="s">
        <v>117</v>
      </c>
      <c r="G56" s="102" t="s">
        <v>59</v>
      </c>
      <c r="H56" s="102" t="s">
        <v>46</v>
      </c>
      <c r="I56" s="102" t="s">
        <v>118</v>
      </c>
      <c r="J56" s="104" t="s">
        <v>119</v>
      </c>
      <c r="K56" s="103" t="n">
        <v>11.618</v>
      </c>
    </row>
    <row r="57" customFormat="false" ht="12.75" hidden="false" customHeight="true" outlineLevel="0" collapsed="false">
      <c r="A57" s="101" t="s">
        <v>39</v>
      </c>
      <c r="B57" s="102" t="s">
        <v>40</v>
      </c>
      <c r="C57" s="102" t="s">
        <v>41</v>
      </c>
      <c r="D57" s="102" t="s">
        <v>137</v>
      </c>
      <c r="E57" s="102" t="s">
        <v>138</v>
      </c>
      <c r="F57" s="102" t="s">
        <v>54</v>
      </c>
      <c r="G57" s="102" t="s">
        <v>59</v>
      </c>
      <c r="H57" s="102" t="s">
        <v>46</v>
      </c>
      <c r="I57" s="102" t="s">
        <v>7</v>
      </c>
      <c r="J57" s="104" t="s">
        <v>7</v>
      </c>
      <c r="K57" s="103" t="n">
        <v>2.4843</v>
      </c>
    </row>
    <row r="58" customFormat="false" ht="12.75" hidden="false" customHeight="true" outlineLevel="0" collapsed="false">
      <c r="A58" s="101" t="s">
        <v>39</v>
      </c>
      <c r="B58" s="102" t="s">
        <v>40</v>
      </c>
      <c r="C58" s="102" t="s">
        <v>41</v>
      </c>
      <c r="D58" s="102" t="s">
        <v>139</v>
      </c>
      <c r="E58" s="102" t="s">
        <v>140</v>
      </c>
      <c r="F58" s="102" t="s">
        <v>58</v>
      </c>
      <c r="G58" s="102" t="s">
        <v>59</v>
      </c>
      <c r="H58" s="102" t="s">
        <v>46</v>
      </c>
      <c r="I58" s="102" t="s">
        <v>7</v>
      </c>
      <c r="J58" s="104" t="s">
        <v>7</v>
      </c>
      <c r="K58" s="103" t="n">
        <v>5.4618</v>
      </c>
    </row>
    <row r="59" customFormat="false" ht="12.75" hidden="false" customHeight="true" outlineLevel="0" collapsed="false">
      <c r="A59" s="101" t="s">
        <v>39</v>
      </c>
      <c r="B59" s="102" t="s">
        <v>40</v>
      </c>
      <c r="C59" s="102" t="s">
        <v>41</v>
      </c>
      <c r="D59" s="102" t="s">
        <v>141</v>
      </c>
      <c r="E59" s="102" t="s">
        <v>142</v>
      </c>
      <c r="F59" s="102" t="s">
        <v>58</v>
      </c>
      <c r="G59" s="102" t="s">
        <v>59</v>
      </c>
      <c r="H59" s="102" t="s">
        <v>46</v>
      </c>
      <c r="I59" s="102" t="s">
        <v>7</v>
      </c>
      <c r="J59" s="104" t="s">
        <v>7</v>
      </c>
      <c r="K59" s="103" t="n">
        <v>4.30155000000001</v>
      </c>
    </row>
    <row r="60" customFormat="false" ht="12.75" hidden="false" customHeight="true" outlineLevel="0" collapsed="false">
      <c r="A60" s="101" t="s">
        <v>39</v>
      </c>
      <c r="B60" s="102" t="s">
        <v>40</v>
      </c>
      <c r="C60" s="102" t="s">
        <v>41</v>
      </c>
      <c r="D60" s="102" t="s">
        <v>143</v>
      </c>
      <c r="E60" s="102" t="s">
        <v>144</v>
      </c>
      <c r="F60" s="102" t="s">
        <v>58</v>
      </c>
      <c r="G60" s="102" t="s">
        <v>59</v>
      </c>
      <c r="H60" s="102" t="s">
        <v>46</v>
      </c>
      <c r="I60" s="102" t="s">
        <v>7</v>
      </c>
      <c r="J60" s="104" t="s">
        <v>7</v>
      </c>
      <c r="K60" s="103" t="n">
        <v>4.3134</v>
      </c>
    </row>
    <row r="61" customFormat="false" ht="12.75" hidden="false" customHeight="true" outlineLevel="0" collapsed="false">
      <c r="A61" s="101" t="s">
        <v>39</v>
      </c>
      <c r="B61" s="102" t="s">
        <v>40</v>
      </c>
      <c r="C61" s="102" t="s">
        <v>41</v>
      </c>
      <c r="D61" s="102" t="s">
        <v>145</v>
      </c>
      <c r="E61" s="102" t="s">
        <v>146</v>
      </c>
      <c r="F61" s="102" t="s">
        <v>117</v>
      </c>
      <c r="G61" s="102" t="s">
        <v>59</v>
      </c>
      <c r="H61" s="102" t="s">
        <v>46</v>
      </c>
      <c r="I61" s="102" t="s">
        <v>118</v>
      </c>
      <c r="J61" s="102" t="s">
        <v>118</v>
      </c>
      <c r="K61" s="103" t="n">
        <v>7.26799999999999</v>
      </c>
    </row>
    <row r="62" customFormat="false" ht="12.75" hidden="false" customHeight="true" outlineLevel="0" collapsed="false">
      <c r="A62" s="101" t="s">
        <v>39</v>
      </c>
      <c r="B62" s="102" t="s">
        <v>40</v>
      </c>
      <c r="C62" s="102" t="s">
        <v>41</v>
      </c>
      <c r="D62" s="102" t="s">
        <v>147</v>
      </c>
      <c r="E62" s="102" t="s">
        <v>148</v>
      </c>
      <c r="F62" s="102" t="s">
        <v>117</v>
      </c>
      <c r="G62" s="102" t="s">
        <v>59</v>
      </c>
      <c r="H62" s="102" t="s">
        <v>46</v>
      </c>
      <c r="I62" s="102" t="s">
        <v>118</v>
      </c>
      <c r="J62" s="102" t="s">
        <v>118</v>
      </c>
      <c r="K62" s="103" t="n">
        <v>7.22399999999999</v>
      </c>
    </row>
    <row r="63" customFormat="false" ht="12.75" hidden="false" customHeight="true" outlineLevel="0" collapsed="false">
      <c r="A63" s="101" t="s">
        <v>39</v>
      </c>
      <c r="B63" s="102" t="s">
        <v>40</v>
      </c>
      <c r="C63" s="102" t="s">
        <v>41</v>
      </c>
      <c r="D63" s="102" t="s">
        <v>149</v>
      </c>
      <c r="E63" s="102" t="s">
        <v>150</v>
      </c>
      <c r="F63" s="102" t="s">
        <v>117</v>
      </c>
      <c r="G63" s="102" t="s">
        <v>59</v>
      </c>
      <c r="H63" s="102" t="s">
        <v>46</v>
      </c>
      <c r="I63" s="102" t="s">
        <v>118</v>
      </c>
      <c r="J63" s="102" t="s">
        <v>118</v>
      </c>
      <c r="K63" s="103" t="n">
        <v>6.31999999999999</v>
      </c>
    </row>
    <row r="64" customFormat="false" ht="12.75" hidden="false" customHeight="true" outlineLevel="0" collapsed="false">
      <c r="A64" s="101" t="s">
        <v>39</v>
      </c>
      <c r="B64" s="102" t="s">
        <v>40</v>
      </c>
      <c r="C64" s="102" t="s">
        <v>41</v>
      </c>
      <c r="D64" s="102" t="s">
        <v>149</v>
      </c>
      <c r="E64" s="102" t="s">
        <v>150</v>
      </c>
      <c r="F64" s="102" t="s">
        <v>117</v>
      </c>
      <c r="G64" s="102" t="s">
        <v>59</v>
      </c>
      <c r="H64" s="102" t="s">
        <v>46</v>
      </c>
      <c r="I64" s="102" t="s">
        <v>118</v>
      </c>
      <c r="J64" s="102" t="s">
        <v>118</v>
      </c>
      <c r="K64" s="103" t="n">
        <v>6.31999999999999</v>
      </c>
    </row>
    <row r="65" customFormat="false" ht="12.75" hidden="false" customHeight="true" outlineLevel="0" collapsed="false">
      <c r="A65" s="101" t="s">
        <v>39</v>
      </c>
      <c r="B65" s="102" t="s">
        <v>40</v>
      </c>
      <c r="C65" s="102" t="s">
        <v>41</v>
      </c>
      <c r="D65" s="102" t="s">
        <v>151</v>
      </c>
      <c r="E65" s="102" t="s">
        <v>152</v>
      </c>
      <c r="F65" s="102" t="s">
        <v>54</v>
      </c>
      <c r="G65" s="102" t="s">
        <v>55</v>
      </c>
      <c r="H65" s="102" t="s">
        <v>46</v>
      </c>
      <c r="I65" s="102" t="s">
        <v>47</v>
      </c>
      <c r="J65" s="102" t="s">
        <v>47</v>
      </c>
      <c r="K65" s="103" t="n">
        <v>10.5952</v>
      </c>
    </row>
    <row r="66" customFormat="false" ht="12.75" hidden="false" customHeight="true" outlineLevel="0" collapsed="false">
      <c r="A66" s="101" t="s">
        <v>39</v>
      </c>
      <c r="B66" s="102" t="s">
        <v>40</v>
      </c>
      <c r="C66" s="102" t="s">
        <v>41</v>
      </c>
      <c r="D66" s="102" t="s">
        <v>153</v>
      </c>
      <c r="E66" s="102" t="s">
        <v>154</v>
      </c>
      <c r="F66" s="102" t="s">
        <v>54</v>
      </c>
      <c r="G66" s="102" t="s">
        <v>55</v>
      </c>
      <c r="H66" s="102" t="s">
        <v>46</v>
      </c>
      <c r="I66" s="102" t="s">
        <v>47</v>
      </c>
      <c r="J66" s="102" t="s">
        <v>47</v>
      </c>
      <c r="K66" s="103" t="n">
        <v>26.3992</v>
      </c>
    </row>
    <row r="67" customFormat="false" ht="12.75" hidden="false" customHeight="true" outlineLevel="0" collapsed="false">
      <c r="A67" s="101" t="s">
        <v>39</v>
      </c>
      <c r="B67" s="102" t="s">
        <v>40</v>
      </c>
      <c r="C67" s="102" t="s">
        <v>41</v>
      </c>
      <c r="D67" s="102" t="s">
        <v>155</v>
      </c>
      <c r="E67" s="102" t="s">
        <v>156</v>
      </c>
      <c r="F67" s="102" t="s">
        <v>44</v>
      </c>
      <c r="G67" s="102" t="s">
        <v>45</v>
      </c>
      <c r="H67" s="102" t="s">
        <v>46</v>
      </c>
      <c r="I67" s="102" t="s">
        <v>47</v>
      </c>
      <c r="J67" s="102" t="s">
        <v>47</v>
      </c>
      <c r="K67" s="103" t="n">
        <v>25.74275</v>
      </c>
    </row>
    <row r="68" customFormat="false" ht="12.75" hidden="false" customHeight="true" outlineLevel="0" collapsed="false">
      <c r="A68" s="101" t="s">
        <v>39</v>
      </c>
      <c r="B68" s="102" t="s">
        <v>40</v>
      </c>
      <c r="C68" s="102" t="s">
        <v>41</v>
      </c>
      <c r="D68" s="102" t="s">
        <v>157</v>
      </c>
      <c r="E68" s="102" t="s">
        <v>158</v>
      </c>
      <c r="F68" s="102" t="s">
        <v>54</v>
      </c>
      <c r="G68" s="102" t="s">
        <v>55</v>
      </c>
      <c r="H68" s="102" t="s">
        <v>46</v>
      </c>
      <c r="I68" s="102" t="s">
        <v>47</v>
      </c>
      <c r="J68" s="102" t="s">
        <v>47</v>
      </c>
      <c r="K68" s="103" t="n">
        <v>82.10425</v>
      </c>
    </row>
    <row r="69" customFormat="false" ht="12.75" hidden="false" customHeight="true" outlineLevel="0" collapsed="false">
      <c r="A69" s="101" t="s">
        <v>39</v>
      </c>
      <c r="B69" s="102" t="s">
        <v>40</v>
      </c>
      <c r="C69" s="102" t="s">
        <v>41</v>
      </c>
      <c r="D69" s="102" t="s">
        <v>159</v>
      </c>
      <c r="E69" s="102" t="s">
        <v>123</v>
      </c>
      <c r="F69" s="102" t="s">
        <v>54</v>
      </c>
      <c r="G69" s="102" t="s">
        <v>55</v>
      </c>
      <c r="H69" s="102" t="s">
        <v>46</v>
      </c>
      <c r="I69" s="102" t="s">
        <v>13</v>
      </c>
      <c r="J69" s="102" t="s">
        <v>13</v>
      </c>
      <c r="K69" s="103" t="n">
        <v>17.2765</v>
      </c>
    </row>
    <row r="70" customFormat="false" ht="12.75" hidden="false" customHeight="true" outlineLevel="0" collapsed="false">
      <c r="A70" s="101" t="s">
        <v>39</v>
      </c>
      <c r="B70" s="102" t="s">
        <v>40</v>
      </c>
      <c r="C70" s="102" t="s">
        <v>41</v>
      </c>
      <c r="D70" s="102" t="s">
        <v>160</v>
      </c>
      <c r="E70" s="102" t="s">
        <v>161</v>
      </c>
      <c r="F70" s="102" t="s">
        <v>44</v>
      </c>
      <c r="G70" s="102" t="s">
        <v>45</v>
      </c>
      <c r="H70" s="102" t="s">
        <v>46</v>
      </c>
      <c r="I70" s="102" t="s">
        <v>47</v>
      </c>
      <c r="J70" s="102" t="s">
        <v>47</v>
      </c>
      <c r="K70" s="103" t="n">
        <v>25.74275</v>
      </c>
    </row>
    <row r="71" customFormat="false" ht="12.75" hidden="false" customHeight="true" outlineLevel="0" collapsed="false">
      <c r="A71" s="101" t="s">
        <v>39</v>
      </c>
      <c r="B71" s="102" t="s">
        <v>40</v>
      </c>
      <c r="C71" s="102" t="s">
        <v>41</v>
      </c>
      <c r="D71" s="102" t="s">
        <v>162</v>
      </c>
      <c r="E71" s="102" t="s">
        <v>49</v>
      </c>
      <c r="F71" s="102" t="s">
        <v>44</v>
      </c>
      <c r="G71" s="102" t="s">
        <v>45</v>
      </c>
      <c r="H71" s="102" t="s">
        <v>46</v>
      </c>
      <c r="I71" s="102" t="s">
        <v>47</v>
      </c>
      <c r="J71" s="102" t="s">
        <v>47</v>
      </c>
      <c r="K71" s="103" t="n">
        <v>19.296425</v>
      </c>
    </row>
    <row r="72" customFormat="false" ht="12.75" hidden="false" customHeight="true" outlineLevel="0" collapsed="false">
      <c r="A72" s="101" t="s">
        <v>39</v>
      </c>
      <c r="B72" s="102" t="s">
        <v>40</v>
      </c>
      <c r="C72" s="102" t="s">
        <v>41</v>
      </c>
      <c r="D72" s="102" t="s">
        <v>163</v>
      </c>
      <c r="E72" s="102" t="s">
        <v>164</v>
      </c>
      <c r="F72" s="102" t="s">
        <v>58</v>
      </c>
      <c r="G72" s="102" t="s">
        <v>59</v>
      </c>
      <c r="H72" s="102" t="s">
        <v>46</v>
      </c>
      <c r="I72" s="102" t="s">
        <v>7</v>
      </c>
      <c r="J72" s="102" t="s">
        <v>7</v>
      </c>
      <c r="K72" s="103" t="n">
        <v>12.701175</v>
      </c>
    </row>
    <row r="73" customFormat="false" ht="12.75" hidden="false" customHeight="true" outlineLevel="0" collapsed="false">
      <c r="A73" s="101" t="s">
        <v>39</v>
      </c>
      <c r="B73" s="102" t="s">
        <v>40</v>
      </c>
      <c r="C73" s="102" t="s">
        <v>41</v>
      </c>
      <c r="D73" s="102" t="s">
        <v>165</v>
      </c>
      <c r="E73" s="102" t="s">
        <v>166</v>
      </c>
      <c r="F73" s="102" t="s">
        <v>54</v>
      </c>
      <c r="G73" s="102" t="s">
        <v>55</v>
      </c>
      <c r="H73" s="102" t="s">
        <v>46</v>
      </c>
      <c r="I73" s="102" t="s">
        <v>13</v>
      </c>
      <c r="J73" s="102" t="s">
        <v>13</v>
      </c>
      <c r="K73" s="103" t="n">
        <v>12.445875</v>
      </c>
    </row>
    <row r="74" customFormat="false" ht="12.75" hidden="false" customHeight="true" outlineLevel="0" collapsed="false">
      <c r="A74" s="101" t="s">
        <v>39</v>
      </c>
      <c r="B74" s="102" t="s">
        <v>40</v>
      </c>
      <c r="C74" s="102" t="s">
        <v>41</v>
      </c>
      <c r="D74" s="102" t="s">
        <v>167</v>
      </c>
      <c r="E74" s="102" t="s">
        <v>168</v>
      </c>
      <c r="F74" s="102" t="s">
        <v>54</v>
      </c>
      <c r="G74" s="102" t="s">
        <v>55</v>
      </c>
      <c r="H74" s="102" t="s">
        <v>46</v>
      </c>
      <c r="I74" s="102" t="s">
        <v>13</v>
      </c>
      <c r="J74" s="102" t="s">
        <v>13</v>
      </c>
      <c r="K74" s="103" t="n">
        <v>12.3395</v>
      </c>
    </row>
    <row r="75" customFormat="false" ht="12.75" hidden="false" customHeight="true" outlineLevel="0" collapsed="false">
      <c r="A75" s="101" t="s">
        <v>39</v>
      </c>
      <c r="B75" s="102" t="s">
        <v>40</v>
      </c>
      <c r="C75" s="102" t="s">
        <v>169</v>
      </c>
      <c r="D75" s="102" t="s">
        <v>170</v>
      </c>
      <c r="E75" s="102" t="s">
        <v>171</v>
      </c>
      <c r="F75" s="102" t="s">
        <v>172</v>
      </c>
      <c r="G75" s="102" t="s">
        <v>45</v>
      </c>
      <c r="H75" s="102" t="s">
        <v>46</v>
      </c>
      <c r="I75" s="102" t="s">
        <v>9</v>
      </c>
      <c r="J75" s="104" t="s">
        <v>63</v>
      </c>
      <c r="K75" s="103" t="n">
        <v>47.0193</v>
      </c>
    </row>
    <row r="76" customFormat="false" ht="12.75" hidden="false" customHeight="true" outlineLevel="0" collapsed="false">
      <c r="A76" s="101" t="s">
        <v>39</v>
      </c>
      <c r="B76" s="102" t="s">
        <v>40</v>
      </c>
      <c r="C76" s="102" t="s">
        <v>169</v>
      </c>
      <c r="D76" s="102" t="s">
        <v>173</v>
      </c>
      <c r="E76" s="102" t="s">
        <v>62</v>
      </c>
      <c r="F76" s="102" t="s">
        <v>172</v>
      </c>
      <c r="G76" s="102" t="s">
        <v>45</v>
      </c>
      <c r="H76" s="102" t="s">
        <v>46</v>
      </c>
      <c r="I76" s="102" t="s">
        <v>9</v>
      </c>
      <c r="J76" s="104" t="s">
        <v>63</v>
      </c>
      <c r="K76" s="103" t="n">
        <v>13.26045</v>
      </c>
    </row>
    <row r="77" customFormat="false" ht="12.75" hidden="false" customHeight="true" outlineLevel="0" collapsed="false">
      <c r="A77" s="101" t="s">
        <v>39</v>
      </c>
      <c r="B77" s="102" t="s">
        <v>40</v>
      </c>
      <c r="C77" s="102" t="s">
        <v>169</v>
      </c>
      <c r="D77" s="102" t="s">
        <v>174</v>
      </c>
      <c r="E77" s="102" t="s">
        <v>62</v>
      </c>
      <c r="F77" s="102" t="s">
        <v>172</v>
      </c>
      <c r="G77" s="102" t="s">
        <v>45</v>
      </c>
      <c r="H77" s="102" t="s">
        <v>46</v>
      </c>
      <c r="I77" s="102" t="s">
        <v>9</v>
      </c>
      <c r="J77" s="104" t="s">
        <v>63</v>
      </c>
      <c r="K77" s="103" t="n">
        <v>13.2933</v>
      </c>
    </row>
    <row r="78" customFormat="false" ht="12.75" hidden="false" customHeight="true" outlineLevel="0" collapsed="false">
      <c r="A78" s="101" t="s">
        <v>39</v>
      </c>
      <c r="B78" s="102" t="s">
        <v>40</v>
      </c>
      <c r="C78" s="102" t="s">
        <v>169</v>
      </c>
      <c r="D78" s="102" t="s">
        <v>175</v>
      </c>
      <c r="E78" s="102" t="s">
        <v>62</v>
      </c>
      <c r="F78" s="102" t="s">
        <v>172</v>
      </c>
      <c r="G78" s="102" t="s">
        <v>45</v>
      </c>
      <c r="H78" s="102" t="s">
        <v>46</v>
      </c>
      <c r="I78" s="102" t="s">
        <v>9</v>
      </c>
      <c r="J78" s="104" t="s">
        <v>63</v>
      </c>
      <c r="K78" s="103" t="n">
        <v>19.325775</v>
      </c>
    </row>
    <row r="79" customFormat="false" ht="12.75" hidden="false" customHeight="true" outlineLevel="0" collapsed="false">
      <c r="A79" s="101" t="s">
        <v>39</v>
      </c>
      <c r="B79" s="102" t="s">
        <v>40</v>
      </c>
      <c r="C79" s="102" t="s">
        <v>169</v>
      </c>
      <c r="D79" s="102" t="s">
        <v>176</v>
      </c>
      <c r="E79" s="102" t="s">
        <v>62</v>
      </c>
      <c r="F79" s="102" t="s">
        <v>172</v>
      </c>
      <c r="G79" s="102" t="s">
        <v>45</v>
      </c>
      <c r="H79" s="102" t="s">
        <v>46</v>
      </c>
      <c r="I79" s="102" t="s">
        <v>9</v>
      </c>
      <c r="J79" s="104" t="s">
        <v>63</v>
      </c>
      <c r="K79" s="103" t="n">
        <v>19.89615</v>
      </c>
    </row>
    <row r="80" customFormat="false" ht="12.75" hidden="false" customHeight="true" outlineLevel="0" collapsed="false">
      <c r="A80" s="101" t="s">
        <v>39</v>
      </c>
      <c r="B80" s="102" t="s">
        <v>40</v>
      </c>
      <c r="C80" s="102" t="s">
        <v>169</v>
      </c>
      <c r="D80" s="102" t="s">
        <v>177</v>
      </c>
      <c r="E80" s="102" t="s">
        <v>62</v>
      </c>
      <c r="F80" s="102" t="s">
        <v>178</v>
      </c>
      <c r="G80" s="102" t="s">
        <v>68</v>
      </c>
      <c r="H80" s="102" t="s">
        <v>69</v>
      </c>
      <c r="I80" s="102" t="s">
        <v>9</v>
      </c>
      <c r="J80" s="104" t="s">
        <v>63</v>
      </c>
      <c r="K80" s="103" t="n">
        <v>53.655</v>
      </c>
    </row>
    <row r="81" customFormat="false" ht="12.75" hidden="false" customHeight="true" outlineLevel="0" collapsed="false">
      <c r="A81" s="101" t="s">
        <v>39</v>
      </c>
      <c r="B81" s="102" t="s">
        <v>40</v>
      </c>
      <c r="C81" s="102" t="s">
        <v>169</v>
      </c>
      <c r="D81" s="102" t="s">
        <v>179</v>
      </c>
      <c r="E81" s="102" t="s">
        <v>180</v>
      </c>
      <c r="F81" s="102" t="s">
        <v>58</v>
      </c>
      <c r="G81" s="102" t="s">
        <v>59</v>
      </c>
      <c r="H81" s="102" t="s">
        <v>46</v>
      </c>
      <c r="I81" s="102" t="s">
        <v>7</v>
      </c>
      <c r="J81" s="104" t="s">
        <v>7</v>
      </c>
      <c r="K81" s="103" t="n">
        <v>3.366</v>
      </c>
    </row>
    <row r="82" customFormat="false" ht="12.75" hidden="false" customHeight="true" outlineLevel="0" collapsed="false">
      <c r="A82" s="101" t="s">
        <v>39</v>
      </c>
      <c r="B82" s="102" t="s">
        <v>40</v>
      </c>
      <c r="C82" s="102" t="s">
        <v>169</v>
      </c>
      <c r="D82" s="102" t="s">
        <v>179</v>
      </c>
      <c r="E82" s="102" t="s">
        <v>180</v>
      </c>
      <c r="F82" s="102" t="s">
        <v>58</v>
      </c>
      <c r="G82" s="102" t="s">
        <v>59</v>
      </c>
      <c r="H82" s="102" t="s">
        <v>46</v>
      </c>
      <c r="I82" s="102" t="s">
        <v>7</v>
      </c>
      <c r="J82" s="104" t="s">
        <v>7</v>
      </c>
      <c r="K82" s="103" t="n">
        <v>3.366</v>
      </c>
    </row>
    <row r="83" customFormat="false" ht="12.75" hidden="false" customHeight="true" outlineLevel="0" collapsed="false">
      <c r="A83" s="101" t="s">
        <v>39</v>
      </c>
      <c r="B83" s="102" t="s">
        <v>40</v>
      </c>
      <c r="C83" s="102" t="s">
        <v>169</v>
      </c>
      <c r="D83" s="102" t="s">
        <v>181</v>
      </c>
      <c r="E83" s="102" t="s">
        <v>182</v>
      </c>
      <c r="F83" s="102" t="s">
        <v>58</v>
      </c>
      <c r="G83" s="102" t="s">
        <v>59</v>
      </c>
      <c r="H83" s="102" t="s">
        <v>46</v>
      </c>
      <c r="I83" s="102" t="s">
        <v>7</v>
      </c>
      <c r="J83" s="104" t="s">
        <v>7</v>
      </c>
      <c r="K83" s="103" t="n">
        <v>3.96000000000002</v>
      </c>
    </row>
    <row r="84" customFormat="false" ht="12.75" hidden="false" customHeight="true" outlineLevel="0" collapsed="false">
      <c r="A84" s="101" t="s">
        <v>39</v>
      </c>
      <c r="B84" s="102" t="s">
        <v>40</v>
      </c>
      <c r="C84" s="102" t="s">
        <v>169</v>
      </c>
      <c r="D84" s="102" t="s">
        <v>183</v>
      </c>
      <c r="E84" s="102" t="s">
        <v>85</v>
      </c>
      <c r="F84" s="102" t="s">
        <v>58</v>
      </c>
      <c r="G84" s="102" t="s">
        <v>59</v>
      </c>
      <c r="H84" s="102" t="s">
        <v>46</v>
      </c>
      <c r="I84" s="102" t="s">
        <v>7</v>
      </c>
      <c r="J84" s="104" t="s">
        <v>7</v>
      </c>
      <c r="K84" s="103" t="n">
        <v>4.89225</v>
      </c>
    </row>
    <row r="85" customFormat="false" ht="12.75" hidden="false" customHeight="true" outlineLevel="0" collapsed="false">
      <c r="A85" s="101" t="s">
        <v>39</v>
      </c>
      <c r="B85" s="102" t="s">
        <v>40</v>
      </c>
      <c r="C85" s="102" t="s">
        <v>169</v>
      </c>
      <c r="D85" s="102" t="s">
        <v>184</v>
      </c>
      <c r="E85" s="102" t="s">
        <v>87</v>
      </c>
      <c r="F85" s="102" t="s">
        <v>185</v>
      </c>
      <c r="G85" s="102" t="s">
        <v>59</v>
      </c>
      <c r="H85" s="102" t="s">
        <v>46</v>
      </c>
      <c r="I85" s="102" t="s">
        <v>7</v>
      </c>
      <c r="J85" s="104" t="s">
        <v>7</v>
      </c>
      <c r="K85" s="103" t="n">
        <v>7.85725</v>
      </c>
    </row>
    <row r="86" customFormat="false" ht="12.75" hidden="false" customHeight="true" outlineLevel="0" collapsed="false">
      <c r="A86" s="101" t="s">
        <v>39</v>
      </c>
      <c r="B86" s="102" t="s">
        <v>40</v>
      </c>
      <c r="C86" s="102" t="s">
        <v>169</v>
      </c>
      <c r="D86" s="102" t="s">
        <v>186</v>
      </c>
      <c r="E86" s="102" t="s">
        <v>80</v>
      </c>
      <c r="F86" s="102" t="s">
        <v>185</v>
      </c>
      <c r="G86" s="102" t="s">
        <v>59</v>
      </c>
      <c r="H86" s="102" t="s">
        <v>46</v>
      </c>
      <c r="I86" s="102" t="s">
        <v>7</v>
      </c>
      <c r="J86" s="104" t="s">
        <v>7</v>
      </c>
      <c r="K86" s="103" t="n">
        <v>7.9235</v>
      </c>
    </row>
    <row r="87" customFormat="false" ht="12.75" hidden="false" customHeight="true" outlineLevel="0" collapsed="false">
      <c r="A87" s="101" t="s">
        <v>39</v>
      </c>
      <c r="B87" s="102" t="s">
        <v>40</v>
      </c>
      <c r="C87" s="102" t="s">
        <v>169</v>
      </c>
      <c r="D87" s="102" t="s">
        <v>187</v>
      </c>
      <c r="E87" s="102" t="s">
        <v>78</v>
      </c>
      <c r="F87" s="102" t="s">
        <v>58</v>
      </c>
      <c r="G87" s="102" t="s">
        <v>59</v>
      </c>
      <c r="H87" s="102" t="s">
        <v>46</v>
      </c>
      <c r="I87" s="102" t="s">
        <v>7</v>
      </c>
      <c r="J87" s="104" t="s">
        <v>7</v>
      </c>
      <c r="K87" s="103" t="n">
        <v>3.74975</v>
      </c>
    </row>
    <row r="88" customFormat="false" ht="12.75" hidden="false" customHeight="true" outlineLevel="0" collapsed="false">
      <c r="A88" s="101" t="s">
        <v>39</v>
      </c>
      <c r="B88" s="102" t="s">
        <v>40</v>
      </c>
      <c r="C88" s="102" t="s">
        <v>169</v>
      </c>
      <c r="D88" s="102" t="s">
        <v>188</v>
      </c>
      <c r="E88" s="102" t="s">
        <v>62</v>
      </c>
      <c r="F88" s="102" t="s">
        <v>172</v>
      </c>
      <c r="G88" s="102" t="s">
        <v>45</v>
      </c>
      <c r="H88" s="102" t="s">
        <v>46</v>
      </c>
      <c r="I88" s="102" t="s">
        <v>9</v>
      </c>
      <c r="J88" s="104" t="s">
        <v>63</v>
      </c>
      <c r="K88" s="103" t="n">
        <v>26.499</v>
      </c>
    </row>
    <row r="89" customFormat="false" ht="12.75" hidden="false" customHeight="true" outlineLevel="0" collapsed="false">
      <c r="A89" s="101" t="s">
        <v>39</v>
      </c>
      <c r="B89" s="102" t="s">
        <v>40</v>
      </c>
      <c r="C89" s="102" t="s">
        <v>169</v>
      </c>
      <c r="D89" s="102" t="s">
        <v>189</v>
      </c>
      <c r="E89" s="102" t="s">
        <v>62</v>
      </c>
      <c r="F89" s="102" t="s">
        <v>172</v>
      </c>
      <c r="G89" s="102" t="s">
        <v>45</v>
      </c>
      <c r="H89" s="102" t="s">
        <v>46</v>
      </c>
      <c r="I89" s="102" t="s">
        <v>9</v>
      </c>
      <c r="J89" s="104" t="s">
        <v>63</v>
      </c>
      <c r="K89" s="103" t="n">
        <v>13.1181</v>
      </c>
    </row>
    <row r="90" customFormat="false" ht="12.75" hidden="false" customHeight="true" outlineLevel="0" collapsed="false">
      <c r="A90" s="101" t="s">
        <v>39</v>
      </c>
      <c r="B90" s="102" t="s">
        <v>40</v>
      </c>
      <c r="C90" s="102" t="s">
        <v>169</v>
      </c>
      <c r="D90" s="102" t="s">
        <v>190</v>
      </c>
      <c r="E90" s="102" t="s">
        <v>62</v>
      </c>
      <c r="F90" s="102" t="s">
        <v>172</v>
      </c>
      <c r="G90" s="102" t="s">
        <v>45</v>
      </c>
      <c r="H90" s="102" t="s">
        <v>46</v>
      </c>
      <c r="I90" s="102" t="s">
        <v>9</v>
      </c>
      <c r="J90" s="104" t="s">
        <v>63</v>
      </c>
      <c r="K90" s="103" t="n">
        <v>13.2933</v>
      </c>
    </row>
    <row r="91" customFormat="false" ht="12.75" hidden="false" customHeight="true" outlineLevel="0" collapsed="false">
      <c r="A91" s="101" t="s">
        <v>39</v>
      </c>
      <c r="B91" s="102" t="s">
        <v>40</v>
      </c>
      <c r="C91" s="102" t="s">
        <v>169</v>
      </c>
      <c r="D91" s="102" t="s">
        <v>191</v>
      </c>
      <c r="E91" s="102" t="s">
        <v>62</v>
      </c>
      <c r="F91" s="102" t="s">
        <v>172</v>
      </c>
      <c r="G91" s="102" t="s">
        <v>45</v>
      </c>
      <c r="H91" s="102" t="s">
        <v>46</v>
      </c>
      <c r="I91" s="102" t="s">
        <v>9</v>
      </c>
      <c r="J91" s="104" t="s">
        <v>63</v>
      </c>
      <c r="K91" s="103" t="n">
        <v>13.2933</v>
      </c>
    </row>
    <row r="92" customFormat="false" ht="12.75" hidden="false" customHeight="true" outlineLevel="0" collapsed="false">
      <c r="A92" s="101" t="s">
        <v>39</v>
      </c>
      <c r="B92" s="102" t="s">
        <v>40</v>
      </c>
      <c r="C92" s="102" t="s">
        <v>169</v>
      </c>
      <c r="D92" s="102" t="s">
        <v>192</v>
      </c>
      <c r="E92" s="102" t="s">
        <v>62</v>
      </c>
      <c r="F92" s="102" t="s">
        <v>172</v>
      </c>
      <c r="G92" s="102" t="s">
        <v>45</v>
      </c>
      <c r="H92" s="102" t="s">
        <v>46</v>
      </c>
      <c r="I92" s="102" t="s">
        <v>9</v>
      </c>
      <c r="J92" s="104" t="s">
        <v>63</v>
      </c>
      <c r="K92" s="103" t="n">
        <v>13.2933</v>
      </c>
    </row>
    <row r="93" customFormat="false" ht="12.75" hidden="false" customHeight="true" outlineLevel="0" collapsed="false">
      <c r="A93" s="101" t="s">
        <v>39</v>
      </c>
      <c r="B93" s="102" t="s">
        <v>40</v>
      </c>
      <c r="C93" s="102" t="s">
        <v>169</v>
      </c>
      <c r="D93" s="102" t="s">
        <v>193</v>
      </c>
      <c r="E93" s="102" t="s">
        <v>194</v>
      </c>
      <c r="F93" s="102" t="s">
        <v>172</v>
      </c>
      <c r="G93" s="102" t="s">
        <v>45</v>
      </c>
      <c r="H93" s="102" t="s">
        <v>46</v>
      </c>
      <c r="I93" s="102" t="s">
        <v>9</v>
      </c>
      <c r="J93" s="104" t="s">
        <v>63</v>
      </c>
      <c r="K93" s="103" t="n">
        <v>13.2933</v>
      </c>
    </row>
    <row r="94" customFormat="false" ht="12.75" hidden="false" customHeight="true" outlineLevel="0" collapsed="false">
      <c r="A94" s="101" t="s">
        <v>39</v>
      </c>
      <c r="B94" s="102" t="s">
        <v>40</v>
      </c>
      <c r="C94" s="102" t="s">
        <v>169</v>
      </c>
      <c r="D94" s="102" t="s">
        <v>195</v>
      </c>
      <c r="E94" s="102" t="s">
        <v>62</v>
      </c>
      <c r="F94" s="102" t="s">
        <v>172</v>
      </c>
      <c r="G94" s="102" t="s">
        <v>45</v>
      </c>
      <c r="H94" s="102" t="s">
        <v>46</v>
      </c>
      <c r="I94" s="102" t="s">
        <v>9</v>
      </c>
      <c r="J94" s="104" t="s">
        <v>63</v>
      </c>
      <c r="K94" s="103" t="n">
        <v>13.2933</v>
      </c>
    </row>
    <row r="95" customFormat="false" ht="12.75" hidden="false" customHeight="true" outlineLevel="0" collapsed="false">
      <c r="A95" s="101" t="s">
        <v>39</v>
      </c>
      <c r="B95" s="102" t="s">
        <v>40</v>
      </c>
      <c r="C95" s="102" t="s">
        <v>169</v>
      </c>
      <c r="D95" s="102" t="s">
        <v>196</v>
      </c>
      <c r="E95" s="102" t="s">
        <v>197</v>
      </c>
      <c r="F95" s="102" t="s">
        <v>172</v>
      </c>
      <c r="G95" s="102" t="s">
        <v>45</v>
      </c>
      <c r="H95" s="102" t="s">
        <v>46</v>
      </c>
      <c r="I95" s="102" t="s">
        <v>9</v>
      </c>
      <c r="J95" s="104" t="s">
        <v>63</v>
      </c>
      <c r="K95" s="103" t="n">
        <v>19.8852</v>
      </c>
    </row>
    <row r="96" customFormat="false" ht="12.75" hidden="false" customHeight="true" outlineLevel="0" collapsed="false">
      <c r="A96" s="101" t="s">
        <v>39</v>
      </c>
      <c r="B96" s="102" t="s">
        <v>40</v>
      </c>
      <c r="C96" s="102" t="s">
        <v>169</v>
      </c>
      <c r="D96" s="102" t="s">
        <v>198</v>
      </c>
      <c r="E96" s="102" t="s">
        <v>100</v>
      </c>
      <c r="F96" s="102" t="s">
        <v>54</v>
      </c>
      <c r="G96" s="102" t="s">
        <v>59</v>
      </c>
      <c r="H96" s="102" t="s">
        <v>46</v>
      </c>
      <c r="I96" s="102" t="s">
        <v>7</v>
      </c>
      <c r="J96" s="102" t="s">
        <v>7</v>
      </c>
      <c r="K96" s="103" t="n">
        <v>21.004</v>
      </c>
    </row>
    <row r="97" customFormat="false" ht="12.75" hidden="false" customHeight="true" outlineLevel="0" collapsed="false">
      <c r="A97" s="101" t="s">
        <v>39</v>
      </c>
      <c r="B97" s="102" t="s">
        <v>40</v>
      </c>
      <c r="C97" s="102" t="s">
        <v>169</v>
      </c>
      <c r="D97" s="102" t="s">
        <v>199</v>
      </c>
      <c r="E97" s="102" t="s">
        <v>102</v>
      </c>
      <c r="F97" s="102" t="s">
        <v>44</v>
      </c>
      <c r="G97" s="102" t="s">
        <v>45</v>
      </c>
      <c r="H97" s="102" t="s">
        <v>46</v>
      </c>
      <c r="I97" s="102" t="s">
        <v>7</v>
      </c>
      <c r="J97" s="102" t="s">
        <v>7</v>
      </c>
      <c r="K97" s="103" t="n">
        <v>92.9750000000472</v>
      </c>
    </row>
    <row r="98" customFormat="false" ht="12.75" hidden="false" customHeight="true" outlineLevel="0" collapsed="false">
      <c r="A98" s="101" t="s">
        <v>39</v>
      </c>
      <c r="B98" s="102" t="s">
        <v>40</v>
      </c>
      <c r="C98" s="102" t="s">
        <v>169</v>
      </c>
      <c r="D98" s="102" t="s">
        <v>200</v>
      </c>
      <c r="E98" s="102" t="s">
        <v>201</v>
      </c>
      <c r="F98" s="102" t="s">
        <v>54</v>
      </c>
      <c r="G98" s="102" t="s">
        <v>59</v>
      </c>
      <c r="H98" s="102" t="s">
        <v>46</v>
      </c>
      <c r="I98" s="102" t="s">
        <v>7</v>
      </c>
      <c r="J98" s="102" t="s">
        <v>7</v>
      </c>
      <c r="K98" s="103" t="n">
        <v>89.0810999999043</v>
      </c>
    </row>
    <row r="99" customFormat="false" ht="12.75" hidden="false" customHeight="true" outlineLevel="0" collapsed="false">
      <c r="A99" s="101" t="s">
        <v>39</v>
      </c>
      <c r="B99" s="102" t="s">
        <v>40</v>
      </c>
      <c r="C99" s="102" t="s">
        <v>169</v>
      </c>
      <c r="D99" s="102" t="s">
        <v>202</v>
      </c>
      <c r="E99" s="102" t="s">
        <v>203</v>
      </c>
      <c r="F99" s="102" t="s">
        <v>54</v>
      </c>
      <c r="G99" s="102" t="s">
        <v>59</v>
      </c>
      <c r="H99" s="102" t="s">
        <v>46</v>
      </c>
      <c r="I99" s="102" t="s">
        <v>63</v>
      </c>
      <c r="J99" s="104" t="s">
        <v>7</v>
      </c>
      <c r="K99" s="103" t="n">
        <v>14.46</v>
      </c>
    </row>
    <row r="100" customFormat="false" ht="12.75" hidden="false" customHeight="true" outlineLevel="0" collapsed="false">
      <c r="A100" s="101" t="s">
        <v>39</v>
      </c>
      <c r="B100" s="102" t="s">
        <v>40</v>
      </c>
      <c r="C100" s="102" t="s">
        <v>169</v>
      </c>
      <c r="D100" s="102" t="s">
        <v>204</v>
      </c>
      <c r="E100" s="102" t="s">
        <v>102</v>
      </c>
      <c r="F100" s="102" t="s">
        <v>44</v>
      </c>
      <c r="G100" s="102" t="s">
        <v>45</v>
      </c>
      <c r="H100" s="102" t="s">
        <v>46</v>
      </c>
      <c r="I100" s="102" t="s">
        <v>63</v>
      </c>
      <c r="J100" s="104" t="s">
        <v>7</v>
      </c>
      <c r="K100" s="103" t="n">
        <v>40.0125</v>
      </c>
    </row>
    <row r="101" customFormat="false" ht="12.75" hidden="false" customHeight="true" outlineLevel="0" collapsed="false">
      <c r="A101" s="101" t="s">
        <v>39</v>
      </c>
      <c r="B101" s="102" t="s">
        <v>40</v>
      </c>
      <c r="C101" s="102" t="s">
        <v>169</v>
      </c>
      <c r="D101" s="102" t="s">
        <v>205</v>
      </c>
      <c r="E101" s="102" t="s">
        <v>206</v>
      </c>
      <c r="F101" s="102" t="s">
        <v>54</v>
      </c>
      <c r="G101" s="102" t="s">
        <v>59</v>
      </c>
      <c r="H101" s="102" t="s">
        <v>46</v>
      </c>
      <c r="I101" s="102" t="s">
        <v>7</v>
      </c>
      <c r="J101" s="104" t="s">
        <v>7</v>
      </c>
      <c r="K101" s="103" t="n">
        <v>49.68005</v>
      </c>
    </row>
    <row r="102" customFormat="false" ht="12.75" hidden="false" customHeight="true" outlineLevel="0" collapsed="false">
      <c r="A102" s="101" t="s">
        <v>39</v>
      </c>
      <c r="B102" s="102" t="s">
        <v>40</v>
      </c>
      <c r="C102" s="102" t="s">
        <v>169</v>
      </c>
      <c r="D102" s="102" t="s">
        <v>207</v>
      </c>
      <c r="E102" s="102" t="s">
        <v>62</v>
      </c>
      <c r="F102" s="102" t="s">
        <v>172</v>
      </c>
      <c r="G102" s="102" t="s">
        <v>45</v>
      </c>
      <c r="H102" s="102" t="s">
        <v>46</v>
      </c>
      <c r="I102" s="102" t="s">
        <v>9</v>
      </c>
      <c r="J102" s="104" t="s">
        <v>63</v>
      </c>
      <c r="K102" s="103" t="n">
        <v>13.2276000000001</v>
      </c>
    </row>
    <row r="103" customFormat="false" ht="12.75" hidden="false" customHeight="true" outlineLevel="0" collapsed="false">
      <c r="A103" s="101" t="s">
        <v>39</v>
      </c>
      <c r="B103" s="102" t="s">
        <v>40</v>
      </c>
      <c r="C103" s="102" t="s">
        <v>169</v>
      </c>
      <c r="D103" s="102" t="s">
        <v>208</v>
      </c>
      <c r="E103" s="102" t="s">
        <v>209</v>
      </c>
      <c r="F103" s="102" t="s">
        <v>54</v>
      </c>
      <c r="G103" s="102" t="s">
        <v>59</v>
      </c>
      <c r="H103" s="102" t="s">
        <v>46</v>
      </c>
      <c r="I103" s="102" t="s">
        <v>7</v>
      </c>
      <c r="J103" s="104" t="s">
        <v>7</v>
      </c>
      <c r="K103" s="103" t="n">
        <v>50.5823</v>
      </c>
    </row>
    <row r="104" customFormat="false" ht="12.75" hidden="false" customHeight="true" outlineLevel="0" collapsed="false">
      <c r="A104" s="101" t="s">
        <v>39</v>
      </c>
      <c r="B104" s="102" t="s">
        <v>40</v>
      </c>
      <c r="C104" s="102" t="s">
        <v>169</v>
      </c>
      <c r="D104" s="102" t="s">
        <v>210</v>
      </c>
      <c r="E104" s="102" t="s">
        <v>102</v>
      </c>
      <c r="F104" s="102" t="s">
        <v>54</v>
      </c>
      <c r="G104" s="102" t="s">
        <v>59</v>
      </c>
      <c r="H104" s="102" t="s">
        <v>46</v>
      </c>
      <c r="I104" s="102" t="s">
        <v>7</v>
      </c>
      <c r="J104" s="104" t="s">
        <v>7</v>
      </c>
      <c r="K104" s="103" t="n">
        <v>27.47875</v>
      </c>
    </row>
    <row r="105" customFormat="false" ht="12.75" hidden="false" customHeight="true" outlineLevel="0" collapsed="false">
      <c r="A105" s="101" t="s">
        <v>39</v>
      </c>
      <c r="B105" s="102" t="s">
        <v>40</v>
      </c>
      <c r="C105" s="102" t="s">
        <v>169</v>
      </c>
      <c r="D105" s="102" t="s">
        <v>211</v>
      </c>
      <c r="E105" s="102" t="s">
        <v>212</v>
      </c>
      <c r="F105" s="102" t="s">
        <v>44</v>
      </c>
      <c r="G105" s="102" t="s">
        <v>45</v>
      </c>
      <c r="H105" s="102" t="s">
        <v>46</v>
      </c>
      <c r="I105" s="102" t="s">
        <v>7</v>
      </c>
      <c r="J105" s="104" t="s">
        <v>7</v>
      </c>
      <c r="K105" s="103" t="n">
        <v>231.04875</v>
      </c>
    </row>
    <row r="106" customFormat="false" ht="12.75" hidden="false" customHeight="true" outlineLevel="0" collapsed="false">
      <c r="A106" s="101" t="s">
        <v>39</v>
      </c>
      <c r="B106" s="102" t="s">
        <v>40</v>
      </c>
      <c r="C106" s="102" t="s">
        <v>169</v>
      </c>
      <c r="D106" s="102" t="s">
        <v>213</v>
      </c>
      <c r="E106" s="102" t="s">
        <v>214</v>
      </c>
      <c r="F106" s="102" t="s">
        <v>67</v>
      </c>
      <c r="G106" s="102" t="s">
        <v>68</v>
      </c>
      <c r="H106" s="102" t="s">
        <v>69</v>
      </c>
      <c r="I106" s="102" t="s">
        <v>13</v>
      </c>
      <c r="J106" s="104" t="s">
        <v>13</v>
      </c>
      <c r="K106" s="103" t="n">
        <v>55.49245</v>
      </c>
    </row>
    <row r="107" customFormat="false" ht="12.75" hidden="false" customHeight="true" outlineLevel="0" collapsed="false">
      <c r="A107" s="101" t="s">
        <v>39</v>
      </c>
      <c r="B107" s="102" t="s">
        <v>40</v>
      </c>
      <c r="C107" s="102" t="s">
        <v>169</v>
      </c>
      <c r="D107" s="102" t="s">
        <v>215</v>
      </c>
      <c r="E107" s="102" t="s">
        <v>216</v>
      </c>
      <c r="F107" s="102" t="s">
        <v>44</v>
      </c>
      <c r="G107" s="102" t="s">
        <v>45</v>
      </c>
      <c r="H107" s="102" t="s">
        <v>46</v>
      </c>
      <c r="I107" s="102" t="s">
        <v>7</v>
      </c>
      <c r="J107" s="104" t="s">
        <v>7</v>
      </c>
      <c r="K107" s="103" t="n">
        <v>74.2555</v>
      </c>
    </row>
    <row r="108" customFormat="false" ht="12.75" hidden="false" customHeight="true" outlineLevel="0" collapsed="false">
      <c r="A108" s="101" t="s">
        <v>39</v>
      </c>
      <c r="B108" s="102" t="s">
        <v>40</v>
      </c>
      <c r="C108" s="102" t="s">
        <v>169</v>
      </c>
      <c r="D108" s="102" t="s">
        <v>217</v>
      </c>
      <c r="E108" s="102" t="s">
        <v>218</v>
      </c>
      <c r="F108" s="102" t="s">
        <v>117</v>
      </c>
      <c r="G108" s="102" t="s">
        <v>59</v>
      </c>
      <c r="H108" s="102" t="s">
        <v>46</v>
      </c>
      <c r="I108" s="102" t="s">
        <v>118</v>
      </c>
      <c r="J108" s="104" t="s">
        <v>118</v>
      </c>
      <c r="K108" s="103" t="n">
        <v>25.051175</v>
      </c>
    </row>
    <row r="109" customFormat="false" ht="12.75" hidden="false" customHeight="true" outlineLevel="0" collapsed="false">
      <c r="A109" s="101" t="s">
        <v>39</v>
      </c>
      <c r="B109" s="102" t="s">
        <v>40</v>
      </c>
      <c r="C109" s="102" t="s">
        <v>169</v>
      </c>
      <c r="D109" s="102" t="s">
        <v>219</v>
      </c>
      <c r="E109" s="102" t="s">
        <v>220</v>
      </c>
      <c r="F109" s="102" t="s">
        <v>117</v>
      </c>
      <c r="G109" s="102" t="s">
        <v>59</v>
      </c>
      <c r="H109" s="102" t="s">
        <v>46</v>
      </c>
      <c r="I109" s="102" t="s">
        <v>118</v>
      </c>
      <c r="J109" s="102" t="s">
        <v>118</v>
      </c>
      <c r="K109" s="103" t="n">
        <v>16.3107</v>
      </c>
    </row>
    <row r="110" customFormat="false" ht="12.75" hidden="false" customHeight="true" outlineLevel="0" collapsed="false">
      <c r="A110" s="101" t="s">
        <v>39</v>
      </c>
      <c r="B110" s="102" t="s">
        <v>40</v>
      </c>
      <c r="C110" s="102" t="s">
        <v>169</v>
      </c>
      <c r="D110" s="102" t="s">
        <v>221</v>
      </c>
      <c r="E110" s="102" t="s">
        <v>222</v>
      </c>
      <c r="F110" s="102" t="s">
        <v>117</v>
      </c>
      <c r="G110" s="102" t="s">
        <v>59</v>
      </c>
      <c r="H110" s="102" t="s">
        <v>46</v>
      </c>
      <c r="I110" s="102" t="s">
        <v>118</v>
      </c>
      <c r="J110" s="102" t="s">
        <v>118</v>
      </c>
      <c r="K110" s="103" t="n">
        <v>41.116</v>
      </c>
    </row>
    <row r="111" customFormat="false" ht="12.75" hidden="false" customHeight="true" outlineLevel="0" collapsed="false">
      <c r="A111" s="101" t="s">
        <v>39</v>
      </c>
      <c r="B111" s="102" t="s">
        <v>40</v>
      </c>
      <c r="C111" s="102" t="s">
        <v>169</v>
      </c>
      <c r="D111" s="102" t="s">
        <v>223</v>
      </c>
      <c r="E111" s="102" t="s">
        <v>224</v>
      </c>
      <c r="F111" s="102" t="s">
        <v>117</v>
      </c>
      <c r="G111" s="102" t="s">
        <v>59</v>
      </c>
      <c r="H111" s="102" t="s">
        <v>46</v>
      </c>
      <c r="I111" s="102" t="s">
        <v>118</v>
      </c>
      <c r="J111" s="102" t="s">
        <v>118</v>
      </c>
      <c r="K111" s="103" t="n">
        <v>8.14</v>
      </c>
    </row>
    <row r="112" customFormat="false" ht="12.75" hidden="false" customHeight="true" outlineLevel="0" collapsed="false">
      <c r="A112" s="101" t="s">
        <v>39</v>
      </c>
      <c r="B112" s="102" t="s">
        <v>40</v>
      </c>
      <c r="C112" s="102" t="s">
        <v>169</v>
      </c>
      <c r="D112" s="102" t="s">
        <v>225</v>
      </c>
      <c r="E112" s="102" t="s">
        <v>224</v>
      </c>
      <c r="F112" s="102" t="s">
        <v>117</v>
      </c>
      <c r="G112" s="102" t="s">
        <v>59</v>
      </c>
      <c r="H112" s="102" t="s">
        <v>46</v>
      </c>
      <c r="I112" s="102" t="s">
        <v>118</v>
      </c>
      <c r="J112" s="102" t="s">
        <v>118</v>
      </c>
      <c r="K112" s="103" t="n">
        <v>3.52</v>
      </c>
    </row>
    <row r="113" customFormat="false" ht="12.75" hidden="false" customHeight="true" outlineLevel="0" collapsed="false">
      <c r="A113" s="101" t="s">
        <v>39</v>
      </c>
      <c r="B113" s="102" t="s">
        <v>40</v>
      </c>
      <c r="C113" s="102" t="s">
        <v>169</v>
      </c>
      <c r="D113" s="102" t="s">
        <v>226</v>
      </c>
      <c r="E113" s="102" t="s">
        <v>62</v>
      </c>
      <c r="F113" s="102" t="s">
        <v>172</v>
      </c>
      <c r="G113" s="102" t="s">
        <v>45</v>
      </c>
      <c r="H113" s="102" t="s">
        <v>46</v>
      </c>
      <c r="I113" s="102" t="s">
        <v>9</v>
      </c>
      <c r="J113" s="102" t="s">
        <v>63</v>
      </c>
      <c r="K113" s="103" t="n">
        <v>13.2933</v>
      </c>
    </row>
    <row r="114" customFormat="false" ht="12.75" hidden="false" customHeight="true" outlineLevel="0" collapsed="false">
      <c r="A114" s="101" t="s">
        <v>39</v>
      </c>
      <c r="B114" s="102" t="s">
        <v>40</v>
      </c>
      <c r="C114" s="102" t="s">
        <v>169</v>
      </c>
      <c r="D114" s="102" t="s">
        <v>227</v>
      </c>
      <c r="E114" s="102" t="s">
        <v>22</v>
      </c>
      <c r="F114" s="102" t="s">
        <v>117</v>
      </c>
      <c r="G114" s="102" t="s">
        <v>59</v>
      </c>
      <c r="H114" s="102" t="s">
        <v>46</v>
      </c>
      <c r="I114" s="102" t="s">
        <v>118</v>
      </c>
      <c r="J114" s="102" t="s">
        <v>118</v>
      </c>
      <c r="K114" s="103" t="n">
        <v>5.2521</v>
      </c>
    </row>
    <row r="115" customFormat="false" ht="12.75" hidden="false" customHeight="true" outlineLevel="0" collapsed="false">
      <c r="A115" s="101" t="s">
        <v>39</v>
      </c>
      <c r="B115" s="102" t="s">
        <v>40</v>
      </c>
      <c r="C115" s="102" t="s">
        <v>169</v>
      </c>
      <c r="D115" s="102" t="s">
        <v>228</v>
      </c>
      <c r="E115" s="102" t="s">
        <v>229</v>
      </c>
      <c r="F115" s="102" t="s">
        <v>117</v>
      </c>
      <c r="G115" s="102" t="s">
        <v>59</v>
      </c>
      <c r="H115" s="102" t="s">
        <v>46</v>
      </c>
      <c r="I115" s="102" t="s">
        <v>118</v>
      </c>
      <c r="J115" s="102" t="s">
        <v>118</v>
      </c>
      <c r="K115" s="103" t="n">
        <v>16.3878</v>
      </c>
    </row>
    <row r="116" customFormat="false" ht="12.75" hidden="false" customHeight="true" outlineLevel="0" collapsed="false">
      <c r="A116" s="101" t="s">
        <v>39</v>
      </c>
      <c r="B116" s="102" t="s">
        <v>40</v>
      </c>
      <c r="C116" s="102" t="s">
        <v>169</v>
      </c>
      <c r="D116" s="102" t="s">
        <v>230</v>
      </c>
      <c r="E116" s="102" t="s">
        <v>231</v>
      </c>
      <c r="F116" s="102" t="s">
        <v>117</v>
      </c>
      <c r="G116" s="102" t="s">
        <v>59</v>
      </c>
      <c r="H116" s="102" t="s">
        <v>46</v>
      </c>
      <c r="I116" s="102" t="s">
        <v>118</v>
      </c>
      <c r="J116" s="102" t="s">
        <v>118</v>
      </c>
      <c r="K116" s="103" t="n">
        <v>5.60475</v>
      </c>
    </row>
    <row r="117" customFormat="false" ht="12.75" hidden="false" customHeight="true" outlineLevel="0" collapsed="false">
      <c r="A117" s="101" t="s">
        <v>39</v>
      </c>
      <c r="B117" s="102" t="s">
        <v>40</v>
      </c>
      <c r="C117" s="102" t="s">
        <v>169</v>
      </c>
      <c r="D117" s="102" t="s">
        <v>232</v>
      </c>
      <c r="E117" s="102" t="s">
        <v>233</v>
      </c>
      <c r="F117" s="102" t="s">
        <v>117</v>
      </c>
      <c r="G117" s="102" t="s">
        <v>59</v>
      </c>
      <c r="H117" s="102" t="s">
        <v>46</v>
      </c>
      <c r="I117" s="102" t="s">
        <v>118</v>
      </c>
      <c r="J117" s="102" t="s">
        <v>118</v>
      </c>
      <c r="K117" s="103" t="n">
        <v>5.61720000000001</v>
      </c>
    </row>
    <row r="118" customFormat="false" ht="12.75" hidden="false" customHeight="true" outlineLevel="0" collapsed="false">
      <c r="A118" s="101" t="s">
        <v>39</v>
      </c>
      <c r="B118" s="102" t="s">
        <v>40</v>
      </c>
      <c r="C118" s="102" t="s">
        <v>169</v>
      </c>
      <c r="D118" s="102" t="s">
        <v>234</v>
      </c>
      <c r="E118" s="102" t="s">
        <v>62</v>
      </c>
      <c r="F118" s="102" t="s">
        <v>172</v>
      </c>
      <c r="G118" s="102" t="s">
        <v>45</v>
      </c>
      <c r="H118" s="102" t="s">
        <v>46</v>
      </c>
      <c r="I118" s="102" t="s">
        <v>9</v>
      </c>
      <c r="J118" s="104" t="s">
        <v>63</v>
      </c>
      <c r="K118" s="103" t="n">
        <v>16.53</v>
      </c>
    </row>
    <row r="119" customFormat="false" ht="12.75" hidden="false" customHeight="true" outlineLevel="0" collapsed="false">
      <c r="A119" s="101" t="s">
        <v>39</v>
      </c>
      <c r="B119" s="102" t="s">
        <v>40</v>
      </c>
      <c r="C119" s="102" t="s">
        <v>169</v>
      </c>
      <c r="D119" s="102" t="s">
        <v>235</v>
      </c>
      <c r="E119" s="102" t="s">
        <v>236</v>
      </c>
      <c r="F119" s="102" t="s">
        <v>54</v>
      </c>
      <c r="G119" s="102" t="s">
        <v>59</v>
      </c>
      <c r="H119" s="102" t="s">
        <v>46</v>
      </c>
      <c r="I119" s="102" t="s">
        <v>63</v>
      </c>
      <c r="J119" s="104" t="s">
        <v>7</v>
      </c>
      <c r="K119" s="103" t="n">
        <v>9.24000000000001</v>
      </c>
    </row>
    <row r="120" customFormat="false" ht="12.75" hidden="false" customHeight="true" outlineLevel="0" collapsed="false">
      <c r="A120" s="101" t="s">
        <v>39</v>
      </c>
      <c r="B120" s="102" t="s">
        <v>40</v>
      </c>
      <c r="C120" s="102" t="s">
        <v>169</v>
      </c>
      <c r="D120" s="102" t="s">
        <v>237</v>
      </c>
      <c r="E120" s="102" t="s">
        <v>102</v>
      </c>
      <c r="F120" s="102" t="s">
        <v>44</v>
      </c>
      <c r="G120" s="102" t="s">
        <v>45</v>
      </c>
      <c r="H120" s="102" t="s">
        <v>46</v>
      </c>
      <c r="I120" s="102" t="s">
        <v>63</v>
      </c>
      <c r="J120" s="104" t="s">
        <v>7</v>
      </c>
      <c r="K120" s="103" t="n">
        <v>4.16149999999998</v>
      </c>
    </row>
    <row r="121" customFormat="false" ht="12.75" hidden="false" customHeight="true" outlineLevel="0" collapsed="false">
      <c r="A121" s="101" t="s">
        <v>39</v>
      </c>
      <c r="B121" s="102" t="s">
        <v>40</v>
      </c>
      <c r="C121" s="102" t="s">
        <v>169</v>
      </c>
      <c r="D121" s="102" t="s">
        <v>238</v>
      </c>
      <c r="E121" s="102" t="s">
        <v>85</v>
      </c>
      <c r="F121" s="102" t="s">
        <v>58</v>
      </c>
      <c r="G121" s="102" t="s">
        <v>59</v>
      </c>
      <c r="H121" s="102" t="s">
        <v>46</v>
      </c>
      <c r="I121" s="102" t="s">
        <v>7</v>
      </c>
      <c r="J121" s="104" t="s">
        <v>7</v>
      </c>
      <c r="K121" s="103" t="n">
        <v>2.7406</v>
      </c>
    </row>
    <row r="122" customFormat="false" ht="12.75" hidden="false" customHeight="true" outlineLevel="0" collapsed="false">
      <c r="A122" s="101" t="s">
        <v>39</v>
      </c>
      <c r="B122" s="102" t="s">
        <v>40</v>
      </c>
      <c r="C122" s="102" t="s">
        <v>169</v>
      </c>
      <c r="D122" s="102" t="s">
        <v>239</v>
      </c>
      <c r="E122" s="102" t="s">
        <v>87</v>
      </c>
      <c r="F122" s="102" t="s">
        <v>58</v>
      </c>
      <c r="G122" s="102" t="s">
        <v>59</v>
      </c>
      <c r="H122" s="102" t="s">
        <v>46</v>
      </c>
      <c r="I122" s="102" t="s">
        <v>7</v>
      </c>
      <c r="J122" s="104" t="s">
        <v>7</v>
      </c>
      <c r="K122" s="103" t="n">
        <v>3.0184</v>
      </c>
    </row>
    <row r="123" customFormat="false" ht="12.75" hidden="false" customHeight="true" outlineLevel="0" collapsed="false">
      <c r="A123" s="101" t="s">
        <v>39</v>
      </c>
      <c r="B123" s="102" t="s">
        <v>40</v>
      </c>
      <c r="C123" s="102" t="s">
        <v>169</v>
      </c>
      <c r="D123" s="102" t="s">
        <v>240</v>
      </c>
      <c r="E123" s="102" t="s">
        <v>78</v>
      </c>
      <c r="F123" s="102" t="s">
        <v>58</v>
      </c>
      <c r="G123" s="102" t="s">
        <v>59</v>
      </c>
      <c r="H123" s="102" t="s">
        <v>46</v>
      </c>
      <c r="I123" s="102" t="s">
        <v>7</v>
      </c>
      <c r="J123" s="104" t="s">
        <v>7</v>
      </c>
      <c r="K123" s="103" t="n">
        <v>2.7406</v>
      </c>
    </row>
    <row r="124" customFormat="false" ht="12.75" hidden="false" customHeight="true" outlineLevel="0" collapsed="false">
      <c r="A124" s="101" t="s">
        <v>39</v>
      </c>
      <c r="B124" s="102" t="s">
        <v>40</v>
      </c>
      <c r="C124" s="102" t="s">
        <v>169</v>
      </c>
      <c r="D124" s="102" t="s">
        <v>240</v>
      </c>
      <c r="E124" s="102" t="s">
        <v>78</v>
      </c>
      <c r="F124" s="102" t="s">
        <v>58</v>
      </c>
      <c r="G124" s="102" t="s">
        <v>59</v>
      </c>
      <c r="H124" s="102" t="s">
        <v>46</v>
      </c>
      <c r="I124" s="102" t="s">
        <v>7</v>
      </c>
      <c r="J124" s="104" t="s">
        <v>7</v>
      </c>
      <c r="K124" s="103" t="n">
        <v>2.7406</v>
      </c>
    </row>
    <row r="125" customFormat="false" ht="12.75" hidden="false" customHeight="true" outlineLevel="0" collapsed="false">
      <c r="A125" s="101" t="s">
        <v>39</v>
      </c>
      <c r="B125" s="102" t="s">
        <v>40</v>
      </c>
      <c r="C125" s="102" t="s">
        <v>169</v>
      </c>
      <c r="D125" s="102" t="s">
        <v>241</v>
      </c>
      <c r="E125" s="102" t="s">
        <v>80</v>
      </c>
      <c r="F125" s="102" t="s">
        <v>58</v>
      </c>
      <c r="G125" s="102" t="s">
        <v>59</v>
      </c>
      <c r="H125" s="102" t="s">
        <v>46</v>
      </c>
      <c r="I125" s="102" t="s">
        <v>7</v>
      </c>
      <c r="J125" s="104" t="s">
        <v>7</v>
      </c>
      <c r="K125" s="103" t="n">
        <v>3.7752</v>
      </c>
    </row>
    <row r="126" customFormat="false" ht="12.75" hidden="false" customHeight="true" outlineLevel="0" collapsed="false">
      <c r="A126" s="101" t="s">
        <v>39</v>
      </c>
      <c r="B126" s="102" t="s">
        <v>40</v>
      </c>
      <c r="C126" s="102" t="s">
        <v>169</v>
      </c>
      <c r="D126" s="102" t="s">
        <v>242</v>
      </c>
      <c r="E126" s="102" t="s">
        <v>62</v>
      </c>
      <c r="F126" s="102" t="s">
        <v>172</v>
      </c>
      <c r="G126" s="102" t="s">
        <v>45</v>
      </c>
      <c r="H126" s="102" t="s">
        <v>46</v>
      </c>
      <c r="I126" s="102" t="s">
        <v>9</v>
      </c>
      <c r="J126" s="104" t="s">
        <v>63</v>
      </c>
      <c r="K126" s="103" t="n">
        <v>20.0165999999999</v>
      </c>
    </row>
    <row r="127" customFormat="false" ht="12.75" hidden="false" customHeight="true" outlineLevel="0" collapsed="false">
      <c r="A127" s="101" t="s">
        <v>39</v>
      </c>
      <c r="B127" s="102" t="s">
        <v>40</v>
      </c>
      <c r="C127" s="102" t="s">
        <v>169</v>
      </c>
      <c r="D127" s="102" t="s">
        <v>243</v>
      </c>
      <c r="E127" s="102" t="s">
        <v>62</v>
      </c>
      <c r="F127" s="102" t="s">
        <v>172</v>
      </c>
      <c r="G127" s="102" t="s">
        <v>45</v>
      </c>
      <c r="H127" s="102" t="s">
        <v>46</v>
      </c>
      <c r="I127" s="102" t="s">
        <v>9</v>
      </c>
      <c r="J127" s="104" t="s">
        <v>63</v>
      </c>
      <c r="K127" s="103" t="n">
        <v>19.929</v>
      </c>
    </row>
    <row r="128" customFormat="false" ht="12.75" hidden="false" customHeight="true" outlineLevel="0" collapsed="false">
      <c r="A128" s="101" t="s">
        <v>39</v>
      </c>
      <c r="B128" s="102" t="s">
        <v>40</v>
      </c>
      <c r="C128" s="102" t="s">
        <v>169</v>
      </c>
      <c r="D128" s="102" t="s">
        <v>244</v>
      </c>
      <c r="E128" s="102" t="s">
        <v>245</v>
      </c>
      <c r="F128" s="102" t="s">
        <v>117</v>
      </c>
      <c r="G128" s="102" t="s">
        <v>59</v>
      </c>
      <c r="H128" s="102" t="s">
        <v>46</v>
      </c>
      <c r="I128" s="102" t="s">
        <v>118</v>
      </c>
      <c r="J128" s="104" t="s">
        <v>118</v>
      </c>
      <c r="K128" s="103" t="n">
        <v>73.5036908889545</v>
      </c>
    </row>
    <row r="129" customFormat="false" ht="12.75" hidden="false" customHeight="true" outlineLevel="0" collapsed="false">
      <c r="A129" s="101" t="s">
        <v>39</v>
      </c>
      <c r="B129" s="102" t="s">
        <v>40</v>
      </c>
      <c r="C129" s="102" t="s">
        <v>169</v>
      </c>
      <c r="D129" s="102" t="s">
        <v>246</v>
      </c>
      <c r="E129" s="102" t="s">
        <v>62</v>
      </c>
      <c r="F129" s="102" t="s">
        <v>247</v>
      </c>
      <c r="G129" s="102" t="s">
        <v>45</v>
      </c>
      <c r="H129" s="102" t="s">
        <v>46</v>
      </c>
      <c r="I129" s="102" t="s">
        <v>9</v>
      </c>
      <c r="J129" s="104" t="s">
        <v>63</v>
      </c>
      <c r="K129" s="103" t="n">
        <v>26.499</v>
      </c>
    </row>
    <row r="130" customFormat="false" ht="12.75" hidden="false" customHeight="true" outlineLevel="0" collapsed="false">
      <c r="A130" s="101" t="s">
        <v>39</v>
      </c>
      <c r="B130" s="102" t="s">
        <v>40</v>
      </c>
      <c r="C130" s="102" t="s">
        <v>169</v>
      </c>
      <c r="D130" s="102" t="s">
        <v>248</v>
      </c>
      <c r="E130" s="102" t="s">
        <v>62</v>
      </c>
      <c r="F130" s="102" t="s">
        <v>178</v>
      </c>
      <c r="G130" s="102" t="s">
        <v>68</v>
      </c>
      <c r="H130" s="102" t="s">
        <v>69</v>
      </c>
      <c r="I130" s="102" t="s">
        <v>9</v>
      </c>
      <c r="J130" s="104" t="s">
        <v>63</v>
      </c>
      <c r="K130" s="103" t="n">
        <v>13.0523999999999</v>
      </c>
    </row>
    <row r="131" customFormat="false" ht="12.75" hidden="false" customHeight="true" outlineLevel="0" collapsed="false">
      <c r="A131" s="101" t="s">
        <v>39</v>
      </c>
      <c r="B131" s="102" t="s">
        <v>40</v>
      </c>
      <c r="C131" s="102" t="s">
        <v>169</v>
      </c>
      <c r="D131" s="102" t="s">
        <v>249</v>
      </c>
      <c r="E131" s="102" t="s">
        <v>62</v>
      </c>
      <c r="F131" s="102" t="s">
        <v>250</v>
      </c>
      <c r="G131" s="102" t="s">
        <v>68</v>
      </c>
      <c r="H131" s="102" t="s">
        <v>69</v>
      </c>
      <c r="I131" s="102" t="s">
        <v>9</v>
      </c>
      <c r="J131" s="104" t="s">
        <v>63</v>
      </c>
      <c r="K131" s="103" t="n">
        <v>19.5786000000001</v>
      </c>
    </row>
    <row r="132" customFormat="false" ht="12.75" hidden="false" customHeight="true" outlineLevel="0" collapsed="false">
      <c r="A132" s="101" t="s">
        <v>39</v>
      </c>
      <c r="B132" s="102" t="s">
        <v>40</v>
      </c>
      <c r="C132" s="102" t="s">
        <v>169</v>
      </c>
      <c r="D132" s="102" t="s">
        <v>251</v>
      </c>
      <c r="E132" s="102" t="s">
        <v>252</v>
      </c>
      <c r="F132" s="102" t="s">
        <v>178</v>
      </c>
      <c r="G132" s="102" t="s">
        <v>68</v>
      </c>
      <c r="H132" s="102" t="s">
        <v>69</v>
      </c>
      <c r="I132" s="102" t="s">
        <v>9</v>
      </c>
      <c r="J132" s="104" t="s">
        <v>63</v>
      </c>
      <c r="K132" s="103" t="n">
        <v>12.8553</v>
      </c>
    </row>
    <row r="133" customFormat="false" ht="12.75" hidden="false" customHeight="true" outlineLevel="0" collapsed="false">
      <c r="A133" s="101" t="s">
        <v>39</v>
      </c>
      <c r="B133" s="102" t="s">
        <v>40</v>
      </c>
      <c r="C133" s="102" t="s">
        <v>169</v>
      </c>
      <c r="D133" s="102" t="s">
        <v>253</v>
      </c>
      <c r="E133" s="102" t="s">
        <v>254</v>
      </c>
      <c r="F133" s="102" t="s">
        <v>54</v>
      </c>
      <c r="G133" s="102" t="s">
        <v>59</v>
      </c>
      <c r="H133" s="102" t="s">
        <v>46</v>
      </c>
      <c r="I133" s="102" t="s">
        <v>7</v>
      </c>
      <c r="J133" s="104" t="s">
        <v>7</v>
      </c>
      <c r="K133" s="103" t="n">
        <v>23.3472</v>
      </c>
    </row>
    <row r="134" customFormat="false" ht="12.75" hidden="false" customHeight="true" outlineLevel="0" collapsed="false">
      <c r="A134" s="101" t="s">
        <v>39</v>
      </c>
      <c r="B134" s="102" t="s">
        <v>40</v>
      </c>
      <c r="C134" s="102" t="s">
        <v>169</v>
      </c>
      <c r="D134" s="102" t="s">
        <v>255</v>
      </c>
      <c r="E134" s="102" t="s">
        <v>256</v>
      </c>
      <c r="F134" s="102" t="s">
        <v>172</v>
      </c>
      <c r="G134" s="102" t="s">
        <v>45</v>
      </c>
      <c r="H134" s="102" t="s">
        <v>46</v>
      </c>
      <c r="I134" s="102" t="s">
        <v>9</v>
      </c>
      <c r="J134" s="104" t="s">
        <v>63</v>
      </c>
      <c r="K134" s="103" t="n">
        <v>13.0086</v>
      </c>
    </row>
    <row r="135" customFormat="false" ht="12.75" hidden="false" customHeight="true" outlineLevel="0" collapsed="false">
      <c r="A135" s="101" t="s">
        <v>39</v>
      </c>
      <c r="B135" s="102" t="s">
        <v>40</v>
      </c>
      <c r="C135" s="102" t="s">
        <v>257</v>
      </c>
      <c r="D135" s="102" t="s">
        <v>258</v>
      </c>
      <c r="E135" s="102" t="s">
        <v>102</v>
      </c>
      <c r="F135" s="102" t="s">
        <v>172</v>
      </c>
      <c r="G135" s="102" t="s">
        <v>45</v>
      </c>
      <c r="H135" s="102" t="s">
        <v>46</v>
      </c>
      <c r="I135" s="102" t="s">
        <v>63</v>
      </c>
      <c r="J135" s="104" t="s">
        <v>7</v>
      </c>
      <c r="K135" s="103" t="n">
        <v>162.55</v>
      </c>
    </row>
    <row r="136" customFormat="false" ht="12.75" hidden="false" customHeight="true" outlineLevel="0" collapsed="false">
      <c r="A136" s="101" t="s">
        <v>39</v>
      </c>
      <c r="B136" s="102" t="s">
        <v>40</v>
      </c>
      <c r="C136" s="102" t="s">
        <v>257</v>
      </c>
      <c r="D136" s="102" t="s">
        <v>259</v>
      </c>
      <c r="E136" s="102" t="s">
        <v>260</v>
      </c>
      <c r="F136" s="102" t="s">
        <v>54</v>
      </c>
      <c r="G136" s="102" t="s">
        <v>59</v>
      </c>
      <c r="H136" s="102" t="s">
        <v>46</v>
      </c>
      <c r="I136" s="102" t="s">
        <v>63</v>
      </c>
      <c r="J136" s="104" t="s">
        <v>7</v>
      </c>
      <c r="K136" s="103" t="n">
        <v>21.004</v>
      </c>
    </row>
    <row r="137" customFormat="false" ht="12.75" hidden="false" customHeight="true" outlineLevel="0" collapsed="false">
      <c r="A137" s="101" t="s">
        <v>39</v>
      </c>
      <c r="B137" s="102" t="s">
        <v>40</v>
      </c>
      <c r="C137" s="102" t="s">
        <v>257</v>
      </c>
      <c r="D137" s="102" t="s">
        <v>261</v>
      </c>
      <c r="E137" s="102" t="s">
        <v>203</v>
      </c>
      <c r="F137" s="102" t="s">
        <v>54</v>
      </c>
      <c r="G137" s="102" t="s">
        <v>59</v>
      </c>
      <c r="H137" s="102" t="s">
        <v>46</v>
      </c>
      <c r="I137" s="102" t="s">
        <v>63</v>
      </c>
      <c r="J137" s="104" t="s">
        <v>7</v>
      </c>
      <c r="K137" s="103" t="n">
        <v>26.499</v>
      </c>
    </row>
    <row r="138" customFormat="false" ht="12.75" hidden="false" customHeight="true" outlineLevel="0" collapsed="false">
      <c r="A138" s="101" t="s">
        <v>39</v>
      </c>
      <c r="B138" s="102" t="s">
        <v>40</v>
      </c>
      <c r="C138" s="102" t="s">
        <v>257</v>
      </c>
      <c r="D138" s="102" t="s">
        <v>262</v>
      </c>
      <c r="E138" s="102" t="s">
        <v>62</v>
      </c>
      <c r="F138" s="102" t="s">
        <v>172</v>
      </c>
      <c r="G138" s="102" t="s">
        <v>45</v>
      </c>
      <c r="H138" s="102" t="s">
        <v>46</v>
      </c>
      <c r="I138" s="102" t="s">
        <v>9</v>
      </c>
      <c r="J138" s="104" t="s">
        <v>63</v>
      </c>
      <c r="K138" s="103" t="n">
        <v>19.8633</v>
      </c>
    </row>
    <row r="139" customFormat="false" ht="12.75" hidden="false" customHeight="true" outlineLevel="0" collapsed="false">
      <c r="A139" s="101" t="s">
        <v>39</v>
      </c>
      <c r="B139" s="102" t="s">
        <v>40</v>
      </c>
      <c r="C139" s="102" t="s">
        <v>257</v>
      </c>
      <c r="D139" s="102" t="s">
        <v>263</v>
      </c>
      <c r="E139" s="102" t="s">
        <v>264</v>
      </c>
      <c r="F139" s="102" t="s">
        <v>172</v>
      </c>
      <c r="G139" s="102" t="s">
        <v>45</v>
      </c>
      <c r="H139" s="102" t="s">
        <v>46</v>
      </c>
      <c r="I139" s="102" t="s">
        <v>9</v>
      </c>
      <c r="J139" s="104" t="s">
        <v>63</v>
      </c>
      <c r="K139" s="103" t="n">
        <v>20.0166</v>
      </c>
    </row>
    <row r="140" customFormat="false" ht="12.75" hidden="false" customHeight="true" outlineLevel="0" collapsed="false">
      <c r="A140" s="101" t="s">
        <v>39</v>
      </c>
      <c r="B140" s="102" t="s">
        <v>40</v>
      </c>
      <c r="C140" s="102" t="s">
        <v>257</v>
      </c>
      <c r="D140" s="102" t="s">
        <v>265</v>
      </c>
      <c r="E140" s="102" t="s">
        <v>62</v>
      </c>
      <c r="F140" s="102" t="s">
        <v>172</v>
      </c>
      <c r="G140" s="102" t="s">
        <v>45</v>
      </c>
      <c r="H140" s="102" t="s">
        <v>46</v>
      </c>
      <c r="I140" s="102" t="s">
        <v>9</v>
      </c>
      <c r="J140" s="104" t="s">
        <v>63</v>
      </c>
      <c r="K140" s="103" t="n">
        <v>20.0166</v>
      </c>
    </row>
    <row r="141" customFormat="false" ht="12.75" hidden="false" customHeight="true" outlineLevel="0" collapsed="false">
      <c r="A141" s="101" t="s">
        <v>39</v>
      </c>
      <c r="B141" s="102" t="s">
        <v>40</v>
      </c>
      <c r="C141" s="102" t="s">
        <v>257</v>
      </c>
      <c r="D141" s="102" t="s">
        <v>266</v>
      </c>
      <c r="E141" s="102" t="s">
        <v>62</v>
      </c>
      <c r="F141" s="102" t="s">
        <v>172</v>
      </c>
      <c r="G141" s="102" t="s">
        <v>45</v>
      </c>
      <c r="H141" s="102" t="s">
        <v>46</v>
      </c>
      <c r="I141" s="102" t="s">
        <v>9</v>
      </c>
      <c r="J141" s="104" t="s">
        <v>63</v>
      </c>
      <c r="K141" s="103" t="n">
        <v>20.0166</v>
      </c>
    </row>
    <row r="142" customFormat="false" ht="12.75" hidden="false" customHeight="true" outlineLevel="0" collapsed="false">
      <c r="A142" s="101" t="s">
        <v>39</v>
      </c>
      <c r="B142" s="102" t="s">
        <v>40</v>
      </c>
      <c r="C142" s="102" t="s">
        <v>257</v>
      </c>
      <c r="D142" s="102" t="s">
        <v>267</v>
      </c>
      <c r="E142" s="102" t="s">
        <v>62</v>
      </c>
      <c r="F142" s="102" t="s">
        <v>172</v>
      </c>
      <c r="G142" s="102" t="s">
        <v>45</v>
      </c>
      <c r="H142" s="102" t="s">
        <v>46</v>
      </c>
      <c r="I142" s="102" t="s">
        <v>9</v>
      </c>
      <c r="J142" s="104" t="s">
        <v>63</v>
      </c>
      <c r="K142" s="103" t="n">
        <v>20.0166</v>
      </c>
    </row>
    <row r="143" customFormat="false" ht="12.75" hidden="false" customHeight="true" outlineLevel="0" collapsed="false">
      <c r="A143" s="101" t="s">
        <v>39</v>
      </c>
      <c r="B143" s="102" t="s">
        <v>40</v>
      </c>
      <c r="C143" s="102" t="s">
        <v>257</v>
      </c>
      <c r="D143" s="102" t="s">
        <v>268</v>
      </c>
      <c r="E143" s="102" t="s">
        <v>62</v>
      </c>
      <c r="F143" s="102" t="s">
        <v>172</v>
      </c>
      <c r="G143" s="102" t="s">
        <v>45</v>
      </c>
      <c r="H143" s="102" t="s">
        <v>46</v>
      </c>
      <c r="I143" s="102" t="s">
        <v>9</v>
      </c>
      <c r="J143" s="104" t="s">
        <v>63</v>
      </c>
      <c r="K143" s="103" t="n">
        <v>13.2276</v>
      </c>
    </row>
    <row r="144" customFormat="false" ht="12.75" hidden="false" customHeight="true" outlineLevel="0" collapsed="false">
      <c r="A144" s="101" t="s">
        <v>39</v>
      </c>
      <c r="B144" s="102" t="s">
        <v>40</v>
      </c>
      <c r="C144" s="102" t="s">
        <v>257</v>
      </c>
      <c r="D144" s="102" t="s">
        <v>269</v>
      </c>
      <c r="E144" s="102" t="s">
        <v>62</v>
      </c>
      <c r="F144" s="102" t="s">
        <v>172</v>
      </c>
      <c r="G144" s="102" t="s">
        <v>45</v>
      </c>
      <c r="H144" s="102" t="s">
        <v>46</v>
      </c>
      <c r="I144" s="102" t="s">
        <v>9</v>
      </c>
      <c r="J144" s="104" t="s">
        <v>63</v>
      </c>
      <c r="K144" s="103" t="n">
        <v>13.2276</v>
      </c>
    </row>
    <row r="145" customFormat="false" ht="12.75" hidden="false" customHeight="true" outlineLevel="0" collapsed="false">
      <c r="A145" s="101" t="s">
        <v>39</v>
      </c>
      <c r="B145" s="102" t="s">
        <v>40</v>
      </c>
      <c r="C145" s="102" t="s">
        <v>257</v>
      </c>
      <c r="D145" s="102" t="s">
        <v>270</v>
      </c>
      <c r="E145" s="102" t="s">
        <v>62</v>
      </c>
      <c r="F145" s="102" t="s">
        <v>172</v>
      </c>
      <c r="G145" s="102" t="s">
        <v>45</v>
      </c>
      <c r="H145" s="102" t="s">
        <v>46</v>
      </c>
      <c r="I145" s="102" t="s">
        <v>9</v>
      </c>
      <c r="J145" s="104" t="s">
        <v>63</v>
      </c>
      <c r="K145" s="103" t="n">
        <v>13.0743</v>
      </c>
    </row>
    <row r="146" customFormat="false" ht="12.75" hidden="false" customHeight="true" outlineLevel="0" collapsed="false">
      <c r="A146" s="101" t="s">
        <v>39</v>
      </c>
      <c r="B146" s="102" t="s">
        <v>40</v>
      </c>
      <c r="C146" s="102" t="s">
        <v>257</v>
      </c>
      <c r="D146" s="102" t="s">
        <v>271</v>
      </c>
      <c r="E146" s="102" t="s">
        <v>62</v>
      </c>
      <c r="F146" s="102" t="s">
        <v>172</v>
      </c>
      <c r="G146" s="102" t="s">
        <v>45</v>
      </c>
      <c r="H146" s="102" t="s">
        <v>46</v>
      </c>
      <c r="I146" s="102" t="s">
        <v>9</v>
      </c>
      <c r="J146" s="104" t="s">
        <v>63</v>
      </c>
      <c r="K146" s="103" t="n">
        <v>19.8633</v>
      </c>
    </row>
    <row r="147" customFormat="false" ht="12.75" hidden="false" customHeight="true" outlineLevel="0" collapsed="false">
      <c r="A147" s="101" t="s">
        <v>39</v>
      </c>
      <c r="B147" s="102" t="s">
        <v>40</v>
      </c>
      <c r="C147" s="102" t="s">
        <v>257</v>
      </c>
      <c r="D147" s="102" t="s">
        <v>272</v>
      </c>
      <c r="E147" s="102" t="s">
        <v>62</v>
      </c>
      <c r="F147" s="102" t="s">
        <v>172</v>
      </c>
      <c r="G147" s="102" t="s">
        <v>45</v>
      </c>
      <c r="H147" s="102" t="s">
        <v>46</v>
      </c>
      <c r="I147" s="102" t="s">
        <v>9</v>
      </c>
      <c r="J147" s="104" t="s">
        <v>63</v>
      </c>
      <c r="K147" s="103" t="n">
        <v>20.0166</v>
      </c>
    </row>
    <row r="148" customFormat="false" ht="12.75" hidden="false" customHeight="true" outlineLevel="0" collapsed="false">
      <c r="A148" s="101" t="s">
        <v>39</v>
      </c>
      <c r="B148" s="102" t="s">
        <v>40</v>
      </c>
      <c r="C148" s="102" t="s">
        <v>257</v>
      </c>
      <c r="D148" s="102" t="s">
        <v>273</v>
      </c>
      <c r="E148" s="102" t="s">
        <v>274</v>
      </c>
      <c r="F148" s="102" t="s">
        <v>172</v>
      </c>
      <c r="G148" s="102" t="s">
        <v>45</v>
      </c>
      <c r="H148" s="102" t="s">
        <v>46</v>
      </c>
      <c r="I148" s="102" t="s">
        <v>9</v>
      </c>
      <c r="J148" s="104" t="s">
        <v>63</v>
      </c>
      <c r="K148" s="103" t="n">
        <v>20.0166</v>
      </c>
    </row>
    <row r="149" customFormat="false" ht="12.75" hidden="false" customHeight="true" outlineLevel="0" collapsed="false">
      <c r="A149" s="101" t="s">
        <v>39</v>
      </c>
      <c r="B149" s="102" t="s">
        <v>40</v>
      </c>
      <c r="C149" s="102" t="s">
        <v>257</v>
      </c>
      <c r="D149" s="102" t="s">
        <v>275</v>
      </c>
      <c r="E149" s="102" t="s">
        <v>62</v>
      </c>
      <c r="F149" s="102" t="s">
        <v>172</v>
      </c>
      <c r="G149" s="102" t="s">
        <v>45</v>
      </c>
      <c r="H149" s="102" t="s">
        <v>46</v>
      </c>
      <c r="I149" s="102" t="s">
        <v>9</v>
      </c>
      <c r="J149" s="104" t="s">
        <v>63</v>
      </c>
      <c r="K149" s="103" t="n">
        <v>13.2276000000001</v>
      </c>
    </row>
    <row r="150" customFormat="false" ht="12.75" hidden="false" customHeight="true" outlineLevel="0" collapsed="false">
      <c r="A150" s="101" t="s">
        <v>39</v>
      </c>
      <c r="B150" s="102" t="s">
        <v>40</v>
      </c>
      <c r="C150" s="102" t="s">
        <v>257</v>
      </c>
      <c r="D150" s="102" t="s">
        <v>276</v>
      </c>
      <c r="E150" s="102" t="s">
        <v>62</v>
      </c>
      <c r="F150" s="102" t="s">
        <v>172</v>
      </c>
      <c r="G150" s="102" t="s">
        <v>45</v>
      </c>
      <c r="H150" s="102" t="s">
        <v>46</v>
      </c>
      <c r="I150" s="102" t="s">
        <v>9</v>
      </c>
      <c r="J150" s="104" t="s">
        <v>63</v>
      </c>
      <c r="K150" s="103" t="n">
        <v>13.2275999999999</v>
      </c>
    </row>
    <row r="151" customFormat="false" ht="12.75" hidden="false" customHeight="true" outlineLevel="0" collapsed="false">
      <c r="A151" s="101" t="s">
        <v>39</v>
      </c>
      <c r="B151" s="102" t="s">
        <v>40</v>
      </c>
      <c r="C151" s="102" t="s">
        <v>257</v>
      </c>
      <c r="D151" s="102" t="s">
        <v>277</v>
      </c>
      <c r="E151" s="102" t="s">
        <v>278</v>
      </c>
      <c r="F151" s="102" t="s">
        <v>172</v>
      </c>
      <c r="G151" s="102" t="s">
        <v>45</v>
      </c>
      <c r="H151" s="102" t="s">
        <v>46</v>
      </c>
      <c r="I151" s="102" t="s">
        <v>9</v>
      </c>
      <c r="J151" s="104" t="s">
        <v>63</v>
      </c>
      <c r="K151" s="103" t="n">
        <v>20.0166</v>
      </c>
    </row>
    <row r="152" customFormat="false" ht="12.75" hidden="false" customHeight="true" outlineLevel="0" collapsed="false">
      <c r="A152" s="101" t="s">
        <v>39</v>
      </c>
      <c r="B152" s="102" t="s">
        <v>40</v>
      </c>
      <c r="C152" s="102" t="s">
        <v>257</v>
      </c>
      <c r="D152" s="102" t="s">
        <v>279</v>
      </c>
      <c r="E152" s="102" t="s">
        <v>62</v>
      </c>
      <c r="F152" s="102" t="s">
        <v>172</v>
      </c>
      <c r="G152" s="102" t="s">
        <v>45</v>
      </c>
      <c r="H152" s="102" t="s">
        <v>46</v>
      </c>
      <c r="I152" s="102" t="s">
        <v>9</v>
      </c>
      <c r="J152" s="104" t="s">
        <v>63</v>
      </c>
      <c r="K152" s="103" t="n">
        <v>19.8246</v>
      </c>
    </row>
    <row r="153" customFormat="false" ht="12.75" hidden="false" customHeight="true" outlineLevel="0" collapsed="false">
      <c r="A153" s="101" t="s">
        <v>39</v>
      </c>
      <c r="B153" s="102" t="s">
        <v>40</v>
      </c>
      <c r="C153" s="102" t="s">
        <v>257</v>
      </c>
      <c r="D153" s="102" t="s">
        <v>280</v>
      </c>
      <c r="E153" s="102" t="s">
        <v>62</v>
      </c>
      <c r="F153" s="102" t="s">
        <v>172</v>
      </c>
      <c r="G153" s="102" t="s">
        <v>45</v>
      </c>
      <c r="H153" s="102" t="s">
        <v>46</v>
      </c>
      <c r="I153" s="102" t="s">
        <v>9</v>
      </c>
      <c r="J153" s="104" t="s">
        <v>63</v>
      </c>
      <c r="K153" s="103" t="n">
        <v>13.2276</v>
      </c>
    </row>
    <row r="154" customFormat="false" ht="12.75" hidden="false" customHeight="true" outlineLevel="0" collapsed="false">
      <c r="A154" s="101" t="s">
        <v>39</v>
      </c>
      <c r="B154" s="102" t="s">
        <v>40</v>
      </c>
      <c r="C154" s="102" t="s">
        <v>257</v>
      </c>
      <c r="D154" s="102" t="s">
        <v>281</v>
      </c>
      <c r="E154" s="102" t="s">
        <v>62</v>
      </c>
      <c r="F154" s="102" t="s">
        <v>172</v>
      </c>
      <c r="G154" s="102" t="s">
        <v>45</v>
      </c>
      <c r="H154" s="102" t="s">
        <v>46</v>
      </c>
      <c r="I154" s="102" t="s">
        <v>9</v>
      </c>
      <c r="J154" s="104" t="s">
        <v>63</v>
      </c>
      <c r="K154" s="103" t="n">
        <v>13.0743</v>
      </c>
    </row>
    <row r="155" customFormat="false" ht="12.75" hidden="false" customHeight="true" outlineLevel="0" collapsed="false">
      <c r="A155" s="101" t="s">
        <v>39</v>
      </c>
      <c r="B155" s="102" t="s">
        <v>40</v>
      </c>
      <c r="C155" s="102" t="s">
        <v>257</v>
      </c>
      <c r="D155" s="102" t="s">
        <v>282</v>
      </c>
      <c r="E155" s="102" t="s">
        <v>62</v>
      </c>
      <c r="F155" s="102" t="s">
        <v>172</v>
      </c>
      <c r="G155" s="102" t="s">
        <v>45</v>
      </c>
      <c r="H155" s="102" t="s">
        <v>46</v>
      </c>
      <c r="I155" s="102" t="s">
        <v>9</v>
      </c>
      <c r="J155" s="104" t="s">
        <v>63</v>
      </c>
      <c r="K155" s="103" t="n">
        <v>13.0743</v>
      </c>
    </row>
    <row r="156" customFormat="false" ht="12.75" hidden="false" customHeight="true" outlineLevel="0" collapsed="false">
      <c r="A156" s="101" t="s">
        <v>39</v>
      </c>
      <c r="B156" s="102" t="s">
        <v>40</v>
      </c>
      <c r="C156" s="102" t="s">
        <v>257</v>
      </c>
      <c r="D156" s="102" t="s">
        <v>283</v>
      </c>
      <c r="E156" s="102" t="s">
        <v>62</v>
      </c>
      <c r="F156" s="102" t="s">
        <v>172</v>
      </c>
      <c r="G156" s="102" t="s">
        <v>45</v>
      </c>
      <c r="H156" s="102" t="s">
        <v>46</v>
      </c>
      <c r="I156" s="102" t="s">
        <v>9</v>
      </c>
      <c r="J156" s="104" t="s">
        <v>63</v>
      </c>
      <c r="K156" s="103" t="n">
        <v>13.2276</v>
      </c>
    </row>
    <row r="157" customFormat="false" ht="12.75" hidden="false" customHeight="true" outlineLevel="0" collapsed="false">
      <c r="A157" s="101" t="s">
        <v>39</v>
      </c>
      <c r="B157" s="102" t="s">
        <v>40</v>
      </c>
      <c r="C157" s="102" t="s">
        <v>257</v>
      </c>
      <c r="D157" s="102" t="s">
        <v>284</v>
      </c>
      <c r="E157" s="102" t="s">
        <v>62</v>
      </c>
      <c r="F157" s="102" t="s">
        <v>172</v>
      </c>
      <c r="G157" s="102" t="s">
        <v>45</v>
      </c>
      <c r="H157" s="102" t="s">
        <v>46</v>
      </c>
      <c r="I157" s="102" t="s">
        <v>9</v>
      </c>
      <c r="J157" s="104" t="s">
        <v>63</v>
      </c>
      <c r="K157" s="103" t="n">
        <v>13.2276</v>
      </c>
    </row>
    <row r="158" customFormat="false" ht="12.75" hidden="false" customHeight="true" outlineLevel="0" collapsed="false">
      <c r="A158" s="101" t="s">
        <v>39</v>
      </c>
      <c r="B158" s="102" t="s">
        <v>40</v>
      </c>
      <c r="C158" s="102" t="s">
        <v>257</v>
      </c>
      <c r="D158" s="102" t="s">
        <v>285</v>
      </c>
      <c r="E158" s="102" t="s">
        <v>62</v>
      </c>
      <c r="F158" s="102" t="s">
        <v>172</v>
      </c>
      <c r="G158" s="102" t="s">
        <v>45</v>
      </c>
      <c r="H158" s="102" t="s">
        <v>46</v>
      </c>
      <c r="I158" s="102" t="s">
        <v>9</v>
      </c>
      <c r="J158" s="104" t="s">
        <v>63</v>
      </c>
      <c r="K158" s="103" t="n">
        <v>13.0743</v>
      </c>
    </row>
    <row r="159" customFormat="false" ht="12.75" hidden="false" customHeight="true" outlineLevel="0" collapsed="false">
      <c r="A159" s="101" t="s">
        <v>39</v>
      </c>
      <c r="B159" s="102" t="s">
        <v>40</v>
      </c>
      <c r="C159" s="102" t="s">
        <v>257</v>
      </c>
      <c r="D159" s="102" t="s">
        <v>286</v>
      </c>
      <c r="E159" s="102" t="s">
        <v>62</v>
      </c>
      <c r="F159" s="102" t="s">
        <v>172</v>
      </c>
      <c r="G159" s="102" t="s">
        <v>45</v>
      </c>
      <c r="H159" s="102" t="s">
        <v>46</v>
      </c>
      <c r="I159" s="102" t="s">
        <v>9</v>
      </c>
      <c r="J159" s="104" t="s">
        <v>63</v>
      </c>
      <c r="K159" s="103" t="n">
        <v>19.8633</v>
      </c>
    </row>
    <row r="160" customFormat="false" ht="12.75" hidden="false" customHeight="true" outlineLevel="0" collapsed="false">
      <c r="A160" s="101" t="s">
        <v>39</v>
      </c>
      <c r="B160" s="102" t="s">
        <v>40</v>
      </c>
      <c r="C160" s="102" t="s">
        <v>257</v>
      </c>
      <c r="D160" s="102" t="s">
        <v>287</v>
      </c>
      <c r="E160" s="102" t="s">
        <v>62</v>
      </c>
      <c r="F160" s="102" t="s">
        <v>172</v>
      </c>
      <c r="G160" s="102" t="s">
        <v>45</v>
      </c>
      <c r="H160" s="102" t="s">
        <v>46</v>
      </c>
      <c r="I160" s="102" t="s">
        <v>9</v>
      </c>
      <c r="J160" s="104" t="s">
        <v>63</v>
      </c>
      <c r="K160" s="103" t="n">
        <v>19.8633</v>
      </c>
    </row>
    <row r="161" customFormat="false" ht="12.75" hidden="false" customHeight="true" outlineLevel="0" collapsed="false">
      <c r="A161" s="101" t="s">
        <v>39</v>
      </c>
      <c r="B161" s="102" t="s">
        <v>40</v>
      </c>
      <c r="C161" s="102" t="s">
        <v>257</v>
      </c>
      <c r="D161" s="102" t="s">
        <v>288</v>
      </c>
      <c r="E161" s="102" t="s">
        <v>78</v>
      </c>
      <c r="F161" s="102" t="s">
        <v>58</v>
      </c>
      <c r="G161" s="102" t="s">
        <v>59</v>
      </c>
      <c r="H161" s="102" t="s">
        <v>46</v>
      </c>
      <c r="I161" s="102" t="s">
        <v>7</v>
      </c>
      <c r="J161" s="104" t="s">
        <v>7</v>
      </c>
      <c r="K161" s="103" t="n">
        <v>4.41375</v>
      </c>
    </row>
    <row r="162" customFormat="false" ht="12.75" hidden="false" customHeight="true" outlineLevel="0" collapsed="false">
      <c r="A162" s="101" t="s">
        <v>39</v>
      </c>
      <c r="B162" s="102" t="s">
        <v>40</v>
      </c>
      <c r="C162" s="102" t="s">
        <v>257</v>
      </c>
      <c r="D162" s="102" t="s">
        <v>289</v>
      </c>
      <c r="E162" s="102" t="s">
        <v>290</v>
      </c>
      <c r="F162" s="102" t="s">
        <v>58</v>
      </c>
      <c r="G162" s="102" t="s">
        <v>59</v>
      </c>
      <c r="H162" s="102" t="s">
        <v>46</v>
      </c>
      <c r="I162" s="102" t="s">
        <v>9</v>
      </c>
      <c r="J162" s="104" t="s">
        <v>63</v>
      </c>
      <c r="K162" s="103" t="n">
        <v>2.91225000000001</v>
      </c>
    </row>
    <row r="163" customFormat="false" ht="12.75" hidden="false" customHeight="true" outlineLevel="0" collapsed="false">
      <c r="A163" s="101" t="s">
        <v>39</v>
      </c>
      <c r="B163" s="102" t="s">
        <v>40</v>
      </c>
      <c r="C163" s="102" t="s">
        <v>257</v>
      </c>
      <c r="D163" s="102" t="s">
        <v>291</v>
      </c>
      <c r="E163" s="102" t="s">
        <v>85</v>
      </c>
      <c r="F163" s="102" t="s">
        <v>58</v>
      </c>
      <c r="G163" s="102" t="s">
        <v>59</v>
      </c>
      <c r="H163" s="102" t="s">
        <v>46</v>
      </c>
      <c r="I163" s="102" t="s">
        <v>7</v>
      </c>
      <c r="J163" s="104" t="s">
        <v>7</v>
      </c>
      <c r="K163" s="103" t="n">
        <v>4.89225</v>
      </c>
    </row>
    <row r="164" customFormat="false" ht="12.75" hidden="false" customHeight="true" outlineLevel="0" collapsed="false">
      <c r="A164" s="101" t="s">
        <v>39</v>
      </c>
      <c r="B164" s="102" t="s">
        <v>40</v>
      </c>
      <c r="C164" s="102" t="s">
        <v>257</v>
      </c>
      <c r="D164" s="102" t="s">
        <v>292</v>
      </c>
      <c r="E164" s="102" t="s">
        <v>87</v>
      </c>
      <c r="F164" s="102" t="s">
        <v>185</v>
      </c>
      <c r="G164" s="102" t="s">
        <v>59</v>
      </c>
      <c r="H164" s="102" t="s">
        <v>46</v>
      </c>
      <c r="I164" s="102" t="s">
        <v>7</v>
      </c>
      <c r="J164" s="104" t="s">
        <v>7</v>
      </c>
      <c r="K164" s="103" t="n">
        <v>7.85725</v>
      </c>
    </row>
    <row r="165" customFormat="false" ht="12.75" hidden="false" customHeight="true" outlineLevel="0" collapsed="false">
      <c r="A165" s="101" t="s">
        <v>39</v>
      </c>
      <c r="B165" s="102" t="s">
        <v>40</v>
      </c>
      <c r="C165" s="102" t="s">
        <v>257</v>
      </c>
      <c r="D165" s="102" t="s">
        <v>293</v>
      </c>
      <c r="E165" s="102" t="s">
        <v>80</v>
      </c>
      <c r="F165" s="102" t="s">
        <v>185</v>
      </c>
      <c r="G165" s="102" t="s">
        <v>59</v>
      </c>
      <c r="H165" s="102" t="s">
        <v>46</v>
      </c>
      <c r="I165" s="102" t="s">
        <v>7</v>
      </c>
      <c r="J165" s="104" t="s">
        <v>7</v>
      </c>
      <c r="K165" s="103" t="n">
        <v>7.92350000000001</v>
      </c>
    </row>
    <row r="166" customFormat="false" ht="12.75" hidden="false" customHeight="true" outlineLevel="0" collapsed="false">
      <c r="A166" s="101" t="s">
        <v>39</v>
      </c>
      <c r="B166" s="102" t="s">
        <v>40</v>
      </c>
      <c r="C166" s="102" t="s">
        <v>257</v>
      </c>
      <c r="D166" s="102" t="s">
        <v>294</v>
      </c>
      <c r="E166" s="102" t="s">
        <v>82</v>
      </c>
      <c r="F166" s="102" t="s">
        <v>58</v>
      </c>
      <c r="G166" s="102" t="s">
        <v>59</v>
      </c>
      <c r="H166" s="102" t="s">
        <v>46</v>
      </c>
      <c r="I166" s="102" t="s">
        <v>7</v>
      </c>
      <c r="J166" s="104" t="s">
        <v>7</v>
      </c>
      <c r="K166" s="103" t="n">
        <v>3.74975</v>
      </c>
    </row>
    <row r="167" customFormat="false" ht="12.75" hidden="false" customHeight="true" outlineLevel="0" collapsed="false">
      <c r="A167" s="101" t="s">
        <v>39</v>
      </c>
      <c r="B167" s="102" t="s">
        <v>40</v>
      </c>
      <c r="C167" s="102" t="s">
        <v>257</v>
      </c>
      <c r="D167" s="102" t="s">
        <v>295</v>
      </c>
      <c r="E167" s="102" t="s">
        <v>62</v>
      </c>
      <c r="F167" s="102" t="s">
        <v>172</v>
      </c>
      <c r="G167" s="102" t="s">
        <v>45</v>
      </c>
      <c r="H167" s="102" t="s">
        <v>46</v>
      </c>
      <c r="I167" s="102" t="s">
        <v>9</v>
      </c>
      <c r="J167" s="104" t="s">
        <v>63</v>
      </c>
      <c r="K167" s="103" t="n">
        <v>13.0743</v>
      </c>
    </row>
    <row r="168" customFormat="false" ht="12.75" hidden="false" customHeight="true" outlineLevel="0" collapsed="false">
      <c r="A168" s="101" t="s">
        <v>39</v>
      </c>
      <c r="B168" s="102" t="s">
        <v>40</v>
      </c>
      <c r="C168" s="102" t="s">
        <v>257</v>
      </c>
      <c r="D168" s="102" t="s">
        <v>296</v>
      </c>
      <c r="E168" s="102" t="s">
        <v>62</v>
      </c>
      <c r="F168" s="102" t="s">
        <v>172</v>
      </c>
      <c r="G168" s="102" t="s">
        <v>45</v>
      </c>
      <c r="H168" s="102" t="s">
        <v>46</v>
      </c>
      <c r="I168" s="102" t="s">
        <v>9</v>
      </c>
      <c r="J168" s="104" t="s">
        <v>63</v>
      </c>
      <c r="K168" s="103" t="n">
        <v>13.0743</v>
      </c>
    </row>
    <row r="169" customFormat="false" ht="12.75" hidden="false" customHeight="true" outlineLevel="0" collapsed="false">
      <c r="A169" s="101" t="s">
        <v>39</v>
      </c>
      <c r="B169" s="102" t="s">
        <v>40</v>
      </c>
      <c r="C169" s="102" t="s">
        <v>257</v>
      </c>
      <c r="D169" s="102" t="s">
        <v>297</v>
      </c>
      <c r="E169" s="102" t="s">
        <v>62</v>
      </c>
      <c r="F169" s="102" t="s">
        <v>172</v>
      </c>
      <c r="G169" s="102" t="s">
        <v>45</v>
      </c>
      <c r="H169" s="102" t="s">
        <v>46</v>
      </c>
      <c r="I169" s="102" t="s">
        <v>9</v>
      </c>
      <c r="J169" s="104" t="s">
        <v>63</v>
      </c>
      <c r="K169" s="103" t="n">
        <v>13.0743</v>
      </c>
    </row>
    <row r="170" customFormat="false" ht="12.75" hidden="false" customHeight="true" outlineLevel="0" collapsed="false">
      <c r="A170" s="101" t="s">
        <v>39</v>
      </c>
      <c r="B170" s="102" t="s">
        <v>40</v>
      </c>
      <c r="C170" s="102" t="s">
        <v>257</v>
      </c>
      <c r="D170" s="102" t="s">
        <v>298</v>
      </c>
      <c r="E170" s="102" t="s">
        <v>62</v>
      </c>
      <c r="F170" s="102" t="s">
        <v>172</v>
      </c>
      <c r="G170" s="102" t="s">
        <v>45</v>
      </c>
      <c r="H170" s="102" t="s">
        <v>46</v>
      </c>
      <c r="I170" s="102" t="s">
        <v>9</v>
      </c>
      <c r="J170" s="104" t="s">
        <v>63</v>
      </c>
      <c r="K170" s="103" t="n">
        <v>13.0086</v>
      </c>
    </row>
    <row r="171" customFormat="false" ht="12.75" hidden="false" customHeight="true" outlineLevel="0" collapsed="false">
      <c r="A171" s="101" t="s">
        <v>39</v>
      </c>
      <c r="B171" s="102" t="s">
        <v>40</v>
      </c>
      <c r="C171" s="102" t="s">
        <v>257</v>
      </c>
      <c r="D171" s="102" t="s">
        <v>299</v>
      </c>
      <c r="E171" s="102" t="s">
        <v>62</v>
      </c>
      <c r="F171" s="102" t="s">
        <v>172</v>
      </c>
      <c r="G171" s="102" t="s">
        <v>45</v>
      </c>
      <c r="H171" s="102" t="s">
        <v>46</v>
      </c>
      <c r="I171" s="102" t="s">
        <v>9</v>
      </c>
      <c r="J171" s="104" t="s">
        <v>63</v>
      </c>
      <c r="K171" s="103" t="n">
        <v>26.3676</v>
      </c>
    </row>
    <row r="172" customFormat="false" ht="12.75" hidden="false" customHeight="true" outlineLevel="0" collapsed="false">
      <c r="A172" s="101" t="s">
        <v>39</v>
      </c>
      <c r="B172" s="102" t="s">
        <v>40</v>
      </c>
      <c r="C172" s="102" t="s">
        <v>257</v>
      </c>
      <c r="D172" s="102" t="s">
        <v>300</v>
      </c>
      <c r="E172" s="102" t="s">
        <v>62</v>
      </c>
      <c r="F172" s="102" t="s">
        <v>178</v>
      </c>
      <c r="G172" s="102" t="s">
        <v>68</v>
      </c>
      <c r="H172" s="102" t="s">
        <v>69</v>
      </c>
      <c r="I172" s="102" t="s">
        <v>9</v>
      </c>
      <c r="J172" s="104" t="s">
        <v>63</v>
      </c>
      <c r="K172" s="103" t="n">
        <v>12.7896</v>
      </c>
    </row>
    <row r="173" customFormat="false" ht="12.75" hidden="false" customHeight="true" outlineLevel="0" collapsed="false">
      <c r="A173" s="101" t="s">
        <v>39</v>
      </c>
      <c r="B173" s="102" t="s">
        <v>40</v>
      </c>
      <c r="C173" s="102" t="s">
        <v>257</v>
      </c>
      <c r="D173" s="102" t="s">
        <v>301</v>
      </c>
      <c r="E173" s="102" t="s">
        <v>62</v>
      </c>
      <c r="F173" s="102" t="s">
        <v>178</v>
      </c>
      <c r="G173" s="102" t="s">
        <v>68</v>
      </c>
      <c r="H173" s="102" t="s">
        <v>69</v>
      </c>
      <c r="I173" s="102" t="s">
        <v>9</v>
      </c>
      <c r="J173" s="104" t="s">
        <v>63</v>
      </c>
      <c r="K173" s="103" t="n">
        <v>33.2223</v>
      </c>
    </row>
    <row r="174" customFormat="false" ht="12.75" hidden="false" customHeight="true" outlineLevel="0" collapsed="false">
      <c r="A174" s="101" t="s">
        <v>39</v>
      </c>
      <c r="B174" s="102" t="s">
        <v>40</v>
      </c>
      <c r="C174" s="102" t="s">
        <v>302</v>
      </c>
      <c r="D174" s="102" t="s">
        <v>303</v>
      </c>
      <c r="E174" s="102" t="s">
        <v>102</v>
      </c>
      <c r="F174" s="102" t="s">
        <v>44</v>
      </c>
      <c r="G174" s="102" t="s">
        <v>45</v>
      </c>
      <c r="H174" s="102" t="s">
        <v>46</v>
      </c>
      <c r="I174" s="102" t="s">
        <v>63</v>
      </c>
      <c r="J174" s="104" t="s">
        <v>7</v>
      </c>
      <c r="K174" s="103" t="n">
        <v>147.225</v>
      </c>
    </row>
    <row r="175" customFormat="false" ht="12.75" hidden="false" customHeight="true" outlineLevel="0" collapsed="false">
      <c r="A175" s="101" t="s">
        <v>39</v>
      </c>
      <c r="B175" s="102" t="s">
        <v>40</v>
      </c>
      <c r="C175" s="102" t="s">
        <v>302</v>
      </c>
      <c r="D175" s="102" t="s">
        <v>304</v>
      </c>
      <c r="E175" s="102" t="s">
        <v>260</v>
      </c>
      <c r="F175" s="102" t="s">
        <v>54</v>
      </c>
      <c r="G175" s="102" t="s">
        <v>59</v>
      </c>
      <c r="H175" s="102" t="s">
        <v>46</v>
      </c>
      <c r="I175" s="102" t="s">
        <v>63</v>
      </c>
      <c r="J175" s="104" t="s">
        <v>7</v>
      </c>
      <c r="K175" s="103" t="n">
        <v>21.004</v>
      </c>
    </row>
    <row r="176" customFormat="false" ht="12.75" hidden="false" customHeight="true" outlineLevel="0" collapsed="false">
      <c r="A176" s="101" t="s">
        <v>39</v>
      </c>
      <c r="B176" s="102" t="s">
        <v>40</v>
      </c>
      <c r="C176" s="102" t="s">
        <v>302</v>
      </c>
      <c r="D176" s="102" t="s">
        <v>305</v>
      </c>
      <c r="E176" s="102" t="s">
        <v>106</v>
      </c>
      <c r="F176" s="102" t="s">
        <v>54</v>
      </c>
      <c r="G176" s="102" t="s">
        <v>59</v>
      </c>
      <c r="H176" s="102" t="s">
        <v>46</v>
      </c>
      <c r="I176" s="102" t="s">
        <v>63</v>
      </c>
      <c r="J176" s="104" t="s">
        <v>7</v>
      </c>
      <c r="K176" s="103" t="n">
        <v>26.499</v>
      </c>
    </row>
    <row r="177" customFormat="false" ht="12.75" hidden="false" customHeight="true" outlineLevel="0" collapsed="false">
      <c r="A177" s="101" t="s">
        <v>39</v>
      </c>
      <c r="B177" s="102" t="s">
        <v>40</v>
      </c>
      <c r="C177" s="102" t="s">
        <v>302</v>
      </c>
      <c r="D177" s="102" t="s">
        <v>306</v>
      </c>
      <c r="E177" s="102" t="s">
        <v>62</v>
      </c>
      <c r="F177" s="102" t="s">
        <v>172</v>
      </c>
      <c r="G177" s="102" t="s">
        <v>45</v>
      </c>
      <c r="H177" s="102" t="s">
        <v>46</v>
      </c>
      <c r="I177" s="102" t="s">
        <v>9</v>
      </c>
      <c r="J177" s="104" t="s">
        <v>63</v>
      </c>
      <c r="K177" s="103" t="n">
        <v>19.9071</v>
      </c>
    </row>
    <row r="178" customFormat="false" ht="12.75" hidden="false" customHeight="true" outlineLevel="0" collapsed="false">
      <c r="A178" s="101" t="s">
        <v>39</v>
      </c>
      <c r="B178" s="102" t="s">
        <v>40</v>
      </c>
      <c r="C178" s="102" t="s">
        <v>302</v>
      </c>
      <c r="D178" s="102" t="s">
        <v>307</v>
      </c>
      <c r="E178" s="102" t="s">
        <v>62</v>
      </c>
      <c r="F178" s="102" t="s">
        <v>172</v>
      </c>
      <c r="G178" s="102" t="s">
        <v>45</v>
      </c>
      <c r="H178" s="102" t="s">
        <v>46</v>
      </c>
      <c r="I178" s="102" t="s">
        <v>9</v>
      </c>
      <c r="J178" s="104" t="s">
        <v>63</v>
      </c>
      <c r="K178" s="103" t="n">
        <v>13.1838</v>
      </c>
    </row>
    <row r="179" customFormat="false" ht="12.75" hidden="false" customHeight="true" outlineLevel="0" collapsed="false">
      <c r="A179" s="101" t="s">
        <v>39</v>
      </c>
      <c r="B179" s="102" t="s">
        <v>40</v>
      </c>
      <c r="C179" s="102" t="s">
        <v>302</v>
      </c>
      <c r="D179" s="102" t="s">
        <v>308</v>
      </c>
      <c r="E179" s="102" t="s">
        <v>62</v>
      </c>
      <c r="F179" s="102" t="s">
        <v>172</v>
      </c>
      <c r="G179" s="102" t="s">
        <v>45</v>
      </c>
      <c r="H179" s="102" t="s">
        <v>46</v>
      </c>
      <c r="I179" s="102" t="s">
        <v>9</v>
      </c>
      <c r="J179" s="104" t="s">
        <v>63</v>
      </c>
      <c r="K179" s="103" t="n">
        <v>20.0166000000001</v>
      </c>
    </row>
    <row r="180" customFormat="false" ht="12.75" hidden="false" customHeight="true" outlineLevel="0" collapsed="false">
      <c r="A180" s="101" t="s">
        <v>39</v>
      </c>
      <c r="B180" s="102" t="s">
        <v>40</v>
      </c>
      <c r="C180" s="102" t="s">
        <v>302</v>
      </c>
      <c r="D180" s="102" t="s">
        <v>309</v>
      </c>
      <c r="E180" s="102" t="s">
        <v>62</v>
      </c>
      <c r="F180" s="102" t="s">
        <v>172</v>
      </c>
      <c r="G180" s="102" t="s">
        <v>45</v>
      </c>
      <c r="H180" s="102" t="s">
        <v>46</v>
      </c>
      <c r="I180" s="102" t="s">
        <v>9</v>
      </c>
      <c r="J180" s="104" t="s">
        <v>63</v>
      </c>
      <c r="K180" s="103" t="n">
        <v>13.2275999999999</v>
      </c>
    </row>
    <row r="181" customFormat="false" ht="12.75" hidden="false" customHeight="true" outlineLevel="0" collapsed="false">
      <c r="A181" s="101" t="s">
        <v>39</v>
      </c>
      <c r="B181" s="102" t="s">
        <v>40</v>
      </c>
      <c r="C181" s="102" t="s">
        <v>302</v>
      </c>
      <c r="D181" s="102" t="s">
        <v>310</v>
      </c>
      <c r="E181" s="102" t="s">
        <v>62</v>
      </c>
      <c r="F181" s="102" t="s">
        <v>172</v>
      </c>
      <c r="G181" s="102" t="s">
        <v>45</v>
      </c>
      <c r="H181" s="102" t="s">
        <v>46</v>
      </c>
      <c r="I181" s="102" t="s">
        <v>9</v>
      </c>
      <c r="J181" s="104" t="s">
        <v>63</v>
      </c>
      <c r="K181" s="103" t="n">
        <v>13.2276000000002</v>
      </c>
    </row>
    <row r="182" customFormat="false" ht="12.75" hidden="false" customHeight="true" outlineLevel="0" collapsed="false">
      <c r="A182" s="101" t="s">
        <v>39</v>
      </c>
      <c r="B182" s="102" t="s">
        <v>40</v>
      </c>
      <c r="C182" s="102" t="s">
        <v>302</v>
      </c>
      <c r="D182" s="102" t="s">
        <v>311</v>
      </c>
      <c r="E182" s="102" t="s">
        <v>62</v>
      </c>
      <c r="F182" s="102" t="s">
        <v>172</v>
      </c>
      <c r="G182" s="102" t="s">
        <v>45</v>
      </c>
      <c r="H182" s="102" t="s">
        <v>46</v>
      </c>
      <c r="I182" s="102" t="s">
        <v>9</v>
      </c>
      <c r="J182" s="104" t="s">
        <v>63</v>
      </c>
      <c r="K182" s="103" t="n">
        <v>13.2275999999998</v>
      </c>
    </row>
    <row r="183" customFormat="false" ht="12.75" hidden="false" customHeight="true" outlineLevel="0" collapsed="false">
      <c r="A183" s="101" t="s">
        <v>39</v>
      </c>
      <c r="B183" s="102" t="s">
        <v>40</v>
      </c>
      <c r="C183" s="102" t="s">
        <v>302</v>
      </c>
      <c r="D183" s="102" t="s">
        <v>312</v>
      </c>
      <c r="E183" s="102" t="s">
        <v>62</v>
      </c>
      <c r="F183" s="102" t="s">
        <v>172</v>
      </c>
      <c r="G183" s="102" t="s">
        <v>45</v>
      </c>
      <c r="H183" s="102" t="s">
        <v>46</v>
      </c>
      <c r="I183" s="102" t="s">
        <v>9</v>
      </c>
      <c r="J183" s="104" t="s">
        <v>63</v>
      </c>
      <c r="K183" s="103" t="n">
        <v>13.2276</v>
      </c>
    </row>
    <row r="184" customFormat="false" ht="12.75" hidden="false" customHeight="true" outlineLevel="0" collapsed="false">
      <c r="A184" s="101" t="s">
        <v>39</v>
      </c>
      <c r="B184" s="102" t="s">
        <v>40</v>
      </c>
      <c r="C184" s="102" t="s">
        <v>302</v>
      </c>
      <c r="D184" s="102" t="s">
        <v>313</v>
      </c>
      <c r="E184" s="102" t="s">
        <v>314</v>
      </c>
      <c r="F184" s="102" t="s">
        <v>178</v>
      </c>
      <c r="G184" s="102" t="s">
        <v>68</v>
      </c>
      <c r="H184" s="102" t="s">
        <v>69</v>
      </c>
      <c r="I184" s="102" t="s">
        <v>13</v>
      </c>
      <c r="J184" s="102" t="s">
        <v>13</v>
      </c>
      <c r="K184" s="103" t="n">
        <v>33.4413</v>
      </c>
    </row>
    <row r="185" customFormat="false" ht="12.75" hidden="false" customHeight="true" outlineLevel="0" collapsed="false">
      <c r="A185" s="101" t="s">
        <v>39</v>
      </c>
      <c r="B185" s="102" t="s">
        <v>40</v>
      </c>
      <c r="C185" s="102" t="s">
        <v>302</v>
      </c>
      <c r="D185" s="102" t="s">
        <v>315</v>
      </c>
      <c r="E185" s="102" t="s">
        <v>62</v>
      </c>
      <c r="F185" s="102" t="s">
        <v>172</v>
      </c>
      <c r="G185" s="102" t="s">
        <v>45</v>
      </c>
      <c r="H185" s="102" t="s">
        <v>46</v>
      </c>
      <c r="I185" s="102" t="s">
        <v>9</v>
      </c>
      <c r="J185" s="104" t="s">
        <v>63</v>
      </c>
      <c r="K185" s="103" t="n">
        <v>13.0743</v>
      </c>
    </row>
    <row r="186" customFormat="false" ht="12.75" hidden="false" customHeight="true" outlineLevel="0" collapsed="false">
      <c r="A186" s="101" t="s">
        <v>39</v>
      </c>
      <c r="B186" s="102" t="s">
        <v>40</v>
      </c>
      <c r="C186" s="102" t="s">
        <v>302</v>
      </c>
      <c r="D186" s="102" t="s">
        <v>316</v>
      </c>
      <c r="E186" s="102" t="s">
        <v>62</v>
      </c>
      <c r="F186" s="102" t="s">
        <v>172</v>
      </c>
      <c r="G186" s="102" t="s">
        <v>45</v>
      </c>
      <c r="H186" s="102" t="s">
        <v>46</v>
      </c>
      <c r="I186" s="102" t="s">
        <v>9</v>
      </c>
      <c r="J186" s="104" t="s">
        <v>63</v>
      </c>
      <c r="K186" s="103" t="n">
        <v>13.2276</v>
      </c>
    </row>
    <row r="187" customFormat="false" ht="12.75" hidden="false" customHeight="true" outlineLevel="0" collapsed="false">
      <c r="A187" s="101" t="s">
        <v>39</v>
      </c>
      <c r="B187" s="102" t="s">
        <v>40</v>
      </c>
      <c r="C187" s="102" t="s">
        <v>302</v>
      </c>
      <c r="D187" s="102" t="s">
        <v>317</v>
      </c>
      <c r="E187" s="102" t="s">
        <v>62</v>
      </c>
      <c r="F187" s="102" t="s">
        <v>172</v>
      </c>
      <c r="G187" s="102" t="s">
        <v>45</v>
      </c>
      <c r="H187" s="102" t="s">
        <v>46</v>
      </c>
      <c r="I187" s="102" t="s">
        <v>9</v>
      </c>
      <c r="J187" s="104" t="s">
        <v>63</v>
      </c>
      <c r="K187" s="103" t="n">
        <v>13.2276</v>
      </c>
    </row>
    <row r="188" customFormat="false" ht="12.75" hidden="false" customHeight="true" outlineLevel="0" collapsed="false">
      <c r="A188" s="101" t="s">
        <v>39</v>
      </c>
      <c r="B188" s="102" t="s">
        <v>40</v>
      </c>
      <c r="C188" s="102" t="s">
        <v>302</v>
      </c>
      <c r="D188" s="102" t="s">
        <v>318</v>
      </c>
      <c r="E188" s="102" t="s">
        <v>62</v>
      </c>
      <c r="F188" s="102" t="s">
        <v>172</v>
      </c>
      <c r="G188" s="102" t="s">
        <v>45</v>
      </c>
      <c r="H188" s="102" t="s">
        <v>46</v>
      </c>
      <c r="I188" s="102" t="s">
        <v>9</v>
      </c>
      <c r="J188" s="104" t="s">
        <v>63</v>
      </c>
      <c r="K188" s="103" t="n">
        <v>13.2276</v>
      </c>
    </row>
    <row r="189" customFormat="false" ht="12.75" hidden="false" customHeight="true" outlineLevel="0" collapsed="false">
      <c r="A189" s="101" t="s">
        <v>39</v>
      </c>
      <c r="B189" s="102" t="s">
        <v>40</v>
      </c>
      <c r="C189" s="102" t="s">
        <v>302</v>
      </c>
      <c r="D189" s="102" t="s">
        <v>319</v>
      </c>
      <c r="E189" s="102" t="s">
        <v>62</v>
      </c>
      <c r="F189" s="102" t="s">
        <v>44</v>
      </c>
      <c r="G189" s="102" t="s">
        <v>45</v>
      </c>
      <c r="H189" s="102" t="s">
        <v>46</v>
      </c>
      <c r="I189" s="102" t="s">
        <v>9</v>
      </c>
      <c r="J189" s="104" t="s">
        <v>63</v>
      </c>
      <c r="K189" s="103" t="n">
        <v>13.2276</v>
      </c>
    </row>
    <row r="190" customFormat="false" ht="12.75" hidden="false" customHeight="true" outlineLevel="0" collapsed="false">
      <c r="A190" s="101" t="s">
        <v>39</v>
      </c>
      <c r="B190" s="102" t="s">
        <v>40</v>
      </c>
      <c r="C190" s="102" t="s">
        <v>302</v>
      </c>
      <c r="D190" s="102" t="s">
        <v>320</v>
      </c>
      <c r="E190" s="102" t="s">
        <v>62</v>
      </c>
      <c r="F190" s="102" t="s">
        <v>172</v>
      </c>
      <c r="G190" s="102" t="s">
        <v>45</v>
      </c>
      <c r="H190" s="102" t="s">
        <v>46</v>
      </c>
      <c r="I190" s="102" t="s">
        <v>9</v>
      </c>
      <c r="J190" s="104" t="s">
        <v>63</v>
      </c>
      <c r="K190" s="103" t="n">
        <v>13.2276</v>
      </c>
    </row>
    <row r="191" customFormat="false" ht="12.75" hidden="false" customHeight="true" outlineLevel="0" collapsed="false">
      <c r="A191" s="101" t="s">
        <v>39</v>
      </c>
      <c r="B191" s="102" t="s">
        <v>40</v>
      </c>
      <c r="C191" s="102" t="s">
        <v>302</v>
      </c>
      <c r="D191" s="102" t="s">
        <v>321</v>
      </c>
      <c r="E191" s="102" t="s">
        <v>62</v>
      </c>
      <c r="F191" s="102" t="s">
        <v>172</v>
      </c>
      <c r="G191" s="102" t="s">
        <v>45</v>
      </c>
      <c r="H191" s="102" t="s">
        <v>46</v>
      </c>
      <c r="I191" s="102" t="s">
        <v>9</v>
      </c>
      <c r="J191" s="104" t="s">
        <v>63</v>
      </c>
      <c r="K191" s="103" t="n">
        <v>20.0166</v>
      </c>
    </row>
    <row r="192" customFormat="false" ht="12.75" hidden="false" customHeight="true" outlineLevel="0" collapsed="false">
      <c r="A192" s="101" t="s">
        <v>39</v>
      </c>
      <c r="B192" s="102" t="s">
        <v>40</v>
      </c>
      <c r="C192" s="102" t="s">
        <v>302</v>
      </c>
      <c r="D192" s="102" t="s">
        <v>322</v>
      </c>
      <c r="E192" s="102" t="s">
        <v>62</v>
      </c>
      <c r="F192" s="102" t="s">
        <v>172</v>
      </c>
      <c r="G192" s="102" t="s">
        <v>45</v>
      </c>
      <c r="H192" s="102" t="s">
        <v>46</v>
      </c>
      <c r="I192" s="102" t="s">
        <v>9</v>
      </c>
      <c r="J192" s="104" t="s">
        <v>63</v>
      </c>
      <c r="K192" s="103" t="n">
        <v>13.2276</v>
      </c>
    </row>
    <row r="193" customFormat="false" ht="12.75" hidden="false" customHeight="true" outlineLevel="0" collapsed="false">
      <c r="A193" s="101" t="s">
        <v>39</v>
      </c>
      <c r="B193" s="102" t="s">
        <v>40</v>
      </c>
      <c r="C193" s="102" t="s">
        <v>302</v>
      </c>
      <c r="D193" s="102" t="s">
        <v>323</v>
      </c>
      <c r="E193" s="102" t="s">
        <v>324</v>
      </c>
      <c r="F193" s="102" t="s">
        <v>178</v>
      </c>
      <c r="G193" s="102" t="s">
        <v>68</v>
      </c>
      <c r="H193" s="102" t="s">
        <v>69</v>
      </c>
      <c r="I193" s="102" t="s">
        <v>13</v>
      </c>
      <c r="J193" s="104" t="s">
        <v>13</v>
      </c>
      <c r="K193" s="103" t="n">
        <v>71.027</v>
      </c>
    </row>
    <row r="194" customFormat="false" ht="12.75" hidden="false" customHeight="true" outlineLevel="0" collapsed="false">
      <c r="A194" s="101" t="s">
        <v>39</v>
      </c>
      <c r="B194" s="102" t="s">
        <v>40</v>
      </c>
      <c r="C194" s="102" t="s">
        <v>302</v>
      </c>
      <c r="D194" s="102" t="s">
        <v>325</v>
      </c>
      <c r="E194" s="102" t="s">
        <v>326</v>
      </c>
      <c r="F194" s="102" t="s">
        <v>178</v>
      </c>
      <c r="G194" s="102" t="s">
        <v>68</v>
      </c>
      <c r="H194" s="102" t="s">
        <v>69</v>
      </c>
      <c r="I194" s="102" t="s">
        <v>13</v>
      </c>
      <c r="J194" s="104" t="s">
        <v>13</v>
      </c>
      <c r="K194" s="103" t="n">
        <v>6.49300000000002</v>
      </c>
    </row>
    <row r="195" customFormat="false" ht="12.75" hidden="false" customHeight="true" outlineLevel="0" collapsed="false">
      <c r="A195" s="101" t="s">
        <v>39</v>
      </c>
      <c r="B195" s="102" t="s">
        <v>40</v>
      </c>
      <c r="C195" s="102" t="s">
        <v>302</v>
      </c>
      <c r="D195" s="102" t="s">
        <v>327</v>
      </c>
      <c r="E195" s="102" t="s">
        <v>328</v>
      </c>
      <c r="F195" s="102" t="s">
        <v>76</v>
      </c>
      <c r="G195" s="102" t="s">
        <v>45</v>
      </c>
      <c r="H195" s="102" t="s">
        <v>46</v>
      </c>
      <c r="I195" s="102" t="s">
        <v>47</v>
      </c>
      <c r="J195" s="102" t="s">
        <v>47</v>
      </c>
      <c r="K195" s="103" t="n">
        <v>6.30100000000001</v>
      </c>
    </row>
    <row r="196" customFormat="false" ht="12.75" hidden="false" customHeight="true" outlineLevel="0" collapsed="false">
      <c r="A196" s="101" t="s">
        <v>39</v>
      </c>
      <c r="B196" s="102" t="s">
        <v>40</v>
      </c>
      <c r="C196" s="102" t="s">
        <v>302</v>
      </c>
      <c r="D196" s="102" t="s">
        <v>329</v>
      </c>
      <c r="E196" s="102" t="s">
        <v>62</v>
      </c>
      <c r="F196" s="102" t="s">
        <v>172</v>
      </c>
      <c r="G196" s="102" t="s">
        <v>45</v>
      </c>
      <c r="H196" s="102" t="s">
        <v>46</v>
      </c>
      <c r="I196" s="102" t="s">
        <v>9</v>
      </c>
      <c r="J196" s="104" t="s">
        <v>63</v>
      </c>
      <c r="K196" s="103" t="n">
        <v>13.2276</v>
      </c>
    </row>
    <row r="197" customFormat="false" ht="12.75" hidden="false" customHeight="true" outlineLevel="0" collapsed="false">
      <c r="A197" s="101" t="s">
        <v>39</v>
      </c>
      <c r="B197" s="102" t="s">
        <v>40</v>
      </c>
      <c r="C197" s="102" t="s">
        <v>302</v>
      </c>
      <c r="D197" s="102" t="s">
        <v>330</v>
      </c>
      <c r="E197" s="102" t="s">
        <v>62</v>
      </c>
      <c r="F197" s="102" t="s">
        <v>172</v>
      </c>
      <c r="G197" s="102" t="s">
        <v>45</v>
      </c>
      <c r="H197" s="102" t="s">
        <v>46</v>
      </c>
      <c r="I197" s="102" t="s">
        <v>9</v>
      </c>
      <c r="J197" s="104" t="s">
        <v>63</v>
      </c>
      <c r="K197" s="103" t="n">
        <v>13.0743</v>
      </c>
    </row>
    <row r="198" customFormat="false" ht="12.75" hidden="false" customHeight="true" outlineLevel="0" collapsed="false">
      <c r="A198" s="101" t="s">
        <v>39</v>
      </c>
      <c r="B198" s="102" t="s">
        <v>40</v>
      </c>
      <c r="C198" s="102" t="s">
        <v>302</v>
      </c>
      <c r="D198" s="102" t="s">
        <v>331</v>
      </c>
      <c r="E198" s="102" t="s">
        <v>62</v>
      </c>
      <c r="F198" s="102" t="s">
        <v>172</v>
      </c>
      <c r="G198" s="102" t="s">
        <v>45</v>
      </c>
      <c r="H198" s="102" t="s">
        <v>46</v>
      </c>
      <c r="I198" s="102" t="s">
        <v>9</v>
      </c>
      <c r="J198" s="104" t="s">
        <v>63</v>
      </c>
      <c r="K198" s="103" t="n">
        <v>19.8633</v>
      </c>
    </row>
    <row r="199" customFormat="false" ht="12.75" hidden="false" customHeight="true" outlineLevel="0" collapsed="false">
      <c r="A199" s="101" t="s">
        <v>39</v>
      </c>
      <c r="B199" s="102" t="s">
        <v>40</v>
      </c>
      <c r="C199" s="102" t="s">
        <v>302</v>
      </c>
      <c r="D199" s="102" t="s">
        <v>332</v>
      </c>
      <c r="E199" s="102" t="s">
        <v>62</v>
      </c>
      <c r="F199" s="102" t="s">
        <v>172</v>
      </c>
      <c r="G199" s="102" t="s">
        <v>45</v>
      </c>
      <c r="H199" s="102" t="s">
        <v>46</v>
      </c>
      <c r="I199" s="102" t="s">
        <v>9</v>
      </c>
      <c r="J199" s="104" t="s">
        <v>63</v>
      </c>
      <c r="K199" s="103" t="n">
        <v>19.8633</v>
      </c>
    </row>
    <row r="200" customFormat="false" ht="12.75" hidden="false" customHeight="true" outlineLevel="0" collapsed="false">
      <c r="A200" s="101" t="s">
        <v>39</v>
      </c>
      <c r="B200" s="102" t="s">
        <v>40</v>
      </c>
      <c r="C200" s="102" t="s">
        <v>302</v>
      </c>
      <c r="D200" s="102" t="s">
        <v>333</v>
      </c>
      <c r="E200" s="102" t="s">
        <v>78</v>
      </c>
      <c r="F200" s="102" t="s">
        <v>58</v>
      </c>
      <c r="G200" s="102" t="s">
        <v>59</v>
      </c>
      <c r="H200" s="102" t="s">
        <v>46</v>
      </c>
      <c r="I200" s="102" t="s">
        <v>7</v>
      </c>
      <c r="J200" s="104" t="s">
        <v>7</v>
      </c>
      <c r="K200" s="103" t="n">
        <v>4.41375</v>
      </c>
    </row>
    <row r="201" customFormat="false" ht="12.75" hidden="false" customHeight="true" outlineLevel="0" collapsed="false">
      <c r="A201" s="101" t="s">
        <v>39</v>
      </c>
      <c r="B201" s="102" t="s">
        <v>40</v>
      </c>
      <c r="C201" s="102" t="s">
        <v>302</v>
      </c>
      <c r="D201" s="102" t="s">
        <v>334</v>
      </c>
      <c r="E201" s="102" t="s">
        <v>290</v>
      </c>
      <c r="F201" s="102" t="s">
        <v>58</v>
      </c>
      <c r="G201" s="102" t="s">
        <v>59</v>
      </c>
      <c r="H201" s="102" t="s">
        <v>46</v>
      </c>
      <c r="I201" s="102" t="s">
        <v>9</v>
      </c>
      <c r="J201" s="104" t="s">
        <v>63</v>
      </c>
      <c r="K201" s="103" t="n">
        <v>2.91225000000001</v>
      </c>
    </row>
    <row r="202" customFormat="false" ht="12.75" hidden="false" customHeight="true" outlineLevel="0" collapsed="false">
      <c r="A202" s="101" t="s">
        <v>39</v>
      </c>
      <c r="B202" s="102" t="s">
        <v>40</v>
      </c>
      <c r="C202" s="102" t="s">
        <v>302</v>
      </c>
      <c r="D202" s="102" t="s">
        <v>335</v>
      </c>
      <c r="E202" s="102" t="s">
        <v>85</v>
      </c>
      <c r="F202" s="102" t="s">
        <v>58</v>
      </c>
      <c r="G202" s="102" t="s">
        <v>59</v>
      </c>
      <c r="H202" s="102" t="s">
        <v>46</v>
      </c>
      <c r="I202" s="102" t="s">
        <v>7</v>
      </c>
      <c r="J202" s="104" t="s">
        <v>7</v>
      </c>
      <c r="K202" s="103" t="n">
        <v>4.89225</v>
      </c>
    </row>
    <row r="203" customFormat="false" ht="12.75" hidden="false" customHeight="true" outlineLevel="0" collapsed="false">
      <c r="A203" s="101" t="s">
        <v>39</v>
      </c>
      <c r="B203" s="102" t="s">
        <v>40</v>
      </c>
      <c r="C203" s="102" t="s">
        <v>302</v>
      </c>
      <c r="D203" s="102" t="s">
        <v>336</v>
      </c>
      <c r="E203" s="102" t="s">
        <v>87</v>
      </c>
      <c r="F203" s="102" t="s">
        <v>185</v>
      </c>
      <c r="G203" s="102" t="s">
        <v>59</v>
      </c>
      <c r="H203" s="102" t="s">
        <v>46</v>
      </c>
      <c r="I203" s="102" t="s">
        <v>7</v>
      </c>
      <c r="J203" s="104" t="s">
        <v>7</v>
      </c>
      <c r="K203" s="103" t="n">
        <v>7.85725000000001</v>
      </c>
    </row>
    <row r="204" customFormat="false" ht="12.75" hidden="false" customHeight="true" outlineLevel="0" collapsed="false">
      <c r="A204" s="101" t="s">
        <v>39</v>
      </c>
      <c r="B204" s="102" t="s">
        <v>40</v>
      </c>
      <c r="C204" s="102" t="s">
        <v>302</v>
      </c>
      <c r="D204" s="102" t="s">
        <v>337</v>
      </c>
      <c r="E204" s="102" t="s">
        <v>80</v>
      </c>
      <c r="F204" s="102" t="s">
        <v>185</v>
      </c>
      <c r="G204" s="102" t="s">
        <v>59</v>
      </c>
      <c r="H204" s="102" t="s">
        <v>46</v>
      </c>
      <c r="I204" s="102" t="s">
        <v>7</v>
      </c>
      <c r="J204" s="104" t="s">
        <v>7</v>
      </c>
      <c r="K204" s="103" t="n">
        <v>7.92350000000001</v>
      </c>
    </row>
    <row r="205" customFormat="false" ht="12.75" hidden="false" customHeight="true" outlineLevel="0" collapsed="false">
      <c r="A205" s="101" t="s">
        <v>39</v>
      </c>
      <c r="B205" s="102" t="s">
        <v>40</v>
      </c>
      <c r="C205" s="102" t="s">
        <v>302</v>
      </c>
      <c r="D205" s="102" t="s">
        <v>338</v>
      </c>
      <c r="E205" s="102" t="s">
        <v>82</v>
      </c>
      <c r="F205" s="102" t="s">
        <v>58</v>
      </c>
      <c r="G205" s="102" t="s">
        <v>59</v>
      </c>
      <c r="H205" s="102" t="s">
        <v>46</v>
      </c>
      <c r="I205" s="102" t="s">
        <v>7</v>
      </c>
      <c r="J205" s="104" t="s">
        <v>7</v>
      </c>
      <c r="K205" s="103" t="n">
        <v>3.74975</v>
      </c>
    </row>
    <row r="206" customFormat="false" ht="12.75" hidden="false" customHeight="true" outlineLevel="0" collapsed="false">
      <c r="A206" s="101" t="s">
        <v>39</v>
      </c>
      <c r="B206" s="102" t="s">
        <v>40</v>
      </c>
      <c r="C206" s="102" t="s">
        <v>302</v>
      </c>
      <c r="D206" s="102" t="s">
        <v>339</v>
      </c>
      <c r="E206" s="102" t="s">
        <v>62</v>
      </c>
      <c r="F206" s="102" t="s">
        <v>172</v>
      </c>
      <c r="G206" s="102" t="s">
        <v>45</v>
      </c>
      <c r="H206" s="102" t="s">
        <v>46</v>
      </c>
      <c r="I206" s="102" t="s">
        <v>9</v>
      </c>
      <c r="J206" s="104" t="s">
        <v>63</v>
      </c>
      <c r="K206" s="103" t="n">
        <v>26.499</v>
      </c>
    </row>
    <row r="207" customFormat="false" ht="12.75" hidden="false" customHeight="true" outlineLevel="0" collapsed="false">
      <c r="A207" s="101" t="s">
        <v>39</v>
      </c>
      <c r="B207" s="102" t="s">
        <v>40</v>
      </c>
      <c r="C207" s="102" t="s">
        <v>302</v>
      </c>
      <c r="D207" s="102" t="s">
        <v>340</v>
      </c>
      <c r="E207" s="102" t="s">
        <v>62</v>
      </c>
      <c r="F207" s="102" t="s">
        <v>172</v>
      </c>
      <c r="G207" s="102" t="s">
        <v>45</v>
      </c>
      <c r="H207" s="102" t="s">
        <v>46</v>
      </c>
      <c r="I207" s="102" t="s">
        <v>9</v>
      </c>
      <c r="J207" s="104" t="s">
        <v>63</v>
      </c>
      <c r="K207" s="103" t="n">
        <v>13.0743</v>
      </c>
    </row>
    <row r="208" customFormat="false" ht="12.75" hidden="false" customHeight="true" outlineLevel="0" collapsed="false">
      <c r="A208" s="101" t="s">
        <v>39</v>
      </c>
      <c r="B208" s="102" t="s">
        <v>40</v>
      </c>
      <c r="C208" s="102" t="s">
        <v>302</v>
      </c>
      <c r="D208" s="102" t="s">
        <v>341</v>
      </c>
      <c r="E208" s="102" t="s">
        <v>62</v>
      </c>
      <c r="F208" s="102" t="s">
        <v>172</v>
      </c>
      <c r="G208" s="102" t="s">
        <v>45</v>
      </c>
      <c r="H208" s="102" t="s">
        <v>46</v>
      </c>
      <c r="I208" s="102" t="s">
        <v>9</v>
      </c>
      <c r="J208" s="104" t="s">
        <v>63</v>
      </c>
      <c r="K208" s="103" t="n">
        <v>13.2276</v>
      </c>
    </row>
    <row r="209" customFormat="false" ht="12.75" hidden="false" customHeight="true" outlineLevel="0" collapsed="false">
      <c r="A209" s="101" t="s">
        <v>39</v>
      </c>
      <c r="B209" s="102" t="s">
        <v>40</v>
      </c>
      <c r="C209" s="102" t="s">
        <v>302</v>
      </c>
      <c r="D209" s="102" t="s">
        <v>342</v>
      </c>
      <c r="E209" s="102" t="s">
        <v>62</v>
      </c>
      <c r="F209" s="102" t="s">
        <v>172</v>
      </c>
      <c r="G209" s="102" t="s">
        <v>45</v>
      </c>
      <c r="H209" s="102" t="s">
        <v>46</v>
      </c>
      <c r="I209" s="102" t="s">
        <v>9</v>
      </c>
      <c r="J209" s="104" t="s">
        <v>63</v>
      </c>
      <c r="K209" s="103" t="n">
        <v>20.0166</v>
      </c>
    </row>
    <row r="210" customFormat="false" ht="12.75" hidden="false" customHeight="true" outlineLevel="0" collapsed="false">
      <c r="A210" s="101" t="s">
        <v>39</v>
      </c>
      <c r="B210" s="102" t="s">
        <v>40</v>
      </c>
      <c r="C210" s="102" t="s">
        <v>302</v>
      </c>
      <c r="D210" s="102" t="s">
        <v>343</v>
      </c>
      <c r="E210" s="102" t="s">
        <v>62</v>
      </c>
      <c r="F210" s="102" t="s">
        <v>172</v>
      </c>
      <c r="G210" s="102" t="s">
        <v>45</v>
      </c>
      <c r="H210" s="102" t="s">
        <v>46</v>
      </c>
      <c r="I210" s="102" t="s">
        <v>9</v>
      </c>
      <c r="J210" s="104" t="s">
        <v>63</v>
      </c>
      <c r="K210" s="103" t="n">
        <v>20.0166</v>
      </c>
    </row>
    <row r="211" customFormat="false" ht="12.75" hidden="false" customHeight="true" outlineLevel="0" collapsed="false">
      <c r="A211" s="101" t="s">
        <v>39</v>
      </c>
      <c r="B211" s="102" t="s">
        <v>40</v>
      </c>
      <c r="C211" s="102" t="s">
        <v>302</v>
      </c>
      <c r="D211" s="102" t="s">
        <v>344</v>
      </c>
      <c r="E211" s="102" t="s">
        <v>345</v>
      </c>
      <c r="F211" s="102" t="s">
        <v>172</v>
      </c>
      <c r="G211" s="102" t="s">
        <v>45</v>
      </c>
      <c r="H211" s="102" t="s">
        <v>46</v>
      </c>
      <c r="I211" s="102" t="s">
        <v>9</v>
      </c>
      <c r="J211" s="104" t="s">
        <v>63</v>
      </c>
      <c r="K211" s="103" t="n">
        <v>13.2276</v>
      </c>
    </row>
    <row r="212" customFormat="false" ht="12.75" hidden="false" customHeight="true" outlineLevel="0" collapsed="false">
      <c r="A212" s="106" t="s">
        <v>39</v>
      </c>
      <c r="B212" s="107" t="s">
        <v>40</v>
      </c>
      <c r="C212" s="107" t="s">
        <v>302</v>
      </c>
      <c r="D212" s="107" t="s">
        <v>346</v>
      </c>
      <c r="E212" s="107" t="s">
        <v>62</v>
      </c>
      <c r="F212" s="107" t="s">
        <v>172</v>
      </c>
      <c r="G212" s="107" t="s">
        <v>45</v>
      </c>
      <c r="H212" s="107" t="s">
        <v>46</v>
      </c>
      <c r="I212" s="107" t="s">
        <v>9</v>
      </c>
      <c r="J212" s="108" t="s">
        <v>63</v>
      </c>
      <c r="K212" s="109" t="n">
        <v>19.8633</v>
      </c>
    </row>
    <row r="213" customFormat="false" ht="12.75" hidden="false" customHeight="true" outlineLevel="0" collapsed="false"/>
    <row r="214" s="87" customFormat="true" ht="12.75" hidden="false" customHeight="tru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  <c r="K214" s="111" t="n">
        <f aca="false">SUBTOTAL(9,K6:K212)</f>
        <v>4385.95464575085</v>
      </c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110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0"/>
      <c r="CG214" s="110"/>
      <c r="CH214" s="110"/>
      <c r="CI214" s="110"/>
      <c r="CJ214" s="110"/>
      <c r="CK214" s="110"/>
      <c r="CL214" s="110"/>
      <c r="CM214" s="110"/>
      <c r="CN214" s="110"/>
      <c r="CO214" s="110"/>
      <c r="CP214" s="110"/>
      <c r="CQ214" s="110"/>
      <c r="CR214" s="110"/>
      <c r="CS214" s="110"/>
      <c r="CT214" s="110"/>
      <c r="CU214" s="110"/>
      <c r="CV214" s="110"/>
      <c r="CW214" s="110"/>
      <c r="CX214" s="110"/>
      <c r="CY214" s="110"/>
      <c r="CZ214" s="110"/>
      <c r="DA214" s="110"/>
      <c r="DB214" s="110"/>
      <c r="DC214" s="110"/>
      <c r="DD214" s="110"/>
      <c r="DE214" s="110"/>
      <c r="DF214" s="110"/>
      <c r="DG214" s="110"/>
      <c r="DH214" s="110"/>
      <c r="DI214" s="110"/>
      <c r="DJ214" s="110"/>
      <c r="DK214" s="110"/>
      <c r="DL214" s="110"/>
      <c r="DM214" s="110"/>
      <c r="DN214" s="110"/>
      <c r="DO214" s="110"/>
      <c r="DP214" s="110"/>
      <c r="DQ214" s="110"/>
      <c r="DR214" s="110"/>
      <c r="DS214" s="110"/>
      <c r="DT214" s="110"/>
      <c r="DU214" s="110"/>
      <c r="DV214" s="110"/>
      <c r="DW214" s="110"/>
      <c r="DX214" s="110"/>
      <c r="DY214" s="110"/>
      <c r="DZ214" s="110"/>
      <c r="EA214" s="110"/>
      <c r="EB214" s="110"/>
      <c r="EC214" s="110"/>
      <c r="ED214" s="110"/>
      <c r="EE214" s="110"/>
      <c r="EF214" s="110"/>
      <c r="EG214" s="110"/>
      <c r="EH214" s="110"/>
      <c r="EI214" s="110"/>
      <c r="EJ214" s="110"/>
      <c r="EK214" s="110"/>
      <c r="EL214" s="110"/>
      <c r="EM214" s="110"/>
      <c r="EN214" s="110"/>
      <c r="EO214" s="110"/>
      <c r="EP214" s="110"/>
      <c r="EQ214" s="110"/>
      <c r="ER214" s="110"/>
      <c r="ES214" s="110"/>
      <c r="ET214" s="110"/>
      <c r="EU214" s="110"/>
      <c r="EV214" s="110"/>
      <c r="EW214" s="110"/>
      <c r="EX214" s="110"/>
      <c r="EY214" s="110"/>
      <c r="EZ214" s="110"/>
      <c r="FA214" s="110"/>
      <c r="FB214" s="110"/>
      <c r="FC214" s="110"/>
      <c r="FD214" s="110"/>
      <c r="FE214" s="110"/>
      <c r="FF214" s="110"/>
      <c r="FG214" s="110"/>
      <c r="FH214" s="110"/>
      <c r="FI214" s="110"/>
      <c r="FJ214" s="110"/>
      <c r="FK214" s="110"/>
      <c r="FL214" s="110"/>
      <c r="FM214" s="110"/>
      <c r="FN214" s="110"/>
      <c r="FO214" s="110"/>
      <c r="FP214" s="110"/>
      <c r="FQ214" s="110"/>
      <c r="FR214" s="110"/>
      <c r="FS214" s="110"/>
      <c r="FT214" s="110"/>
      <c r="FU214" s="110"/>
      <c r="FV214" s="110"/>
      <c r="FW214" s="110"/>
      <c r="FX214" s="110"/>
      <c r="FY214" s="110"/>
      <c r="FZ214" s="110"/>
      <c r="GA214" s="110"/>
      <c r="GB214" s="110"/>
      <c r="GC214" s="110"/>
      <c r="GD214" s="110"/>
      <c r="GE214" s="110"/>
      <c r="GF214" s="110"/>
      <c r="GG214" s="110"/>
      <c r="GH214" s="110"/>
      <c r="GI214" s="110"/>
      <c r="GJ214" s="110"/>
      <c r="GK214" s="110"/>
      <c r="GL214" s="110"/>
      <c r="GM214" s="110"/>
      <c r="GN214" s="110"/>
      <c r="GO214" s="110"/>
      <c r="GP214" s="110"/>
      <c r="GQ214" s="110"/>
      <c r="GR214" s="110"/>
      <c r="GS214" s="110"/>
      <c r="GT214" s="110"/>
      <c r="GU214" s="110"/>
      <c r="GV214" s="110"/>
      <c r="GW214" s="110"/>
      <c r="GX214" s="110"/>
      <c r="GY214" s="110"/>
      <c r="GZ214" s="110"/>
      <c r="HA214" s="110"/>
      <c r="HB214" s="110"/>
      <c r="HC214" s="110"/>
      <c r="HD214" s="110"/>
      <c r="HE214" s="110"/>
      <c r="HF214" s="110"/>
      <c r="HG214" s="110"/>
      <c r="HH214" s="110"/>
      <c r="HI214" s="110"/>
      <c r="HJ214" s="110"/>
      <c r="HK214" s="110"/>
      <c r="HL214" s="110"/>
      <c r="HM214" s="110"/>
      <c r="HN214" s="110"/>
      <c r="HO214" s="110"/>
      <c r="HP214" s="110"/>
      <c r="HQ214" s="110"/>
      <c r="HR214" s="110"/>
      <c r="HS214" s="110"/>
      <c r="HT214" s="110"/>
      <c r="HU214" s="110"/>
      <c r="HV214" s="110"/>
      <c r="HW214" s="110"/>
      <c r="HX214" s="110"/>
      <c r="HY214" s="110"/>
      <c r="HZ214" s="110"/>
      <c r="IA214" s="110"/>
      <c r="IB214" s="110"/>
      <c r="IC214" s="110"/>
      <c r="ID214" s="110"/>
      <c r="IE214" s="110"/>
      <c r="IF214" s="110"/>
      <c r="IG214" s="110"/>
      <c r="IH214" s="110"/>
      <c r="II214" s="110"/>
      <c r="IJ214" s="110"/>
      <c r="IK214" s="110"/>
      <c r="IL214" s="110"/>
      <c r="IM214" s="110"/>
      <c r="IN214" s="110"/>
      <c r="IO214" s="110"/>
      <c r="IP214" s="110"/>
      <c r="IQ214" s="110"/>
      <c r="IR214" s="110"/>
      <c r="IS214" s="110"/>
      <c r="IT214" s="110"/>
      <c r="IU214" s="110"/>
    </row>
  </sheetData>
  <sheetProtection sheet="true" password="8525" objects="true" scenarios="true"/>
  <autoFilter ref="A4:K212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1:55:23Z</dcterms:created>
  <dc:creator/>
  <dc:description/>
  <dc:language>en-US</dc:language>
  <cp:lastModifiedBy>Steven Lingott</cp:lastModifiedBy>
  <cp:lastPrinted>2003-08-25T11:57:13Z</cp:lastPrinted>
  <cp:revision>0</cp:revision>
  <dc:subject/>
  <dc:title/>
</cp:coreProperties>
</file>