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 Haus 1-Altbau" sheetId="3" state="visible" r:id="rId4"/>
  </sheets>
  <definedNames>
    <definedName function="false" hidden="false" localSheetId="2" name="_xlnm.Print_Titles" vbProcedure="false">'Raumübersicht Haus 1-Altbau'!$1:$5</definedName>
    <definedName function="false" hidden="true" localSheetId="2" name="_xlnm._FilterDatabase" vbProcedure="false">'Raumübersicht Haus 1-Altbau'!$A$4:$K$178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304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1-Altbau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1-Altbau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01 Altbau</t>
  </si>
  <si>
    <t xml:space="preserve">-1_KG</t>
  </si>
  <si>
    <t xml:space="preserve">001</t>
  </si>
  <si>
    <t xml:space="preserve">30000</t>
  </si>
  <si>
    <t xml:space="preserve">Estrich Standard</t>
  </si>
  <si>
    <t xml:space="preserve">feucht wischen</t>
  </si>
  <si>
    <t xml:space="preserve">alle 2 Monate</t>
  </si>
  <si>
    <t xml:space="preserve">002</t>
  </si>
  <si>
    <t xml:space="preserve">003</t>
  </si>
  <si>
    <t xml:space="preserve">Lüftungsanlagen</t>
  </si>
  <si>
    <t xml:space="preserve">003a</t>
  </si>
  <si>
    <t xml:space="preserve">Filterkammer</t>
  </si>
  <si>
    <t xml:space="preserve">004</t>
  </si>
  <si>
    <t xml:space="preserve">Flur Keller Vorraum</t>
  </si>
  <si>
    <t xml:space="preserve">wöchentlich 2,5</t>
  </si>
  <si>
    <t xml:space="preserve">5/006</t>
  </si>
  <si>
    <t xml:space="preserve">Treppe/Flur</t>
  </si>
  <si>
    <t xml:space="preserve">0_SG</t>
  </si>
  <si>
    <t xml:space="preserve">01</t>
  </si>
  <si>
    <t xml:space="preserve">Lager-mit-Elektroverteilung</t>
  </si>
  <si>
    <t xml:space="preserve">11000</t>
  </si>
  <si>
    <t xml:space="preserve">Linoleum (Boden)</t>
  </si>
  <si>
    <t xml:space="preserve">020</t>
  </si>
  <si>
    <t xml:space="preserve">Aufenthaltsraum</t>
  </si>
  <si>
    <t xml:space="preserve">020a</t>
  </si>
  <si>
    <t xml:space="preserve">Aufenthaltsraum-Vorraum</t>
  </si>
  <si>
    <t xml:space="preserve">10000</t>
  </si>
  <si>
    <t xml:space="preserve">020b</t>
  </si>
  <si>
    <t xml:space="preserve">021</t>
  </si>
  <si>
    <t xml:space="preserve">Umkleideraum-Vorraum</t>
  </si>
  <si>
    <t xml:space="preserve">Bodenfliesen Standard</t>
  </si>
  <si>
    <t xml:space="preserve">021a</t>
  </si>
  <si>
    <t xml:space="preserve">Umkleideraum Damen</t>
  </si>
  <si>
    <t xml:space="preserve">31000</t>
  </si>
  <si>
    <t xml:space="preserve">021b</t>
  </si>
  <si>
    <t xml:space="preserve">Umkleideraum Herren</t>
  </si>
  <si>
    <t xml:space="preserve">021c</t>
  </si>
  <si>
    <t xml:space="preserve">Duschraum Damen</t>
  </si>
  <si>
    <t xml:space="preserve">021d</t>
  </si>
  <si>
    <t xml:space="preserve">Duschraum Herren</t>
  </si>
  <si>
    <t xml:space="preserve">021e</t>
  </si>
  <si>
    <t xml:space="preserve">Vorraum u. Eingang</t>
  </si>
  <si>
    <t xml:space="preserve">021f</t>
  </si>
  <si>
    <t xml:space="preserve">022</t>
  </si>
  <si>
    <t xml:space="preserve">Erste Hilfe Raum</t>
  </si>
  <si>
    <t xml:space="preserve">023</t>
  </si>
  <si>
    <t xml:space="preserve">023a</t>
  </si>
  <si>
    <t xml:space="preserve">023b</t>
  </si>
  <si>
    <t xml:space="preserve">Duschraum</t>
  </si>
  <si>
    <t xml:space="preserve">023c</t>
  </si>
  <si>
    <t xml:space="preserve">024</t>
  </si>
  <si>
    <t xml:space="preserve">Büro</t>
  </si>
  <si>
    <t xml:space="preserve">024a</t>
  </si>
  <si>
    <t xml:space="preserve">Heizungskeller</t>
  </si>
  <si>
    <t xml:space="preserve">88888</t>
  </si>
  <si>
    <t xml:space="preserve">Klinkerfußboden</t>
  </si>
  <si>
    <t xml:space="preserve">025</t>
  </si>
  <si>
    <t xml:space="preserve">027a</t>
  </si>
  <si>
    <t xml:space="preserve">WC Vorraum</t>
  </si>
  <si>
    <t xml:space="preserve">027b</t>
  </si>
  <si>
    <t xml:space="preserve">WC-Damen</t>
  </si>
  <si>
    <t xml:space="preserve">028</t>
  </si>
  <si>
    <t xml:space="preserve">028a</t>
  </si>
  <si>
    <t xml:space="preserve">ehem.Waageraum</t>
  </si>
  <si>
    <t xml:space="preserve">029</t>
  </si>
  <si>
    <t xml:space="preserve">Labor</t>
  </si>
  <si>
    <t xml:space="preserve">030a</t>
  </si>
  <si>
    <t xml:space="preserve">030b</t>
  </si>
  <si>
    <t xml:space="preserve">030c</t>
  </si>
  <si>
    <t xml:space="preserve">031</t>
  </si>
  <si>
    <t xml:space="preserve">032</t>
  </si>
  <si>
    <t xml:space="preserve">Lager-Vorraum</t>
  </si>
  <si>
    <t xml:space="preserve">032a</t>
  </si>
  <si>
    <t xml:space="preserve">032b</t>
  </si>
  <si>
    <t xml:space="preserve">033</t>
  </si>
  <si>
    <t xml:space="preserve">033a</t>
  </si>
  <si>
    <t xml:space="preserve">Maschinenraum-Kühlräume</t>
  </si>
  <si>
    <t xml:space="preserve">033b</t>
  </si>
  <si>
    <t xml:space="preserve">033c</t>
  </si>
  <si>
    <t xml:space="preserve">Kühlraum Vorraum</t>
  </si>
  <si>
    <t xml:space="preserve">034</t>
  </si>
  <si>
    <t xml:space="preserve">Labor/Lager</t>
  </si>
  <si>
    <t xml:space="preserve">035</t>
  </si>
  <si>
    <t xml:space="preserve">035a</t>
  </si>
  <si>
    <t xml:space="preserve">Labor-Brutraum</t>
  </si>
  <si>
    <t xml:space="preserve">035b</t>
  </si>
  <si>
    <t xml:space="preserve">035c</t>
  </si>
  <si>
    <t xml:space="preserve">Maschinenraum-Brutraum</t>
  </si>
  <si>
    <t xml:space="preserve">036</t>
  </si>
  <si>
    <t xml:space="preserve">037</t>
  </si>
  <si>
    <t xml:space="preserve">037a</t>
  </si>
  <si>
    <t xml:space="preserve">Labor-Dunkelkammer</t>
  </si>
  <si>
    <t xml:space="preserve">037b</t>
  </si>
  <si>
    <t xml:space="preserve">Schleuse</t>
  </si>
  <si>
    <t xml:space="preserve">Holzboden Standard</t>
  </si>
  <si>
    <t xml:space="preserve">037c</t>
  </si>
  <si>
    <t xml:space="preserve">038</t>
  </si>
  <si>
    <t xml:space="preserve">039</t>
  </si>
  <si>
    <t xml:space="preserve">Schacht Aufzug #5076</t>
  </si>
  <si>
    <t xml:space="preserve">99999</t>
  </si>
  <si>
    <t xml:space="preserve">Keine</t>
  </si>
  <si>
    <t xml:space="preserve">keine</t>
  </si>
  <si>
    <t xml:space="preserve">040</t>
  </si>
  <si>
    <t xml:space="preserve">Papierkeller</t>
  </si>
  <si>
    <t xml:space="preserve">041</t>
  </si>
  <si>
    <t xml:space="preserve">Pförtnerloge</t>
  </si>
  <si>
    <t xml:space="preserve">042</t>
  </si>
  <si>
    <t xml:space="preserve">Flur (Raum 30a-c)</t>
  </si>
  <si>
    <t xml:space="preserve">042a</t>
  </si>
  <si>
    <t xml:space="preserve">Flur</t>
  </si>
  <si>
    <t xml:space="preserve">042b</t>
  </si>
  <si>
    <t xml:space="preserve">Flur am Aufzug #5076</t>
  </si>
  <si>
    <t xml:space="preserve">042c</t>
  </si>
  <si>
    <t xml:space="preserve">Flur vor R.020-01</t>
  </si>
  <si>
    <t xml:space="preserve">043</t>
  </si>
  <si>
    <t xml:space="preserve">Schacht Aufzug #627</t>
  </si>
  <si>
    <t xml:space="preserve">045</t>
  </si>
  <si>
    <t xml:space="preserve">Flur u. Treppenraum</t>
  </si>
  <si>
    <t xml:space="preserve">Steinzeugplatte (Boden)</t>
  </si>
  <si>
    <t xml:space="preserve">045b</t>
  </si>
  <si>
    <t xml:space="preserve">1_EG</t>
  </si>
  <si>
    <t xml:space="preserve">1</t>
  </si>
  <si>
    <t xml:space="preserve">17</t>
  </si>
  <si>
    <t xml:space="preserve">17a</t>
  </si>
  <si>
    <t xml:space="preserve">18</t>
  </si>
  <si>
    <t xml:space="preserve">19</t>
  </si>
  <si>
    <t xml:space="preserve">Labor-S1</t>
  </si>
  <si>
    <t xml:space="preserve">20</t>
  </si>
  <si>
    <t xml:space="preserve">Labor-S1-Gentechnik</t>
  </si>
  <si>
    <t xml:space="preserve">21</t>
  </si>
  <si>
    <t xml:space="preserve">22</t>
  </si>
  <si>
    <t xml:space="preserve">23</t>
  </si>
  <si>
    <t xml:space="preserve">WC Herren</t>
  </si>
  <si>
    <t xml:space="preserve">23a</t>
  </si>
  <si>
    <t xml:space="preserve">WC-Herren Vorraum</t>
  </si>
  <si>
    <t xml:space="preserve">23b</t>
  </si>
  <si>
    <t xml:space="preserve">Abstellraum</t>
  </si>
  <si>
    <t xml:space="preserve">24</t>
  </si>
  <si>
    <t xml:space="preserve">Flur-Vorraum</t>
  </si>
  <si>
    <t xml:space="preserve">24a</t>
  </si>
  <si>
    <t xml:space="preserve">24b</t>
  </si>
  <si>
    <t xml:space="preserve">24c</t>
  </si>
  <si>
    <t xml:space="preserve">24d</t>
  </si>
  <si>
    <t xml:space="preserve">24e</t>
  </si>
  <si>
    <t xml:space="preserve">24f</t>
  </si>
  <si>
    <t xml:space="preserve">25</t>
  </si>
  <si>
    <t xml:space="preserve">26</t>
  </si>
  <si>
    <t xml:space="preserve">27</t>
  </si>
  <si>
    <t xml:space="preserve">Büro Lager</t>
  </si>
  <si>
    <t xml:space="preserve">27a</t>
  </si>
  <si>
    <t xml:space="preserve">Labor-Nebenraum</t>
  </si>
  <si>
    <t xml:space="preserve">28</t>
  </si>
  <si>
    <t xml:space="preserve">29</t>
  </si>
  <si>
    <t xml:space="preserve">30</t>
  </si>
  <si>
    <t xml:space="preserve">Büro-Labor</t>
  </si>
  <si>
    <t xml:space="preserve">31</t>
  </si>
  <si>
    <t xml:space="preserve">Labor-Spülküche</t>
  </si>
  <si>
    <t xml:space="preserve">33</t>
  </si>
  <si>
    <t xml:space="preserve">35a-c</t>
  </si>
  <si>
    <t xml:space="preserve">36a-c</t>
  </si>
  <si>
    <t xml:space="preserve">2_0G</t>
  </si>
  <si>
    <t xml:space="preserve">101</t>
  </si>
  <si>
    <t xml:space="preserve">122</t>
  </si>
  <si>
    <t xml:space="preserve">Büro-Wägeräum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WC-Damen Vorraum</t>
  </si>
  <si>
    <t xml:space="preserve">130a</t>
  </si>
  <si>
    <t xml:space="preserve">130b</t>
  </si>
  <si>
    <t xml:space="preserve">131</t>
  </si>
  <si>
    <t xml:space="preserve">131a</t>
  </si>
  <si>
    <t xml:space="preserve">131b</t>
  </si>
  <si>
    <t xml:space="preserve">Archiv-Besprechungsraum</t>
  </si>
  <si>
    <t xml:space="preserve">131c</t>
  </si>
  <si>
    <t xml:space="preserve">132</t>
  </si>
  <si>
    <t xml:space="preserve">132a</t>
  </si>
  <si>
    <t xml:space="preserve">132b</t>
  </si>
  <si>
    <t xml:space="preserve">133</t>
  </si>
  <si>
    <t xml:space="preserve">Labor-Veraschungsraum</t>
  </si>
  <si>
    <t xml:space="preserve">134</t>
  </si>
  <si>
    <t xml:space="preserve">134a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1</t>
  </si>
  <si>
    <t xml:space="preserve">143</t>
  </si>
  <si>
    <t xml:space="preserve">144</t>
  </si>
  <si>
    <t xml:space="preserve">3_OG</t>
  </si>
  <si>
    <t xml:space="preserve">201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8a</t>
  </si>
  <si>
    <t xml:space="preserve">WC-Herren</t>
  </si>
  <si>
    <t xml:space="preserve">228b</t>
  </si>
  <si>
    <t xml:space="preserve">229</t>
  </si>
  <si>
    <t xml:space="preserve">229a</t>
  </si>
  <si>
    <t xml:space="preserve">229b</t>
  </si>
  <si>
    <t xml:space="preserve">229c</t>
  </si>
  <si>
    <t xml:space="preserve">229d</t>
  </si>
  <si>
    <t xml:space="preserve">229e</t>
  </si>
  <si>
    <t xml:space="preserve">Nebenraum</t>
  </si>
  <si>
    <t xml:space="preserve">230</t>
  </si>
  <si>
    <t xml:space="preserve">Lagerraum</t>
  </si>
  <si>
    <t xml:space="preserve">232</t>
  </si>
  <si>
    <t xml:space="preserve">233</t>
  </si>
  <si>
    <t xml:space="preserve">Labor/Büro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40</t>
  </si>
  <si>
    <t xml:space="preserve">241</t>
  </si>
  <si>
    <t xml:space="preserve">242</t>
  </si>
  <si>
    <t xml:space="preserve">4_DG</t>
  </si>
  <si>
    <t xml:space="preserve">318</t>
  </si>
  <si>
    <t xml:space="preserve">319</t>
  </si>
  <si>
    <t xml:space="preserve">319b</t>
  </si>
  <si>
    <t xml:space="preserve">320</t>
  </si>
  <si>
    <t xml:space="preserve">Dachabstellraum</t>
  </si>
  <si>
    <t xml:space="preserve">320a</t>
  </si>
  <si>
    <t xml:space="preserve">320b</t>
  </si>
  <si>
    <t xml:space="preserve">321</t>
  </si>
  <si>
    <t xml:space="preserve">Lüfterraum</t>
  </si>
  <si>
    <t xml:space="preserve">322</t>
  </si>
  <si>
    <t xml:space="preserve">Archiv</t>
  </si>
  <si>
    <t xml:space="preserve">323</t>
  </si>
  <si>
    <t xml:space="preserve">323a</t>
  </si>
  <si>
    <t xml:space="preserve">323b</t>
  </si>
  <si>
    <t xml:space="preserve">WC</t>
  </si>
  <si>
    <t xml:space="preserve">323c</t>
  </si>
  <si>
    <t xml:space="preserve">Lüfterraum 1</t>
  </si>
  <si>
    <t xml:space="preserve">323d</t>
  </si>
  <si>
    <t xml:space="preserve">Lüfterraum 2</t>
  </si>
  <si>
    <t xml:space="preserve">323f</t>
  </si>
  <si>
    <t xml:space="preserve">Dachboden</t>
  </si>
  <si>
    <t xml:space="preserve">324</t>
  </si>
  <si>
    <t xml:space="preserve">Umkleideraum</t>
  </si>
  <si>
    <t xml:space="preserve">324a</t>
  </si>
  <si>
    <t xml:space="preserve">Aufenthaltsraum/Teeküche</t>
  </si>
  <si>
    <t xml:space="preserve">325</t>
  </si>
  <si>
    <t xml:space="preserve">325a</t>
  </si>
  <si>
    <t xml:space="preserve">Lüfterraum im Raum 325</t>
  </si>
  <si>
    <t xml:space="preserve">326</t>
  </si>
  <si>
    <t xml:space="preserve">334</t>
  </si>
  <si>
    <t xml:space="preserve">Bodenraum-Lager und Flur</t>
  </si>
  <si>
    <t xml:space="preserve">336</t>
  </si>
  <si>
    <t xml:space="preserve">337</t>
  </si>
  <si>
    <t xml:space="preserve">Aktenbo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 t="n">
        <v>785.9197137591</v>
      </c>
      <c r="G10" s="17"/>
      <c r="H10" s="17"/>
      <c r="I10" s="17"/>
      <c r="J10" s="19" t="n">
        <v>817.503436047096</v>
      </c>
      <c r="K10" s="20"/>
      <c r="L10" s="21" t="n">
        <f aca="false">SUM(D10:J10)</f>
        <v>1603.4231498062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0"/>
      <c r="F12" s="31" t="n">
        <v>121.2528</v>
      </c>
      <c r="G12" s="32"/>
      <c r="H12" s="32"/>
      <c r="I12" s="32"/>
      <c r="J12" s="33" t="n">
        <v>184.575300953079</v>
      </c>
      <c r="K12" s="20"/>
      <c r="L12" s="34" t="n">
        <f aca="false">SUM(D12:J12)</f>
        <v>305.828100953079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 t="n">
        <v>3.36599999999999</v>
      </c>
      <c r="E14" s="17"/>
      <c r="F14" s="17"/>
      <c r="G14" s="17"/>
      <c r="H14" s="17"/>
      <c r="I14" s="17"/>
      <c r="J14" s="38"/>
      <c r="K14" s="20"/>
      <c r="L14" s="21" t="n">
        <f aca="false">SUM(D14:J14)</f>
        <v>3.36599999999999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9" t="n">
        <v>74.2751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74.2751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18" t="n">
        <v>778.450966221872</v>
      </c>
      <c r="F18" s="17"/>
      <c r="G18" s="17"/>
      <c r="H18" s="17"/>
      <c r="I18" s="17"/>
      <c r="J18" s="41" t="n">
        <v>110.65665</v>
      </c>
      <c r="K18" s="20"/>
      <c r="L18" s="21" t="n">
        <f aca="false">SUM(D18:J18)</f>
        <v>889.107616221872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29"/>
      <c r="E20" s="31" t="n">
        <v>27.62492808</v>
      </c>
      <c r="F20" s="32"/>
      <c r="G20" s="32"/>
      <c r="H20" s="32"/>
      <c r="I20" s="32"/>
      <c r="J20" s="40"/>
      <c r="K20" s="20"/>
      <c r="L20" s="34" t="n">
        <f aca="false">SUM(D20:J20)</f>
        <v>27.62492808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42"/>
      <c r="I26" s="18" t="n">
        <v>84.7863</v>
      </c>
      <c r="J26" s="19" t="n">
        <v>85.471</v>
      </c>
      <c r="K26" s="20"/>
      <c r="L26" s="21" t="n">
        <f aca="false">SUM(D26:J26)</f>
        <v>170.2573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2"/>
      <c r="F28" s="32"/>
      <c r="G28" s="32"/>
      <c r="H28" s="30"/>
      <c r="I28" s="31" t="n">
        <v>82.3693021357872</v>
      </c>
      <c r="J28" s="33" t="n">
        <v>294.279495330478</v>
      </c>
      <c r="K28" s="20"/>
      <c r="L28" s="34" t="n">
        <f aca="false">SUM(D28:J28)</f>
        <v>376.648797466265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3" t="n">
        <v>118.89439893</v>
      </c>
      <c r="E30" s="17"/>
      <c r="F30" s="18" t="n">
        <v>41.32615</v>
      </c>
      <c r="G30" s="17"/>
      <c r="H30" s="17"/>
      <c r="I30" s="18" t="n">
        <v>57.302064771414</v>
      </c>
      <c r="J30" s="19" t="n">
        <v>43.6266541708785</v>
      </c>
      <c r="K30" s="20"/>
      <c r="L30" s="21" t="n">
        <f aca="false">SUM(D30:J30)</f>
        <v>261.149267872293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39" t="n">
        <v>120.091</v>
      </c>
      <c r="E32" s="32"/>
      <c r="F32" s="31" t="n">
        <v>18.27235</v>
      </c>
      <c r="G32" s="32"/>
      <c r="H32" s="32"/>
      <c r="I32" s="31" t="n">
        <v>52.6874194994723</v>
      </c>
      <c r="J32" s="33" t="n">
        <v>131.5695</v>
      </c>
      <c r="K32" s="20"/>
      <c r="L32" s="34" t="n">
        <f aca="false">SUM(D32:J32)</f>
        <v>322.620269499472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4"/>
    </row>
    <row r="34" s="51" customFormat="true" ht="16.5" hidden="false" customHeight="false" outlineLevel="0" collapsed="false">
      <c r="A34" s="45"/>
      <c r="B34" s="46" t="s">
        <v>14</v>
      </c>
      <c r="C34" s="47"/>
      <c r="D34" s="48" t="n">
        <f aca="false">SUM(D10:D32)</f>
        <v>316.62649893</v>
      </c>
      <c r="E34" s="48" t="n">
        <f aca="false">SUM(E10:E32)</f>
        <v>806.075894301872</v>
      </c>
      <c r="F34" s="48" t="n">
        <f aca="false">SUM(F10:F32)</f>
        <v>966.7710137591</v>
      </c>
      <c r="G34" s="48" t="n">
        <f aca="false">SUM(G10:G32)</f>
        <v>0</v>
      </c>
      <c r="H34" s="48" t="n">
        <f aca="false">SUM(H10:H32)</f>
        <v>0</v>
      </c>
      <c r="I34" s="48" t="n">
        <f aca="false">SUM(I10:I32)</f>
        <v>277.145086406674</v>
      </c>
      <c r="J34" s="48" t="n">
        <f aca="false">SUM(J10:J32)</f>
        <v>1667.68203650153</v>
      </c>
      <c r="K34" s="49"/>
      <c r="L34" s="50"/>
    </row>
    <row r="35" s="51" customFormat="true" ht="9" hidden="false" customHeight="true" outlineLevel="0" collapsed="false">
      <c r="A35" s="45"/>
      <c r="B35" s="52"/>
      <c r="C35" s="52"/>
      <c r="D35" s="53"/>
      <c r="E35" s="53"/>
      <c r="F35" s="53"/>
      <c r="G35" s="53"/>
      <c r="H35" s="53"/>
      <c r="I35" s="53"/>
      <c r="J35" s="53"/>
      <c r="K35" s="53"/>
      <c r="L35" s="54"/>
    </row>
    <row r="36" s="51" customFormat="true" ht="17.25" hidden="false" customHeight="true" outlineLevel="0" collapsed="false">
      <c r="A36" s="45"/>
      <c r="B36" s="55" t="s">
        <v>16</v>
      </c>
      <c r="C36" s="47"/>
      <c r="D36" s="56" t="n">
        <f aca="false">SUM(D10,D14,D18,D22,D26,D30)</f>
        <v>122.26039893</v>
      </c>
      <c r="E36" s="57" t="n">
        <f aca="false">SUM(E10,E14,E18,E22,E26,E30)</f>
        <v>778.450966221872</v>
      </c>
      <c r="F36" s="57" t="n">
        <f aca="false">SUM(F10,F14,F18,F22,F26,F30)</f>
        <v>827.2458637591</v>
      </c>
      <c r="G36" s="57" t="n">
        <f aca="false">SUM(G10,G14,G18,G22,G26,G30)</f>
        <v>0</v>
      </c>
      <c r="H36" s="57" t="n">
        <f aca="false">SUM(H10,H14,H18,H22,H26,H30)</f>
        <v>0</v>
      </c>
      <c r="I36" s="57" t="n">
        <f aca="false">SUM(I10,I14,I18,I22,I26,I30)</f>
        <v>142.088364771414</v>
      </c>
      <c r="J36" s="58" t="n">
        <f aca="false">SUM(J10,J14,J18,J22,J26,J30)</f>
        <v>1057.25774021797</v>
      </c>
      <c r="K36" s="53"/>
      <c r="L36" s="54"/>
      <c r="M36" s="59" t="n">
        <f aca="false">SUM(L10:L32)</f>
        <v>4034.30052989918</v>
      </c>
    </row>
    <row r="37" s="51" customFormat="true" ht="17.25" hidden="false" customHeight="true" outlineLevel="0" collapsed="false">
      <c r="A37" s="45"/>
      <c r="B37" s="60" t="s">
        <v>17</v>
      </c>
      <c r="C37" s="47"/>
      <c r="D37" s="61" t="n">
        <f aca="false">SUM(D11,D15,D19,D23,D27,D31)</f>
        <v>0</v>
      </c>
      <c r="E37" s="62" t="n">
        <f aca="false">SUM(E11,E15,E19,E23,E27,E31)</f>
        <v>0</v>
      </c>
      <c r="F37" s="62" t="n">
        <f aca="false">SUM(F11,F15,F19,F23,F27,F31)</f>
        <v>0</v>
      </c>
      <c r="G37" s="62" t="n">
        <f aca="false">SUM(G11,G15,G19,G23,G27,G31)</f>
        <v>0</v>
      </c>
      <c r="H37" s="62" t="n">
        <f aca="false">SUM(H11,H15,H19,H23,H27,H31)</f>
        <v>0</v>
      </c>
      <c r="I37" s="62" t="n">
        <f aca="false">SUM(I11,I15,I19,I23,I27,I31)</f>
        <v>0</v>
      </c>
      <c r="J37" s="63" t="n">
        <f aca="false">SUM(J11,J15,J19,J23,J27,J31)</f>
        <v>0</v>
      </c>
      <c r="K37" s="53"/>
      <c r="L37" s="54"/>
      <c r="M37" s="59" t="n">
        <f aca="false">SUM(D34:J34)</f>
        <v>4034.30052989918</v>
      </c>
    </row>
    <row r="38" s="51" customFormat="true" ht="17.25" hidden="false" customHeight="true" outlineLevel="0" collapsed="false">
      <c r="A38" s="45"/>
      <c r="B38" s="64" t="s">
        <v>18</v>
      </c>
      <c r="C38" s="47"/>
      <c r="D38" s="65" t="n">
        <f aca="false">SUM(D12,D16,D20,D24,D28,D32)</f>
        <v>194.3661</v>
      </c>
      <c r="E38" s="66" t="n">
        <f aca="false">SUM(E12,E16,E20,E24,E28,E32)</f>
        <v>27.62492808</v>
      </c>
      <c r="F38" s="66" t="n">
        <f aca="false">SUM(F12,F16,F20,F24,F28,F32)</f>
        <v>139.52515</v>
      </c>
      <c r="G38" s="66" t="n">
        <f aca="false">SUM(G12,G16,G20,G24,G28,G32)</f>
        <v>0</v>
      </c>
      <c r="H38" s="66" t="n">
        <f aca="false">SUM(H12,H16,H20,H24,H28,H32)</f>
        <v>0</v>
      </c>
      <c r="I38" s="66" t="n">
        <f aca="false">SUM(I12,I16,I20,I24,I28,I32)</f>
        <v>135.056721635259</v>
      </c>
      <c r="J38" s="67" t="n">
        <f aca="false">SUM(J12,J16,J20,J24,J28,J32)</f>
        <v>610.424296283557</v>
      </c>
      <c r="K38" s="53"/>
      <c r="L38" s="54"/>
      <c r="M38" s="59" t="n">
        <f aca="false">SUM(D36:J38)</f>
        <v>4034.30052989918</v>
      </c>
    </row>
    <row r="39" s="51" customFormat="true" ht="9" hidden="false" customHeight="true" outlineLevel="0" collapsed="false">
      <c r="A39" s="45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68"/>
    </row>
    <row r="40" s="51" customFormat="true" ht="24" hidden="false" customHeight="false" outlineLevel="0" collapsed="false">
      <c r="A40" s="45" t="s">
        <v>24</v>
      </c>
      <c r="B40" s="69" t="n">
        <v>37832</v>
      </c>
      <c r="C40" s="52"/>
      <c r="D40" s="70" t="s">
        <v>25</v>
      </c>
      <c r="E40" s="70"/>
      <c r="F40" s="70"/>
      <c r="G40" s="70"/>
      <c r="H40" s="70"/>
      <c r="I40" s="70"/>
      <c r="J40" s="70"/>
      <c r="K40" s="71"/>
      <c r="L40" s="72" t="n">
        <f aca="false">SUM(D34:I34)</f>
        <v>2366.61849339765</v>
      </c>
    </row>
    <row r="41" s="51" customFormat="true" ht="9" hidden="false" customHeight="true" outlineLevel="0" collapsed="false">
      <c r="A41" s="73"/>
      <c r="B41" s="74"/>
      <c r="C41" s="75"/>
      <c r="D41" s="75"/>
      <c r="E41" s="75"/>
      <c r="F41" s="75"/>
      <c r="G41" s="75"/>
      <c r="H41" s="75"/>
      <c r="I41" s="75"/>
      <c r="J41" s="76"/>
      <c r="K41" s="75"/>
      <c r="L41" s="77"/>
    </row>
    <row r="42" customFormat="false" ht="12.75" hidden="false" customHeight="false" outlineLevel="0" collapsed="false">
      <c r="K42" s="78"/>
    </row>
    <row r="43" customFormat="false" ht="12.75" hidden="false" customHeight="false" outlineLevel="0" collapsed="false">
      <c r="K43" s="78"/>
    </row>
    <row r="44" customFormat="false" ht="12.75" hidden="false" customHeight="false" outlineLevel="0" collapsed="false">
      <c r="K44" s="78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9.85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8" t="n">
        <v>785.9197137591</v>
      </c>
      <c r="F10" s="42"/>
      <c r="G10" s="17"/>
      <c r="H10" s="17"/>
      <c r="I10" s="17"/>
      <c r="J10" s="19" t="n">
        <v>817.503436047096</v>
      </c>
      <c r="K10" s="20"/>
      <c r="L10" s="21" t="n">
        <f aca="false">SUM(D10:J10)</f>
        <v>1603.4231498062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5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1" t="n">
        <v>121.2528</v>
      </c>
      <c r="F12" s="30"/>
      <c r="G12" s="32"/>
      <c r="H12" s="32"/>
      <c r="I12" s="32"/>
      <c r="J12" s="33" t="n">
        <v>184.575300953079</v>
      </c>
      <c r="K12" s="20"/>
      <c r="L12" s="34" t="n">
        <f aca="false">SUM(D12:J12)</f>
        <v>305.828100953079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 t="n">
        <v>3.36599999999999</v>
      </c>
      <c r="E14" s="17"/>
      <c r="F14" s="17"/>
      <c r="G14" s="17"/>
      <c r="H14" s="17"/>
      <c r="I14" s="17"/>
      <c r="J14" s="38"/>
      <c r="K14" s="20"/>
      <c r="L14" s="21" t="n">
        <f aca="false">SUM(D14:J14)</f>
        <v>3.36599999999999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9" t="n">
        <v>74.2751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74.2751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43" t="n">
        <v>778.450966221872</v>
      </c>
      <c r="E18" s="42"/>
      <c r="F18" s="17"/>
      <c r="G18" s="17"/>
      <c r="H18" s="17"/>
      <c r="I18" s="17"/>
      <c r="J18" s="41" t="n">
        <v>110.65665</v>
      </c>
      <c r="K18" s="20"/>
      <c r="L18" s="21" t="n">
        <f aca="false">SUM(D18:J18)</f>
        <v>889.107616221872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39" t="n">
        <v>27.62492808</v>
      </c>
      <c r="E20" s="30"/>
      <c r="F20" s="32"/>
      <c r="G20" s="32"/>
      <c r="H20" s="32"/>
      <c r="I20" s="32"/>
      <c r="J20" s="40"/>
      <c r="K20" s="20"/>
      <c r="L20" s="34" t="n">
        <f aca="false">SUM(D20:J20)</f>
        <v>27.62492808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42"/>
      <c r="I26" s="18" t="n">
        <v>84.7863</v>
      </c>
      <c r="J26" s="19" t="n">
        <v>85.471</v>
      </c>
      <c r="K26" s="20"/>
      <c r="L26" s="21" t="n">
        <f aca="false">SUM(D26:J26)</f>
        <v>170.2573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2"/>
      <c r="F28" s="32"/>
      <c r="G28" s="32"/>
      <c r="H28" s="30"/>
      <c r="I28" s="31" t="n">
        <v>82.3693021357872</v>
      </c>
      <c r="J28" s="33" t="n">
        <v>294.279495330478</v>
      </c>
      <c r="K28" s="20"/>
      <c r="L28" s="34" t="n">
        <f aca="false">SUM(D28:J28)</f>
        <v>376.648797466265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3" t="n">
        <v>118.89439893</v>
      </c>
      <c r="E30" s="18" t="n">
        <v>41.32615</v>
      </c>
      <c r="F30" s="42"/>
      <c r="G30" s="17"/>
      <c r="H30" s="17"/>
      <c r="I30" s="18" t="n">
        <v>57.302064771414</v>
      </c>
      <c r="J30" s="19" t="n">
        <v>43.6266541708785</v>
      </c>
      <c r="K30" s="20"/>
      <c r="L30" s="21" t="n">
        <f aca="false">SUM(D30:J30)</f>
        <v>261.149267872293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39" t="n">
        <v>120.091</v>
      </c>
      <c r="E32" s="31" t="n">
        <v>18.27235</v>
      </c>
      <c r="F32" s="30"/>
      <c r="G32" s="32"/>
      <c r="H32" s="32"/>
      <c r="I32" s="31" t="n">
        <v>52.6874194994723</v>
      </c>
      <c r="J32" s="33" t="n">
        <v>131.5695</v>
      </c>
      <c r="K32" s="20"/>
      <c r="L32" s="34" t="n">
        <f aca="false">SUM(D32:J32)</f>
        <v>322.620269499472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4"/>
    </row>
    <row r="34" s="51" customFormat="true" ht="16.5" hidden="false" customHeight="false" outlineLevel="0" collapsed="false">
      <c r="A34" s="45"/>
      <c r="B34" s="46" t="s">
        <v>14</v>
      </c>
      <c r="C34" s="47"/>
      <c r="D34" s="48" t="n">
        <f aca="false">SUM(D10:D32)</f>
        <v>1122.70239323187</v>
      </c>
      <c r="E34" s="48" t="n">
        <f aca="false">SUM(E10:E32)</f>
        <v>966.7710137591</v>
      </c>
      <c r="F34" s="48" t="n">
        <f aca="false">SUM(F10:F32)</f>
        <v>0</v>
      </c>
      <c r="G34" s="48" t="n">
        <f aca="false">SUM(G10:G32)</f>
        <v>0</v>
      </c>
      <c r="H34" s="48" t="n">
        <f aca="false">SUM(H10:H32)</f>
        <v>0</v>
      </c>
      <c r="I34" s="48" t="n">
        <f aca="false">SUM(I10:I32)</f>
        <v>277.145086406674</v>
      </c>
      <c r="J34" s="48" t="n">
        <f aca="false">SUM(J10:J32)</f>
        <v>1667.68203650153</v>
      </c>
      <c r="K34" s="49"/>
      <c r="L34" s="50"/>
    </row>
    <row r="35" s="51" customFormat="true" ht="9" hidden="false" customHeight="true" outlineLevel="0" collapsed="false">
      <c r="A35" s="45"/>
      <c r="B35" s="52"/>
      <c r="C35" s="52"/>
      <c r="D35" s="53"/>
      <c r="E35" s="53"/>
      <c r="F35" s="53"/>
      <c r="G35" s="53"/>
      <c r="H35" s="53"/>
      <c r="I35" s="53"/>
      <c r="J35" s="53"/>
      <c r="K35" s="53"/>
      <c r="L35" s="54"/>
    </row>
    <row r="36" s="51" customFormat="true" ht="17.25" hidden="false" customHeight="true" outlineLevel="0" collapsed="false">
      <c r="A36" s="45"/>
      <c r="B36" s="55" t="s">
        <v>16</v>
      </c>
      <c r="C36" s="47"/>
      <c r="D36" s="56" t="n">
        <f aca="false">SUM(D10,D14,D18,D22,D26,D30)</f>
        <v>900.711365151872</v>
      </c>
      <c r="E36" s="57" t="n">
        <f aca="false">SUM(E10,E14,E18,E22,E26,E30)</f>
        <v>827.2458637591</v>
      </c>
      <c r="F36" s="57" t="n">
        <f aca="false">SUM(F10,F14,F18,F22,F26,F30)</f>
        <v>0</v>
      </c>
      <c r="G36" s="57" t="n">
        <f aca="false">SUM(G10,G14,G18,G22,G26,G30)</f>
        <v>0</v>
      </c>
      <c r="H36" s="57" t="n">
        <f aca="false">SUM(H10,H14,H18,H22,H26,H30)</f>
        <v>0</v>
      </c>
      <c r="I36" s="57" t="n">
        <f aca="false">SUM(I10,I14,I18,I22,I26,I30)</f>
        <v>142.088364771414</v>
      </c>
      <c r="J36" s="58" t="n">
        <f aca="false">SUM(J10,J14,J18,J22,J26,J30)</f>
        <v>1057.25774021797</v>
      </c>
      <c r="K36" s="53"/>
      <c r="L36" s="54"/>
      <c r="M36" s="59" t="n">
        <f aca="false">SUM(L10:L32)</f>
        <v>4034.30052989918</v>
      </c>
    </row>
    <row r="37" s="51" customFormat="true" ht="17.25" hidden="false" customHeight="true" outlineLevel="0" collapsed="false">
      <c r="A37" s="45"/>
      <c r="B37" s="60" t="s">
        <v>17</v>
      </c>
      <c r="C37" s="47"/>
      <c r="D37" s="61" t="n">
        <f aca="false">SUM(D11,D15,D19,D23,D27,D31)</f>
        <v>0</v>
      </c>
      <c r="E37" s="62" t="n">
        <f aca="false">SUM(E11,E15,E19,E23,E27,E31)</f>
        <v>0</v>
      </c>
      <c r="F37" s="62" t="n">
        <f aca="false">SUM(F11,F15,F19,F23,F27,F31)</f>
        <v>0</v>
      </c>
      <c r="G37" s="62" t="n">
        <f aca="false">SUM(G11,G15,G19,G23,G27,G31)</f>
        <v>0</v>
      </c>
      <c r="H37" s="62" t="n">
        <f aca="false">SUM(H11,H15,H19,H23,H27,H31)</f>
        <v>0</v>
      </c>
      <c r="I37" s="62" t="n">
        <f aca="false">SUM(I11,I15,I19,I23,I27,I31)</f>
        <v>0</v>
      </c>
      <c r="J37" s="63" t="n">
        <f aca="false">SUM(J11,J15,J19,J23,J27,J31)</f>
        <v>0</v>
      </c>
      <c r="K37" s="53"/>
      <c r="L37" s="54"/>
      <c r="M37" s="59" t="n">
        <f aca="false">SUM(D34:J34)</f>
        <v>4034.30052989918</v>
      </c>
    </row>
    <row r="38" s="51" customFormat="true" ht="17.25" hidden="false" customHeight="true" outlineLevel="0" collapsed="false">
      <c r="A38" s="45"/>
      <c r="B38" s="64" t="s">
        <v>18</v>
      </c>
      <c r="C38" s="47"/>
      <c r="D38" s="65" t="n">
        <f aca="false">SUM(D12,D16,D20,D24,D28,D32)</f>
        <v>221.99102808</v>
      </c>
      <c r="E38" s="66" t="n">
        <f aca="false">SUM(E12,E16,E20,E24,E28,E32)</f>
        <v>139.52515</v>
      </c>
      <c r="F38" s="66" t="n">
        <f aca="false">SUM(F12,F16,F20,F24,F28,F32)</f>
        <v>0</v>
      </c>
      <c r="G38" s="66" t="n">
        <f aca="false">SUM(G12,G16,G20,G24,G28,G32)</f>
        <v>0</v>
      </c>
      <c r="H38" s="66" t="n">
        <f aca="false">SUM(H12,H16,H20,H24,H28,H32)</f>
        <v>0</v>
      </c>
      <c r="I38" s="66" t="n">
        <f aca="false">SUM(I12,I16,I20,I24,I28,I32)</f>
        <v>135.056721635259</v>
      </c>
      <c r="J38" s="67" t="n">
        <f aca="false">SUM(J12,J16,J20,J24,J28,J32)</f>
        <v>610.424296283557</v>
      </c>
      <c r="K38" s="53"/>
      <c r="L38" s="54"/>
      <c r="M38" s="59" t="n">
        <f aca="false">SUM(D36:J38)</f>
        <v>4034.30052989918</v>
      </c>
    </row>
    <row r="39" s="51" customFormat="true" ht="9" hidden="false" customHeight="true" outlineLevel="0" collapsed="false">
      <c r="A39" s="45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68"/>
    </row>
    <row r="40" s="51" customFormat="true" ht="24" hidden="false" customHeight="false" outlineLevel="0" collapsed="false">
      <c r="A40" s="45" t="s">
        <v>24</v>
      </c>
      <c r="B40" s="69" t="n">
        <v>37832</v>
      </c>
      <c r="C40" s="52"/>
      <c r="D40" s="70" t="s">
        <v>25</v>
      </c>
      <c r="E40" s="70"/>
      <c r="F40" s="70"/>
      <c r="G40" s="70"/>
      <c r="H40" s="70"/>
      <c r="I40" s="70"/>
      <c r="J40" s="70"/>
      <c r="K40" s="71"/>
      <c r="L40" s="72" t="n">
        <f aca="false">SUM(D34:I34)</f>
        <v>2366.61849339765</v>
      </c>
    </row>
    <row r="41" s="51" customFormat="true" ht="9" hidden="false" customHeight="true" outlineLevel="0" collapsed="false">
      <c r="A41" s="73"/>
      <c r="B41" s="74"/>
      <c r="C41" s="75"/>
      <c r="D41" s="75"/>
      <c r="E41" s="75"/>
      <c r="F41" s="75"/>
      <c r="G41" s="75"/>
      <c r="H41" s="75"/>
      <c r="I41" s="75"/>
      <c r="J41" s="76"/>
      <c r="K41" s="75"/>
      <c r="L41" s="77"/>
    </row>
    <row r="42" customFormat="false" ht="12.75" hidden="false" customHeight="false" outlineLevel="0" collapsed="false">
      <c r="K42" s="78"/>
    </row>
    <row r="43" customFormat="false" ht="12.75" hidden="false" customHeight="false" outlineLevel="0" collapsed="false">
      <c r="K43" s="78"/>
    </row>
    <row r="44" customFormat="false" ht="12.75" hidden="false" customHeight="false" outlineLevel="0" collapsed="false">
      <c r="K44" s="78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79" width="7.85"/>
    <col collapsed="false" customWidth="true" hidden="false" outlineLevel="0" max="2" min="2" style="79" width="13.7"/>
    <col collapsed="false" customWidth="true" hidden="false" outlineLevel="0" max="3" min="3" style="79" width="8.41"/>
    <col collapsed="false" customWidth="true" hidden="false" outlineLevel="0" max="4" min="4" style="79" width="11.28"/>
    <col collapsed="false" customWidth="true" hidden="false" outlineLevel="0" max="5" min="5" style="79" width="23.56"/>
    <col collapsed="false" customWidth="true" hidden="false" outlineLevel="0" max="6" min="6" style="79" width="11.56"/>
    <col collapsed="false" customWidth="true" hidden="false" outlineLevel="0" max="7" min="7" style="79" width="20.85"/>
    <col collapsed="false" customWidth="true" hidden="false" outlineLevel="0" max="8" min="8" style="79" width="13.85"/>
    <col collapsed="false" customWidth="true" hidden="false" outlineLevel="0" max="9" min="9" style="79" width="16.56"/>
    <col collapsed="false" customWidth="true" hidden="false" outlineLevel="0" max="10" min="10" style="79" width="15.28"/>
    <col collapsed="false" customWidth="true" hidden="false" outlineLevel="0" max="11" min="11" style="79" width="13.7"/>
    <col collapsed="false" customWidth="false" hidden="false" outlineLevel="0" max="257" min="12" style="79" width="3.99"/>
  </cols>
  <sheetData>
    <row r="1" customFormat="false" ht="9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IV1" s="0"/>
      <c r="IW1" s="0"/>
    </row>
    <row r="2" customFormat="false" ht="13.5" hidden="false" customHeight="false" outlineLevel="0" collapsed="false">
      <c r="A2" s="81" t="s">
        <v>27</v>
      </c>
      <c r="B2" s="82"/>
      <c r="C2" s="82"/>
      <c r="D2" s="82"/>
      <c r="E2" s="82"/>
      <c r="F2" s="82"/>
      <c r="G2" s="82"/>
      <c r="H2" s="82"/>
      <c r="I2" s="83"/>
      <c r="J2" s="83" t="s">
        <v>28</v>
      </c>
      <c r="K2" s="84" t="n">
        <v>37832</v>
      </c>
      <c r="IV2" s="0"/>
      <c r="IW2" s="0"/>
    </row>
    <row r="3" customFormat="false" ht="9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IV3" s="0"/>
      <c r="IW3" s="0"/>
    </row>
    <row r="4" customFormat="false" ht="15" hidden="false" customHeight="false" outlineLevel="0" collapsed="false">
      <c r="A4" s="85" t="s">
        <v>29</v>
      </c>
      <c r="B4" s="86" t="s">
        <v>30</v>
      </c>
      <c r="C4" s="86" t="s">
        <v>31</v>
      </c>
      <c r="D4" s="86" t="s">
        <v>32</v>
      </c>
      <c r="E4" s="86" t="s">
        <v>5</v>
      </c>
      <c r="F4" s="86" t="s">
        <v>33</v>
      </c>
      <c r="G4" s="86" t="s">
        <v>34</v>
      </c>
      <c r="H4" s="86" t="s">
        <v>35</v>
      </c>
      <c r="I4" s="86" t="s">
        <v>36</v>
      </c>
      <c r="J4" s="87" t="s">
        <v>37</v>
      </c>
      <c r="K4" s="88" t="s">
        <v>38</v>
      </c>
    </row>
    <row r="5" customFormat="false" ht="9" hidden="false" customHeight="true" outlineLevel="0" collapsed="false"/>
    <row r="6" customFormat="false" ht="12.75" hidden="false" customHeight="false" outlineLevel="0" collapsed="false">
      <c r="A6" s="89" t="s">
        <v>39</v>
      </c>
      <c r="B6" s="90" t="s">
        <v>40</v>
      </c>
      <c r="C6" s="90" t="s">
        <v>41</v>
      </c>
      <c r="D6" s="90" t="s">
        <v>42</v>
      </c>
      <c r="E6" s="90" t="s">
        <v>22</v>
      </c>
      <c r="F6" s="90" t="s">
        <v>43</v>
      </c>
      <c r="G6" s="90" t="s">
        <v>44</v>
      </c>
      <c r="H6" s="90" t="s">
        <v>45</v>
      </c>
      <c r="I6" s="90" t="s">
        <v>46</v>
      </c>
      <c r="J6" s="90" t="s">
        <v>46</v>
      </c>
      <c r="K6" s="91" t="n">
        <v>9.33375</v>
      </c>
    </row>
    <row r="7" customFormat="false" ht="12.75" hidden="false" customHeight="true" outlineLevel="0" collapsed="false">
      <c r="A7" s="92" t="s">
        <v>39</v>
      </c>
      <c r="B7" s="93" t="s">
        <v>40</v>
      </c>
      <c r="C7" s="93" t="s">
        <v>41</v>
      </c>
      <c r="D7" s="93" t="s">
        <v>47</v>
      </c>
      <c r="E7" s="93" t="s">
        <v>22</v>
      </c>
      <c r="F7" s="93" t="s">
        <v>43</v>
      </c>
      <c r="G7" s="93" t="s">
        <v>44</v>
      </c>
      <c r="H7" s="93" t="s">
        <v>45</v>
      </c>
      <c r="I7" s="93" t="s">
        <v>46</v>
      </c>
      <c r="J7" s="93" t="s">
        <v>46</v>
      </c>
      <c r="K7" s="94" t="n">
        <v>15.1305626600001</v>
      </c>
    </row>
    <row r="8" customFormat="false" ht="12.75" hidden="false" customHeight="true" outlineLevel="0" collapsed="false">
      <c r="A8" s="92" t="s">
        <v>39</v>
      </c>
      <c r="B8" s="93" t="s">
        <v>40</v>
      </c>
      <c r="C8" s="93" t="s">
        <v>41</v>
      </c>
      <c r="D8" s="93" t="s">
        <v>48</v>
      </c>
      <c r="E8" s="93" t="s">
        <v>49</v>
      </c>
      <c r="F8" s="93" t="s">
        <v>43</v>
      </c>
      <c r="G8" s="93" t="s">
        <v>44</v>
      </c>
      <c r="H8" s="93" t="s">
        <v>45</v>
      </c>
      <c r="I8" s="93" t="s">
        <v>46</v>
      </c>
      <c r="J8" s="93" t="s">
        <v>46</v>
      </c>
      <c r="K8" s="94" t="n">
        <v>43.8440907400001</v>
      </c>
    </row>
    <row r="9" customFormat="false" ht="12.75" hidden="false" customHeight="true" outlineLevel="0" collapsed="false">
      <c r="A9" s="92" t="s">
        <v>39</v>
      </c>
      <c r="B9" s="93" t="s">
        <v>40</v>
      </c>
      <c r="C9" s="93" t="s">
        <v>41</v>
      </c>
      <c r="D9" s="93" t="s">
        <v>50</v>
      </c>
      <c r="E9" s="93" t="s">
        <v>51</v>
      </c>
      <c r="F9" s="93" t="s">
        <v>43</v>
      </c>
      <c r="G9" s="93" t="s">
        <v>44</v>
      </c>
      <c r="H9" s="93" t="s">
        <v>45</v>
      </c>
      <c r="I9" s="93" t="s">
        <v>46</v>
      </c>
      <c r="J9" s="93" t="s">
        <v>46</v>
      </c>
      <c r="K9" s="94" t="n">
        <v>4.08899999999998</v>
      </c>
    </row>
    <row r="10" customFormat="false" ht="12.75" hidden="false" customHeight="true" outlineLevel="0" collapsed="false">
      <c r="A10" s="92" t="s">
        <v>39</v>
      </c>
      <c r="B10" s="93" t="s">
        <v>40</v>
      </c>
      <c r="C10" s="93" t="s">
        <v>41</v>
      </c>
      <c r="D10" s="93" t="s">
        <v>52</v>
      </c>
      <c r="E10" s="93" t="s">
        <v>53</v>
      </c>
      <c r="F10" s="93" t="s">
        <v>43</v>
      </c>
      <c r="G10" s="93" t="s">
        <v>44</v>
      </c>
      <c r="H10" s="93" t="s">
        <v>45</v>
      </c>
      <c r="I10" s="93" t="s">
        <v>54</v>
      </c>
      <c r="J10" s="95" t="s">
        <v>7</v>
      </c>
      <c r="K10" s="94" t="n">
        <v>12.49152808</v>
      </c>
    </row>
    <row r="11" customFormat="false" ht="12.75" hidden="false" customHeight="true" outlineLevel="0" collapsed="false">
      <c r="A11" s="92" t="s">
        <v>39</v>
      </c>
      <c r="B11" s="93" t="s">
        <v>40</v>
      </c>
      <c r="C11" s="93" t="s">
        <v>41</v>
      </c>
      <c r="D11" s="93" t="s">
        <v>55</v>
      </c>
      <c r="E11" s="93" t="s">
        <v>56</v>
      </c>
      <c r="F11" s="93" t="s">
        <v>43</v>
      </c>
      <c r="G11" s="93" t="s">
        <v>44</v>
      </c>
      <c r="H11" s="93" t="s">
        <v>45</v>
      </c>
      <c r="I11" s="93" t="s">
        <v>54</v>
      </c>
      <c r="J11" s="95" t="s">
        <v>7</v>
      </c>
      <c r="K11" s="94" t="n">
        <v>8.3955</v>
      </c>
    </row>
    <row r="12" customFormat="false" ht="12.75" hidden="false" customHeight="true" outlineLevel="0" collapsed="false">
      <c r="A12" s="92" t="s">
        <v>39</v>
      </c>
      <c r="B12" s="93" t="s">
        <v>40</v>
      </c>
      <c r="C12" s="93" t="s">
        <v>57</v>
      </c>
      <c r="D12" s="93" t="s">
        <v>58</v>
      </c>
      <c r="E12" s="93" t="s">
        <v>59</v>
      </c>
      <c r="F12" s="93" t="s">
        <v>60</v>
      </c>
      <c r="G12" s="93" t="s">
        <v>61</v>
      </c>
      <c r="H12" s="93" t="s">
        <v>45</v>
      </c>
      <c r="I12" s="93" t="s">
        <v>46</v>
      </c>
      <c r="J12" s="95" t="s">
        <v>46</v>
      </c>
      <c r="K12" s="94" t="n">
        <v>20.832</v>
      </c>
    </row>
    <row r="13" customFormat="false" ht="12.75" hidden="false" customHeight="true" outlineLevel="0" collapsed="false">
      <c r="A13" s="92" t="s">
        <v>39</v>
      </c>
      <c r="B13" s="93" t="s">
        <v>40</v>
      </c>
      <c r="C13" s="93" t="s">
        <v>57</v>
      </c>
      <c r="D13" s="93" t="s">
        <v>62</v>
      </c>
      <c r="E13" s="93" t="s">
        <v>63</v>
      </c>
      <c r="F13" s="93" t="s">
        <v>60</v>
      </c>
      <c r="G13" s="93" t="s">
        <v>61</v>
      </c>
      <c r="H13" s="93" t="s">
        <v>45</v>
      </c>
      <c r="I13" s="93" t="s">
        <v>7</v>
      </c>
      <c r="J13" s="93" t="s">
        <v>7</v>
      </c>
      <c r="K13" s="94" t="n">
        <v>22.26519893</v>
      </c>
    </row>
    <row r="14" customFormat="false" ht="12.75" hidden="false" customHeight="true" outlineLevel="0" collapsed="false">
      <c r="A14" s="92" t="s">
        <v>39</v>
      </c>
      <c r="B14" s="93" t="s">
        <v>40</v>
      </c>
      <c r="C14" s="93" t="s">
        <v>57</v>
      </c>
      <c r="D14" s="93" t="s">
        <v>64</v>
      </c>
      <c r="E14" s="93" t="s">
        <v>65</v>
      </c>
      <c r="F14" s="93" t="s">
        <v>66</v>
      </c>
      <c r="G14" s="93" t="s">
        <v>61</v>
      </c>
      <c r="H14" s="93" t="s">
        <v>45</v>
      </c>
      <c r="I14" s="93" t="s">
        <v>7</v>
      </c>
      <c r="J14" s="93" t="s">
        <v>7</v>
      </c>
      <c r="K14" s="94" t="n">
        <v>5.5674</v>
      </c>
    </row>
    <row r="15" customFormat="false" ht="12.75" hidden="false" customHeight="true" outlineLevel="0" collapsed="false">
      <c r="A15" s="92" t="s">
        <v>39</v>
      </c>
      <c r="B15" s="93" t="s">
        <v>40</v>
      </c>
      <c r="C15" s="93" t="s">
        <v>57</v>
      </c>
      <c r="D15" s="93" t="s">
        <v>67</v>
      </c>
      <c r="E15" s="93" t="s">
        <v>63</v>
      </c>
      <c r="F15" s="93" t="s">
        <v>60</v>
      </c>
      <c r="G15" s="93" t="s">
        <v>61</v>
      </c>
      <c r="H15" s="93" t="s">
        <v>45</v>
      </c>
      <c r="I15" s="93" t="s">
        <v>7</v>
      </c>
      <c r="J15" s="93" t="s">
        <v>7</v>
      </c>
      <c r="K15" s="94" t="n">
        <v>10.4359</v>
      </c>
    </row>
    <row r="16" customFormat="false" ht="12.75" hidden="false" customHeight="true" outlineLevel="0" collapsed="false">
      <c r="A16" s="92" t="s">
        <v>39</v>
      </c>
      <c r="B16" s="93" t="s">
        <v>40</v>
      </c>
      <c r="C16" s="93" t="s">
        <v>57</v>
      </c>
      <c r="D16" s="93" t="s">
        <v>68</v>
      </c>
      <c r="E16" s="93" t="s">
        <v>69</v>
      </c>
      <c r="F16" s="93" t="s">
        <v>43</v>
      </c>
      <c r="G16" s="93" t="s">
        <v>70</v>
      </c>
      <c r="H16" s="93" t="s">
        <v>45</v>
      </c>
      <c r="I16" s="93" t="s">
        <v>7</v>
      </c>
      <c r="J16" s="93" t="s">
        <v>7</v>
      </c>
      <c r="K16" s="94" t="n">
        <v>4.71120000000003</v>
      </c>
    </row>
    <row r="17" customFormat="false" ht="12.75" hidden="false" customHeight="true" outlineLevel="0" collapsed="false">
      <c r="A17" s="92" t="s">
        <v>39</v>
      </c>
      <c r="B17" s="93" t="s">
        <v>40</v>
      </c>
      <c r="C17" s="93" t="s">
        <v>57</v>
      </c>
      <c r="D17" s="93" t="s">
        <v>71</v>
      </c>
      <c r="E17" s="93" t="s">
        <v>72</v>
      </c>
      <c r="F17" s="93" t="s">
        <v>73</v>
      </c>
      <c r="G17" s="93" t="s">
        <v>70</v>
      </c>
      <c r="H17" s="93" t="s">
        <v>45</v>
      </c>
      <c r="I17" s="93" t="s">
        <v>7</v>
      </c>
      <c r="J17" s="93" t="s">
        <v>7</v>
      </c>
      <c r="K17" s="94" t="n">
        <v>8.56550000000001</v>
      </c>
    </row>
    <row r="18" customFormat="false" ht="12.75" hidden="false" customHeight="true" outlineLevel="0" collapsed="false">
      <c r="A18" s="92" t="s">
        <v>39</v>
      </c>
      <c r="B18" s="93" t="s">
        <v>40</v>
      </c>
      <c r="C18" s="93" t="s">
        <v>57</v>
      </c>
      <c r="D18" s="93" t="s">
        <v>74</v>
      </c>
      <c r="E18" s="93" t="s">
        <v>75</v>
      </c>
      <c r="F18" s="93" t="s">
        <v>73</v>
      </c>
      <c r="G18" s="93" t="s">
        <v>70</v>
      </c>
      <c r="H18" s="93" t="s">
        <v>45</v>
      </c>
      <c r="I18" s="93" t="s">
        <v>7</v>
      </c>
      <c r="J18" s="93" t="s">
        <v>7</v>
      </c>
      <c r="K18" s="94" t="n">
        <v>13.9107</v>
      </c>
    </row>
    <row r="19" customFormat="false" ht="12.75" hidden="false" customHeight="true" outlineLevel="0" collapsed="false">
      <c r="A19" s="92" t="s">
        <v>39</v>
      </c>
      <c r="B19" s="93" t="s">
        <v>40</v>
      </c>
      <c r="C19" s="93" t="s">
        <v>57</v>
      </c>
      <c r="D19" s="93" t="s">
        <v>76</v>
      </c>
      <c r="E19" s="93" t="s">
        <v>77</v>
      </c>
      <c r="F19" s="93" t="s">
        <v>73</v>
      </c>
      <c r="G19" s="93" t="s">
        <v>70</v>
      </c>
      <c r="H19" s="93" t="s">
        <v>45</v>
      </c>
      <c r="I19" s="93" t="s">
        <v>7</v>
      </c>
      <c r="J19" s="93" t="s">
        <v>7</v>
      </c>
      <c r="K19" s="94" t="n">
        <v>3.0198</v>
      </c>
    </row>
    <row r="20" customFormat="false" ht="12.75" hidden="false" customHeight="true" outlineLevel="0" collapsed="false">
      <c r="A20" s="92" t="s">
        <v>39</v>
      </c>
      <c r="B20" s="93" t="s">
        <v>40</v>
      </c>
      <c r="C20" s="93" t="s">
        <v>57</v>
      </c>
      <c r="D20" s="93" t="s">
        <v>78</v>
      </c>
      <c r="E20" s="93" t="s">
        <v>79</v>
      </c>
      <c r="F20" s="93" t="s">
        <v>73</v>
      </c>
      <c r="G20" s="93" t="s">
        <v>70</v>
      </c>
      <c r="H20" s="93" t="s">
        <v>45</v>
      </c>
      <c r="I20" s="93" t="s">
        <v>7</v>
      </c>
      <c r="J20" s="93" t="s">
        <v>7</v>
      </c>
      <c r="K20" s="94" t="n">
        <v>2.7888</v>
      </c>
    </row>
    <row r="21" customFormat="false" ht="12.75" hidden="false" customHeight="true" outlineLevel="0" collapsed="false">
      <c r="A21" s="92" t="s">
        <v>39</v>
      </c>
      <c r="B21" s="93" t="s">
        <v>40</v>
      </c>
      <c r="C21" s="93" t="s">
        <v>57</v>
      </c>
      <c r="D21" s="93" t="s">
        <v>80</v>
      </c>
      <c r="E21" s="93" t="s">
        <v>81</v>
      </c>
      <c r="F21" s="93" t="s">
        <v>43</v>
      </c>
      <c r="G21" s="93" t="s">
        <v>70</v>
      </c>
      <c r="H21" s="93" t="s">
        <v>45</v>
      </c>
      <c r="I21" s="93" t="s">
        <v>54</v>
      </c>
      <c r="J21" s="95" t="s">
        <v>7</v>
      </c>
      <c r="K21" s="94" t="n">
        <v>3.25420000000001</v>
      </c>
    </row>
    <row r="22" customFormat="false" ht="12.75" hidden="false" customHeight="true" outlineLevel="0" collapsed="false">
      <c r="A22" s="92" t="s">
        <v>39</v>
      </c>
      <c r="B22" s="93" t="s">
        <v>40</v>
      </c>
      <c r="C22" s="93" t="s">
        <v>57</v>
      </c>
      <c r="D22" s="93" t="s">
        <v>82</v>
      </c>
      <c r="E22" s="93" t="s">
        <v>81</v>
      </c>
      <c r="F22" s="93" t="s">
        <v>43</v>
      </c>
      <c r="G22" s="93" t="s">
        <v>70</v>
      </c>
      <c r="H22" s="93" t="s">
        <v>45</v>
      </c>
      <c r="I22" s="93" t="s">
        <v>54</v>
      </c>
      <c r="J22" s="95" t="s">
        <v>7</v>
      </c>
      <c r="K22" s="94" t="n">
        <v>3.48370000000001</v>
      </c>
    </row>
    <row r="23" customFormat="false" ht="12.75" hidden="false" customHeight="true" outlineLevel="0" collapsed="false">
      <c r="A23" s="92" t="s">
        <v>39</v>
      </c>
      <c r="B23" s="93" t="s">
        <v>40</v>
      </c>
      <c r="C23" s="93" t="s">
        <v>57</v>
      </c>
      <c r="D23" s="93" t="s">
        <v>83</v>
      </c>
      <c r="E23" s="93" t="s">
        <v>84</v>
      </c>
      <c r="F23" s="93" t="s">
        <v>66</v>
      </c>
      <c r="G23" s="93" t="s">
        <v>61</v>
      </c>
      <c r="H23" s="93" t="s">
        <v>45</v>
      </c>
      <c r="I23" s="93" t="s">
        <v>9</v>
      </c>
      <c r="J23" s="95" t="s">
        <v>54</v>
      </c>
      <c r="K23" s="94" t="n">
        <v>16.1559</v>
      </c>
    </row>
    <row r="24" customFormat="false" ht="12.75" hidden="false" customHeight="true" outlineLevel="0" collapsed="false">
      <c r="A24" s="92" t="s">
        <v>39</v>
      </c>
      <c r="B24" s="93" t="s">
        <v>40</v>
      </c>
      <c r="C24" s="93" t="s">
        <v>57</v>
      </c>
      <c r="D24" s="93" t="s">
        <v>85</v>
      </c>
      <c r="E24" s="93" t="s">
        <v>75</v>
      </c>
      <c r="F24" s="93" t="s">
        <v>73</v>
      </c>
      <c r="G24" s="93" t="s">
        <v>70</v>
      </c>
      <c r="H24" s="93" t="s">
        <v>45</v>
      </c>
      <c r="I24" s="93" t="s">
        <v>7</v>
      </c>
      <c r="J24" s="93" t="s">
        <v>7</v>
      </c>
      <c r="K24" s="94" t="n">
        <v>7.58280000000004</v>
      </c>
    </row>
    <row r="25" customFormat="false" ht="12.75" hidden="false" customHeight="true" outlineLevel="0" collapsed="false">
      <c r="A25" s="92" t="s">
        <v>39</v>
      </c>
      <c r="B25" s="93" t="s">
        <v>40</v>
      </c>
      <c r="C25" s="93" t="s">
        <v>57</v>
      </c>
      <c r="D25" s="93" t="s">
        <v>86</v>
      </c>
      <c r="E25" s="93" t="s">
        <v>72</v>
      </c>
      <c r="F25" s="93" t="s">
        <v>73</v>
      </c>
      <c r="G25" s="93" t="s">
        <v>70</v>
      </c>
      <c r="H25" s="93" t="s">
        <v>45</v>
      </c>
      <c r="I25" s="93" t="s">
        <v>7</v>
      </c>
      <c r="J25" s="93" t="s">
        <v>7</v>
      </c>
      <c r="K25" s="94" t="n">
        <v>7.29300000000004</v>
      </c>
    </row>
    <row r="26" customFormat="false" ht="12.75" hidden="false" customHeight="true" outlineLevel="0" collapsed="false">
      <c r="A26" s="92" t="s">
        <v>39</v>
      </c>
      <c r="B26" s="93" t="s">
        <v>40</v>
      </c>
      <c r="C26" s="93" t="s">
        <v>57</v>
      </c>
      <c r="D26" s="93" t="s">
        <v>87</v>
      </c>
      <c r="E26" s="93" t="s">
        <v>88</v>
      </c>
      <c r="F26" s="93" t="s">
        <v>73</v>
      </c>
      <c r="G26" s="93" t="s">
        <v>70</v>
      </c>
      <c r="H26" s="93" t="s">
        <v>45</v>
      </c>
      <c r="I26" s="93" t="s">
        <v>7</v>
      </c>
      <c r="J26" s="93" t="s">
        <v>7</v>
      </c>
      <c r="K26" s="94" t="n">
        <v>2.70000000000001</v>
      </c>
    </row>
    <row r="27" customFormat="false" ht="12.75" hidden="false" customHeight="true" outlineLevel="0" collapsed="false">
      <c r="A27" s="92" t="s">
        <v>39</v>
      </c>
      <c r="B27" s="93" t="s">
        <v>40</v>
      </c>
      <c r="C27" s="93" t="s">
        <v>57</v>
      </c>
      <c r="D27" s="93" t="s">
        <v>89</v>
      </c>
      <c r="E27" s="93" t="s">
        <v>69</v>
      </c>
      <c r="F27" s="93" t="s">
        <v>43</v>
      </c>
      <c r="G27" s="93" t="s">
        <v>70</v>
      </c>
      <c r="H27" s="93" t="s">
        <v>45</v>
      </c>
      <c r="I27" s="93" t="s">
        <v>7</v>
      </c>
      <c r="J27" s="93" t="s">
        <v>7</v>
      </c>
      <c r="K27" s="94" t="n">
        <v>2.40000000000001</v>
      </c>
    </row>
    <row r="28" customFormat="false" ht="12.75" hidden="false" customHeight="true" outlineLevel="0" collapsed="false">
      <c r="A28" s="92" t="s">
        <v>39</v>
      </c>
      <c r="B28" s="93" t="s">
        <v>40</v>
      </c>
      <c r="C28" s="93" t="s">
        <v>57</v>
      </c>
      <c r="D28" s="93" t="s">
        <v>90</v>
      </c>
      <c r="E28" s="93" t="s">
        <v>91</v>
      </c>
      <c r="F28" s="93" t="s">
        <v>60</v>
      </c>
      <c r="G28" s="93" t="s">
        <v>61</v>
      </c>
      <c r="H28" s="93" t="s">
        <v>45</v>
      </c>
      <c r="I28" s="93" t="s">
        <v>9</v>
      </c>
      <c r="J28" s="95" t="s">
        <v>54</v>
      </c>
      <c r="K28" s="94" t="n">
        <v>19.2825</v>
      </c>
    </row>
    <row r="29" customFormat="false" ht="12.75" hidden="false" customHeight="true" outlineLevel="0" collapsed="false">
      <c r="A29" s="92" t="s">
        <v>39</v>
      </c>
      <c r="B29" s="93" t="s">
        <v>40</v>
      </c>
      <c r="C29" s="93" t="s">
        <v>57</v>
      </c>
      <c r="D29" s="93" t="s">
        <v>92</v>
      </c>
      <c r="E29" s="93" t="s">
        <v>93</v>
      </c>
      <c r="F29" s="93" t="s">
        <v>94</v>
      </c>
      <c r="G29" s="93" t="s">
        <v>95</v>
      </c>
      <c r="H29" s="93" t="s">
        <v>45</v>
      </c>
      <c r="I29" s="93" t="s">
        <v>13</v>
      </c>
      <c r="J29" s="93" t="s">
        <v>13</v>
      </c>
      <c r="K29" s="94" t="n">
        <v>41.1328</v>
      </c>
    </row>
    <row r="30" customFormat="false" ht="12.75" hidden="false" customHeight="true" outlineLevel="0" collapsed="false">
      <c r="A30" s="92" t="s">
        <v>39</v>
      </c>
      <c r="B30" s="93" t="s">
        <v>40</v>
      </c>
      <c r="C30" s="93" t="s">
        <v>57</v>
      </c>
      <c r="D30" s="93" t="s">
        <v>96</v>
      </c>
      <c r="E30" s="93" t="s">
        <v>91</v>
      </c>
      <c r="F30" s="93" t="s">
        <v>60</v>
      </c>
      <c r="G30" s="93" t="s">
        <v>61</v>
      </c>
      <c r="H30" s="93" t="s">
        <v>45</v>
      </c>
      <c r="I30" s="93" t="s">
        <v>9</v>
      </c>
      <c r="J30" s="95" t="s">
        <v>54</v>
      </c>
      <c r="K30" s="94" t="n">
        <v>19.8254</v>
      </c>
    </row>
    <row r="31" customFormat="false" ht="12.75" hidden="false" customHeight="true" outlineLevel="0" collapsed="false">
      <c r="A31" s="92" t="s">
        <v>39</v>
      </c>
      <c r="B31" s="93" t="s">
        <v>40</v>
      </c>
      <c r="C31" s="93" t="s">
        <v>57</v>
      </c>
      <c r="D31" s="93" t="s">
        <v>97</v>
      </c>
      <c r="E31" s="93" t="s">
        <v>98</v>
      </c>
      <c r="F31" s="93" t="s">
        <v>73</v>
      </c>
      <c r="G31" s="93" t="s">
        <v>70</v>
      </c>
      <c r="H31" s="93" t="s">
        <v>45</v>
      </c>
      <c r="I31" s="93" t="s">
        <v>7</v>
      </c>
      <c r="J31" s="95" t="s">
        <v>7</v>
      </c>
      <c r="K31" s="94" t="n">
        <v>4.5302</v>
      </c>
    </row>
    <row r="32" customFormat="false" ht="12.75" hidden="false" customHeight="true" outlineLevel="0" collapsed="false">
      <c r="A32" s="92" t="s">
        <v>39</v>
      </c>
      <c r="B32" s="93" t="s">
        <v>40</v>
      </c>
      <c r="C32" s="93" t="s">
        <v>57</v>
      </c>
      <c r="D32" s="93" t="s">
        <v>99</v>
      </c>
      <c r="E32" s="93" t="s">
        <v>100</v>
      </c>
      <c r="F32" s="93" t="s">
        <v>73</v>
      </c>
      <c r="G32" s="93" t="s">
        <v>70</v>
      </c>
      <c r="H32" s="93" t="s">
        <v>45</v>
      </c>
      <c r="I32" s="93" t="s">
        <v>7</v>
      </c>
      <c r="J32" s="95" t="s">
        <v>7</v>
      </c>
      <c r="K32" s="94" t="n">
        <v>13.6921</v>
      </c>
    </row>
    <row r="33" customFormat="false" ht="12.75" hidden="false" customHeight="true" outlineLevel="0" collapsed="false">
      <c r="A33" s="92" t="s">
        <v>39</v>
      </c>
      <c r="B33" s="93" t="s">
        <v>40</v>
      </c>
      <c r="C33" s="93" t="s">
        <v>57</v>
      </c>
      <c r="D33" s="93" t="s">
        <v>101</v>
      </c>
      <c r="E33" s="93" t="s">
        <v>63</v>
      </c>
      <c r="F33" s="93" t="s">
        <v>66</v>
      </c>
      <c r="G33" s="93" t="s">
        <v>61</v>
      </c>
      <c r="H33" s="93" t="s">
        <v>45</v>
      </c>
      <c r="I33" s="93" t="s">
        <v>7</v>
      </c>
      <c r="J33" s="95" t="s">
        <v>7</v>
      </c>
      <c r="K33" s="94" t="n">
        <v>14.168</v>
      </c>
    </row>
    <row r="34" customFormat="false" ht="12.75" hidden="false" customHeight="true" outlineLevel="0" collapsed="false">
      <c r="A34" s="92" t="s">
        <v>39</v>
      </c>
      <c r="B34" s="93" t="s">
        <v>40</v>
      </c>
      <c r="C34" s="93" t="s">
        <v>57</v>
      </c>
      <c r="D34" s="93" t="s">
        <v>102</v>
      </c>
      <c r="E34" s="93" t="s">
        <v>103</v>
      </c>
      <c r="F34" s="93" t="s">
        <v>43</v>
      </c>
      <c r="G34" s="93" t="s">
        <v>44</v>
      </c>
      <c r="H34" s="93" t="s">
        <v>45</v>
      </c>
      <c r="I34" s="93" t="s">
        <v>9</v>
      </c>
      <c r="J34" s="95" t="s">
        <v>54</v>
      </c>
      <c r="K34" s="94" t="n">
        <v>4.40099999999998</v>
      </c>
    </row>
    <row r="35" customFormat="false" ht="12.75" hidden="false" customHeight="true" outlineLevel="0" collapsed="false">
      <c r="A35" s="92" t="s">
        <v>39</v>
      </c>
      <c r="B35" s="93" t="s">
        <v>40</v>
      </c>
      <c r="C35" s="93" t="s">
        <v>57</v>
      </c>
      <c r="D35" s="93" t="s">
        <v>104</v>
      </c>
      <c r="E35" s="93" t="s">
        <v>105</v>
      </c>
      <c r="F35" s="93" t="s">
        <v>43</v>
      </c>
      <c r="G35" s="93" t="s">
        <v>70</v>
      </c>
      <c r="H35" s="93" t="s">
        <v>45</v>
      </c>
      <c r="I35" s="93" t="s">
        <v>9</v>
      </c>
      <c r="J35" s="95" t="s">
        <v>54</v>
      </c>
      <c r="K35" s="94" t="n">
        <v>42.1811</v>
      </c>
    </row>
    <row r="36" customFormat="false" ht="12.75" hidden="false" customHeight="true" outlineLevel="0" collapsed="false">
      <c r="A36" s="92" t="s">
        <v>39</v>
      </c>
      <c r="B36" s="93" t="s">
        <v>40</v>
      </c>
      <c r="C36" s="93" t="s">
        <v>57</v>
      </c>
      <c r="D36" s="93" t="s">
        <v>106</v>
      </c>
      <c r="E36" s="93" t="s">
        <v>91</v>
      </c>
      <c r="F36" s="93" t="s">
        <v>66</v>
      </c>
      <c r="G36" s="93" t="s">
        <v>61</v>
      </c>
      <c r="H36" s="93" t="s">
        <v>45</v>
      </c>
      <c r="I36" s="93" t="s">
        <v>9</v>
      </c>
      <c r="J36" s="95" t="s">
        <v>54</v>
      </c>
      <c r="K36" s="94" t="n">
        <v>13.8846</v>
      </c>
    </row>
    <row r="37" customFormat="false" ht="12.75" hidden="false" customHeight="true" outlineLevel="0" collapsed="false">
      <c r="A37" s="92" t="s">
        <v>39</v>
      </c>
      <c r="B37" s="93" t="s">
        <v>40</v>
      </c>
      <c r="C37" s="93" t="s">
        <v>57</v>
      </c>
      <c r="D37" s="93" t="s">
        <v>107</v>
      </c>
      <c r="E37" s="93" t="s">
        <v>105</v>
      </c>
      <c r="F37" s="93" t="s">
        <v>66</v>
      </c>
      <c r="G37" s="93" t="s">
        <v>61</v>
      </c>
      <c r="H37" s="93" t="s">
        <v>45</v>
      </c>
      <c r="I37" s="93" t="s">
        <v>9</v>
      </c>
      <c r="J37" s="95" t="s">
        <v>54</v>
      </c>
      <c r="K37" s="94" t="n">
        <v>26.3328</v>
      </c>
    </row>
    <row r="38" customFormat="false" ht="12.75" hidden="false" customHeight="true" outlineLevel="0" collapsed="false">
      <c r="A38" s="92" t="s">
        <v>39</v>
      </c>
      <c r="B38" s="93" t="s">
        <v>40</v>
      </c>
      <c r="C38" s="93" t="s">
        <v>57</v>
      </c>
      <c r="D38" s="93" t="s">
        <v>108</v>
      </c>
      <c r="E38" s="93" t="s">
        <v>105</v>
      </c>
      <c r="F38" s="93" t="s">
        <v>66</v>
      </c>
      <c r="G38" s="93" t="s">
        <v>61</v>
      </c>
      <c r="H38" s="93" t="s">
        <v>45</v>
      </c>
      <c r="I38" s="93" t="s">
        <v>9</v>
      </c>
      <c r="J38" s="95" t="s">
        <v>54</v>
      </c>
      <c r="K38" s="94" t="n">
        <v>33.5412</v>
      </c>
    </row>
    <row r="39" customFormat="false" ht="12.75" hidden="false" customHeight="true" outlineLevel="0" collapsed="false">
      <c r="A39" s="92" t="s">
        <v>39</v>
      </c>
      <c r="B39" s="93" t="s">
        <v>40</v>
      </c>
      <c r="C39" s="93" t="s">
        <v>57</v>
      </c>
      <c r="D39" s="93" t="s">
        <v>109</v>
      </c>
      <c r="E39" s="93" t="s">
        <v>105</v>
      </c>
      <c r="F39" s="93" t="s">
        <v>43</v>
      </c>
      <c r="G39" s="93" t="s">
        <v>70</v>
      </c>
      <c r="H39" s="93" t="s">
        <v>45</v>
      </c>
      <c r="I39" s="93" t="s">
        <v>9</v>
      </c>
      <c r="J39" s="95" t="s">
        <v>54</v>
      </c>
      <c r="K39" s="94" t="n">
        <v>26.66</v>
      </c>
    </row>
    <row r="40" customFormat="false" ht="12.75" hidden="false" customHeight="true" outlineLevel="0" collapsed="false">
      <c r="A40" s="92" t="s">
        <v>39</v>
      </c>
      <c r="B40" s="93" t="s">
        <v>40</v>
      </c>
      <c r="C40" s="93" t="s">
        <v>57</v>
      </c>
      <c r="D40" s="93" t="s">
        <v>110</v>
      </c>
      <c r="E40" s="93" t="s">
        <v>111</v>
      </c>
      <c r="F40" s="93" t="s">
        <v>43</v>
      </c>
      <c r="G40" s="93" t="s">
        <v>70</v>
      </c>
      <c r="H40" s="93" t="s">
        <v>45</v>
      </c>
      <c r="I40" s="93" t="s">
        <v>46</v>
      </c>
      <c r="J40" s="95" t="s">
        <v>46</v>
      </c>
      <c r="K40" s="94" t="n">
        <v>10.465</v>
      </c>
    </row>
    <row r="41" customFormat="false" ht="12.75" hidden="false" customHeight="true" outlineLevel="0" collapsed="false">
      <c r="A41" s="92" t="s">
        <v>39</v>
      </c>
      <c r="B41" s="93" t="s">
        <v>40</v>
      </c>
      <c r="C41" s="93" t="s">
        <v>57</v>
      </c>
      <c r="D41" s="93" t="s">
        <v>112</v>
      </c>
      <c r="E41" s="93" t="s">
        <v>22</v>
      </c>
      <c r="F41" s="93" t="s">
        <v>43</v>
      </c>
      <c r="G41" s="93" t="s">
        <v>70</v>
      </c>
      <c r="H41" s="93" t="s">
        <v>45</v>
      </c>
      <c r="I41" s="93" t="s">
        <v>46</v>
      </c>
      <c r="J41" s="95" t="s">
        <v>46</v>
      </c>
      <c r="K41" s="94" t="n">
        <v>8.159</v>
      </c>
    </row>
    <row r="42" customFormat="false" ht="12.75" hidden="false" customHeight="true" outlineLevel="0" collapsed="false">
      <c r="A42" s="92" t="s">
        <v>39</v>
      </c>
      <c r="B42" s="93" t="s">
        <v>40</v>
      </c>
      <c r="C42" s="93" t="s">
        <v>57</v>
      </c>
      <c r="D42" s="93" t="s">
        <v>113</v>
      </c>
      <c r="E42" s="93" t="s">
        <v>22</v>
      </c>
      <c r="F42" s="93" t="s">
        <v>43</v>
      </c>
      <c r="G42" s="93" t="s">
        <v>70</v>
      </c>
      <c r="H42" s="93" t="s">
        <v>45</v>
      </c>
      <c r="I42" s="93" t="s">
        <v>46</v>
      </c>
      <c r="J42" s="95" t="s">
        <v>46</v>
      </c>
      <c r="K42" s="94" t="n">
        <v>9.676</v>
      </c>
    </row>
    <row r="43" customFormat="false" ht="12.75" hidden="false" customHeight="true" outlineLevel="0" collapsed="false">
      <c r="A43" s="92" t="s">
        <v>39</v>
      </c>
      <c r="B43" s="93" t="s">
        <v>40</v>
      </c>
      <c r="C43" s="93" t="s">
        <v>57</v>
      </c>
      <c r="D43" s="93" t="s">
        <v>114</v>
      </c>
      <c r="E43" s="93" t="s">
        <v>22</v>
      </c>
      <c r="F43" s="93" t="s">
        <v>43</v>
      </c>
      <c r="G43" s="93" t="s">
        <v>70</v>
      </c>
      <c r="H43" s="93" t="s">
        <v>45</v>
      </c>
      <c r="I43" s="93" t="s">
        <v>46</v>
      </c>
      <c r="J43" s="95" t="s">
        <v>46</v>
      </c>
      <c r="K43" s="94" t="n">
        <v>5.98528947578706</v>
      </c>
    </row>
    <row r="44" customFormat="false" ht="12.75" hidden="false" customHeight="true" outlineLevel="0" collapsed="false">
      <c r="A44" s="92" t="s">
        <v>39</v>
      </c>
      <c r="B44" s="93" t="s">
        <v>40</v>
      </c>
      <c r="C44" s="93" t="s">
        <v>57</v>
      </c>
      <c r="D44" s="93" t="s">
        <v>115</v>
      </c>
      <c r="E44" s="93" t="s">
        <v>116</v>
      </c>
      <c r="F44" s="93" t="s">
        <v>43</v>
      </c>
      <c r="G44" s="93" t="s">
        <v>44</v>
      </c>
      <c r="H44" s="93" t="s">
        <v>45</v>
      </c>
      <c r="I44" s="93" t="s">
        <v>46</v>
      </c>
      <c r="J44" s="95" t="s">
        <v>46</v>
      </c>
      <c r="K44" s="94" t="n">
        <v>2.25432875947222</v>
      </c>
    </row>
    <row r="45" customFormat="false" ht="12.75" hidden="false" customHeight="true" outlineLevel="0" collapsed="false">
      <c r="A45" s="92" t="s">
        <v>39</v>
      </c>
      <c r="B45" s="93" t="s">
        <v>40</v>
      </c>
      <c r="C45" s="93" t="s">
        <v>57</v>
      </c>
      <c r="D45" s="93" t="s">
        <v>117</v>
      </c>
      <c r="E45" s="93" t="s">
        <v>22</v>
      </c>
      <c r="F45" s="93" t="s">
        <v>43</v>
      </c>
      <c r="G45" s="93" t="s">
        <v>70</v>
      </c>
      <c r="H45" s="93" t="s">
        <v>45</v>
      </c>
      <c r="I45" s="93" t="s">
        <v>46</v>
      </c>
      <c r="J45" s="95" t="s">
        <v>46</v>
      </c>
      <c r="K45" s="94" t="n">
        <v>9.1613</v>
      </c>
    </row>
    <row r="46" customFormat="false" ht="12.75" hidden="false" customHeight="true" outlineLevel="0" collapsed="false">
      <c r="A46" s="92" t="s">
        <v>39</v>
      </c>
      <c r="B46" s="93" t="s">
        <v>40</v>
      </c>
      <c r="C46" s="93" t="s">
        <v>57</v>
      </c>
      <c r="D46" s="93" t="s">
        <v>118</v>
      </c>
      <c r="E46" s="93" t="s">
        <v>119</v>
      </c>
      <c r="F46" s="93" t="s">
        <v>43</v>
      </c>
      <c r="G46" s="93" t="s">
        <v>70</v>
      </c>
      <c r="H46" s="93" t="s">
        <v>45</v>
      </c>
      <c r="I46" s="93" t="s">
        <v>46</v>
      </c>
      <c r="J46" s="95" t="s">
        <v>46</v>
      </c>
      <c r="K46" s="94" t="n">
        <v>2.5</v>
      </c>
    </row>
    <row r="47" customFormat="false" ht="12.75" hidden="false" customHeight="true" outlineLevel="0" collapsed="false">
      <c r="A47" s="92" t="s">
        <v>39</v>
      </c>
      <c r="B47" s="93" t="s">
        <v>40</v>
      </c>
      <c r="C47" s="93" t="s">
        <v>57</v>
      </c>
      <c r="D47" s="93" t="s">
        <v>120</v>
      </c>
      <c r="E47" s="93" t="s">
        <v>121</v>
      </c>
      <c r="F47" s="93" t="s">
        <v>43</v>
      </c>
      <c r="G47" s="93" t="s">
        <v>70</v>
      </c>
      <c r="H47" s="93" t="s">
        <v>45</v>
      </c>
      <c r="I47" s="93" t="s">
        <v>9</v>
      </c>
      <c r="J47" s="95" t="s">
        <v>54</v>
      </c>
      <c r="K47" s="94" t="n">
        <v>19.6173</v>
      </c>
    </row>
    <row r="48" customFormat="false" ht="12.75" hidden="false" customHeight="true" outlineLevel="0" collapsed="false">
      <c r="A48" s="92" t="s">
        <v>39</v>
      </c>
      <c r="B48" s="93" t="s">
        <v>40</v>
      </c>
      <c r="C48" s="93" t="s">
        <v>57</v>
      </c>
      <c r="D48" s="93" t="s">
        <v>122</v>
      </c>
      <c r="E48" s="93" t="s">
        <v>105</v>
      </c>
      <c r="F48" s="93" t="s">
        <v>43</v>
      </c>
      <c r="G48" s="93" t="s">
        <v>70</v>
      </c>
      <c r="H48" s="93" t="s">
        <v>45</v>
      </c>
      <c r="I48" s="93" t="s">
        <v>9</v>
      </c>
      <c r="J48" s="95" t="s">
        <v>54</v>
      </c>
      <c r="K48" s="94" t="n">
        <v>18.4842</v>
      </c>
    </row>
    <row r="49" customFormat="false" ht="12.75" hidden="false" customHeight="true" outlineLevel="0" collapsed="false">
      <c r="A49" s="92" t="s">
        <v>39</v>
      </c>
      <c r="B49" s="93" t="s">
        <v>40</v>
      </c>
      <c r="C49" s="93" t="s">
        <v>57</v>
      </c>
      <c r="D49" s="93" t="s">
        <v>123</v>
      </c>
      <c r="E49" s="93" t="s">
        <v>124</v>
      </c>
      <c r="F49" s="93" t="s">
        <v>43</v>
      </c>
      <c r="G49" s="93" t="s">
        <v>70</v>
      </c>
      <c r="H49" s="93" t="s">
        <v>45</v>
      </c>
      <c r="I49" s="93" t="s">
        <v>9</v>
      </c>
      <c r="J49" s="95" t="s">
        <v>54</v>
      </c>
      <c r="K49" s="94" t="n">
        <v>8.29350000000001</v>
      </c>
    </row>
    <row r="50" customFormat="false" ht="12.75" hidden="false" customHeight="true" outlineLevel="0" collapsed="false">
      <c r="A50" s="92" t="s">
        <v>39</v>
      </c>
      <c r="B50" s="93" t="s">
        <v>40</v>
      </c>
      <c r="C50" s="93" t="s">
        <v>57</v>
      </c>
      <c r="D50" s="93" t="s">
        <v>125</v>
      </c>
      <c r="E50" s="93" t="s">
        <v>105</v>
      </c>
      <c r="F50" s="93" t="s">
        <v>43</v>
      </c>
      <c r="G50" s="93" t="s">
        <v>70</v>
      </c>
      <c r="H50" s="93" t="s">
        <v>45</v>
      </c>
      <c r="I50" s="93" t="s">
        <v>9</v>
      </c>
      <c r="J50" s="95" t="s">
        <v>54</v>
      </c>
      <c r="K50" s="94" t="n">
        <v>6.01670000000001</v>
      </c>
    </row>
    <row r="51" customFormat="false" ht="12.75" hidden="false" customHeight="true" outlineLevel="0" collapsed="false">
      <c r="A51" s="92" t="s">
        <v>39</v>
      </c>
      <c r="B51" s="93" t="s">
        <v>40</v>
      </c>
      <c r="C51" s="93" t="s">
        <v>57</v>
      </c>
      <c r="D51" s="93" t="s">
        <v>126</v>
      </c>
      <c r="E51" s="93" t="s">
        <v>127</v>
      </c>
      <c r="F51" s="93" t="s">
        <v>94</v>
      </c>
      <c r="G51" s="93" t="s">
        <v>70</v>
      </c>
      <c r="H51" s="93" t="s">
        <v>45</v>
      </c>
      <c r="I51" s="93" t="s">
        <v>13</v>
      </c>
      <c r="J51" s="95" t="s">
        <v>13</v>
      </c>
      <c r="K51" s="94" t="n">
        <v>1.164</v>
      </c>
    </row>
    <row r="52" customFormat="false" ht="12.75" hidden="false" customHeight="true" outlineLevel="0" collapsed="false">
      <c r="A52" s="92" t="s">
        <v>39</v>
      </c>
      <c r="B52" s="93" t="s">
        <v>40</v>
      </c>
      <c r="C52" s="93" t="s">
        <v>57</v>
      </c>
      <c r="D52" s="93" t="s">
        <v>128</v>
      </c>
      <c r="E52" s="93" t="s">
        <v>105</v>
      </c>
      <c r="F52" s="93" t="s">
        <v>60</v>
      </c>
      <c r="G52" s="93" t="s">
        <v>61</v>
      </c>
      <c r="H52" s="93" t="s">
        <v>45</v>
      </c>
      <c r="I52" s="93" t="s">
        <v>9</v>
      </c>
      <c r="J52" s="95" t="s">
        <v>54</v>
      </c>
      <c r="K52" s="94" t="n">
        <v>26.6670086391</v>
      </c>
    </row>
    <row r="53" customFormat="false" ht="12.75" hidden="false" customHeight="true" outlineLevel="0" collapsed="false">
      <c r="A53" s="92" t="s">
        <v>39</v>
      </c>
      <c r="B53" s="93" t="s">
        <v>40</v>
      </c>
      <c r="C53" s="93" t="s">
        <v>57</v>
      </c>
      <c r="D53" s="93" t="s">
        <v>129</v>
      </c>
      <c r="E53" s="93" t="s">
        <v>105</v>
      </c>
      <c r="F53" s="93" t="s">
        <v>60</v>
      </c>
      <c r="G53" s="93" t="s">
        <v>61</v>
      </c>
      <c r="H53" s="93" t="s">
        <v>45</v>
      </c>
      <c r="I53" s="93" t="s">
        <v>9</v>
      </c>
      <c r="J53" s="95" t="s">
        <v>54</v>
      </c>
      <c r="K53" s="94" t="n">
        <v>28.0677</v>
      </c>
    </row>
    <row r="54" customFormat="false" ht="12.75" hidden="false" customHeight="true" outlineLevel="0" collapsed="false">
      <c r="A54" s="92" t="s">
        <v>39</v>
      </c>
      <c r="B54" s="93" t="s">
        <v>40</v>
      </c>
      <c r="C54" s="93" t="s">
        <v>57</v>
      </c>
      <c r="D54" s="93" t="s">
        <v>130</v>
      </c>
      <c r="E54" s="93" t="s">
        <v>131</v>
      </c>
      <c r="F54" s="93" t="s">
        <v>66</v>
      </c>
      <c r="G54" s="93" t="s">
        <v>61</v>
      </c>
      <c r="H54" s="93" t="s">
        <v>45</v>
      </c>
      <c r="I54" s="93" t="s">
        <v>9</v>
      </c>
      <c r="J54" s="95" t="s">
        <v>54</v>
      </c>
      <c r="K54" s="94" t="n">
        <v>10.3039</v>
      </c>
    </row>
    <row r="55" customFormat="false" ht="12.75" hidden="false" customHeight="true" outlineLevel="0" collapsed="false">
      <c r="A55" s="92" t="s">
        <v>39</v>
      </c>
      <c r="B55" s="93" t="s">
        <v>40</v>
      </c>
      <c r="C55" s="93" t="s">
        <v>57</v>
      </c>
      <c r="D55" s="93" t="s">
        <v>132</v>
      </c>
      <c r="E55" s="93" t="s">
        <v>133</v>
      </c>
      <c r="F55" s="93" t="s">
        <v>43</v>
      </c>
      <c r="G55" s="93" t="s">
        <v>134</v>
      </c>
      <c r="H55" s="93" t="s">
        <v>45</v>
      </c>
      <c r="I55" s="93" t="s">
        <v>9</v>
      </c>
      <c r="J55" s="95" t="s">
        <v>54</v>
      </c>
      <c r="K55" s="94" t="n">
        <v>0.448</v>
      </c>
    </row>
    <row r="56" customFormat="false" ht="12.75" hidden="false" customHeight="true" outlineLevel="0" collapsed="false">
      <c r="A56" s="92" t="s">
        <v>39</v>
      </c>
      <c r="B56" s="93" t="s">
        <v>40</v>
      </c>
      <c r="C56" s="93" t="s">
        <v>57</v>
      </c>
      <c r="D56" s="93" t="s">
        <v>135</v>
      </c>
      <c r="E56" s="93" t="s">
        <v>133</v>
      </c>
      <c r="F56" s="93" t="s">
        <v>66</v>
      </c>
      <c r="G56" s="93" t="s">
        <v>61</v>
      </c>
      <c r="H56" s="93" t="s">
        <v>45</v>
      </c>
      <c r="I56" s="93" t="s">
        <v>9</v>
      </c>
      <c r="J56" s="95" t="s">
        <v>54</v>
      </c>
      <c r="K56" s="94" t="n">
        <v>0.448</v>
      </c>
    </row>
    <row r="57" customFormat="false" ht="12.75" hidden="false" customHeight="true" outlineLevel="0" collapsed="false">
      <c r="A57" s="92" t="s">
        <v>39</v>
      </c>
      <c r="B57" s="93" t="s">
        <v>40</v>
      </c>
      <c r="C57" s="93" t="s">
        <v>57</v>
      </c>
      <c r="D57" s="93" t="s">
        <v>136</v>
      </c>
      <c r="E57" s="93" t="s">
        <v>91</v>
      </c>
      <c r="F57" s="93" t="s">
        <v>66</v>
      </c>
      <c r="G57" s="93" t="s">
        <v>61</v>
      </c>
      <c r="H57" s="93" t="s">
        <v>45</v>
      </c>
      <c r="I57" s="93" t="s">
        <v>9</v>
      </c>
      <c r="J57" s="95" t="s">
        <v>54</v>
      </c>
      <c r="K57" s="94" t="n">
        <v>20.4512</v>
      </c>
    </row>
    <row r="58" customFormat="false" ht="12.75" hidden="false" customHeight="true" outlineLevel="0" collapsed="false">
      <c r="A58" s="92" t="s">
        <v>39</v>
      </c>
      <c r="B58" s="93" t="s">
        <v>40</v>
      </c>
      <c r="C58" s="93" t="s">
        <v>57</v>
      </c>
      <c r="D58" s="93" t="s">
        <v>137</v>
      </c>
      <c r="E58" s="93" t="s">
        <v>138</v>
      </c>
      <c r="F58" s="93" t="s">
        <v>139</v>
      </c>
      <c r="G58" s="93" t="s">
        <v>61</v>
      </c>
      <c r="H58" s="93" t="s">
        <v>45</v>
      </c>
      <c r="I58" s="93" t="s">
        <v>140</v>
      </c>
      <c r="J58" s="95" t="s">
        <v>141</v>
      </c>
      <c r="K58" s="94" t="n">
        <v>3.09875</v>
      </c>
    </row>
    <row r="59" customFormat="false" ht="12.75" hidden="false" customHeight="true" outlineLevel="0" collapsed="false">
      <c r="A59" s="92" t="s">
        <v>39</v>
      </c>
      <c r="B59" s="93" t="s">
        <v>40</v>
      </c>
      <c r="C59" s="93" t="s">
        <v>57</v>
      </c>
      <c r="D59" s="93" t="s">
        <v>142</v>
      </c>
      <c r="E59" s="93" t="s">
        <v>143</v>
      </c>
      <c r="F59" s="93" t="s">
        <v>43</v>
      </c>
      <c r="G59" s="93" t="s">
        <v>44</v>
      </c>
      <c r="H59" s="93" t="s">
        <v>45</v>
      </c>
      <c r="I59" s="93" t="s">
        <v>9</v>
      </c>
      <c r="J59" s="95" t="s">
        <v>54</v>
      </c>
      <c r="K59" s="94" t="n">
        <v>10.95735</v>
      </c>
    </row>
    <row r="60" customFormat="false" ht="12.75" hidden="false" customHeight="true" outlineLevel="0" collapsed="false">
      <c r="A60" s="92" t="s">
        <v>39</v>
      </c>
      <c r="B60" s="93" t="s">
        <v>40</v>
      </c>
      <c r="C60" s="93" t="s">
        <v>57</v>
      </c>
      <c r="D60" s="93" t="s">
        <v>144</v>
      </c>
      <c r="E60" s="93" t="s">
        <v>145</v>
      </c>
      <c r="F60" s="93" t="s">
        <v>60</v>
      </c>
      <c r="G60" s="93" t="s">
        <v>61</v>
      </c>
      <c r="H60" s="93" t="s">
        <v>45</v>
      </c>
      <c r="I60" s="93" t="s">
        <v>9</v>
      </c>
      <c r="J60" s="95" t="s">
        <v>54</v>
      </c>
      <c r="K60" s="94" t="n">
        <v>16.50415</v>
      </c>
    </row>
    <row r="61" customFormat="false" ht="12.75" hidden="false" customHeight="true" outlineLevel="0" collapsed="false">
      <c r="A61" s="92" t="s">
        <v>39</v>
      </c>
      <c r="B61" s="93" t="s">
        <v>40</v>
      </c>
      <c r="C61" s="93" t="s">
        <v>57</v>
      </c>
      <c r="D61" s="93" t="s">
        <v>146</v>
      </c>
      <c r="E61" s="93" t="s">
        <v>147</v>
      </c>
      <c r="F61" s="93" t="s">
        <v>66</v>
      </c>
      <c r="G61" s="93" t="s">
        <v>61</v>
      </c>
      <c r="H61" s="93" t="s">
        <v>45</v>
      </c>
      <c r="I61" s="93" t="s">
        <v>54</v>
      </c>
      <c r="J61" s="95" t="s">
        <v>7</v>
      </c>
      <c r="K61" s="94" t="n">
        <v>6.408</v>
      </c>
    </row>
    <row r="62" customFormat="false" ht="12.75" hidden="false" customHeight="true" outlineLevel="0" collapsed="false">
      <c r="A62" s="92" t="s">
        <v>39</v>
      </c>
      <c r="B62" s="93" t="s">
        <v>40</v>
      </c>
      <c r="C62" s="93" t="s">
        <v>57</v>
      </c>
      <c r="D62" s="93" t="s">
        <v>148</v>
      </c>
      <c r="E62" s="93" t="s">
        <v>149</v>
      </c>
      <c r="F62" s="93" t="s">
        <v>66</v>
      </c>
      <c r="G62" s="93" t="s">
        <v>61</v>
      </c>
      <c r="H62" s="93" t="s">
        <v>45</v>
      </c>
      <c r="I62" s="93" t="s">
        <v>54</v>
      </c>
      <c r="J62" s="95" t="s">
        <v>7</v>
      </c>
      <c r="K62" s="94" t="n">
        <v>94.7411</v>
      </c>
    </row>
    <row r="63" customFormat="false" ht="12.75" hidden="false" customHeight="true" outlineLevel="0" collapsed="false">
      <c r="A63" s="92" t="s">
        <v>39</v>
      </c>
      <c r="B63" s="93" t="s">
        <v>40</v>
      </c>
      <c r="C63" s="93" t="s">
        <v>57</v>
      </c>
      <c r="D63" s="93" t="s">
        <v>150</v>
      </c>
      <c r="E63" s="93" t="s">
        <v>151</v>
      </c>
      <c r="F63" s="93" t="s">
        <v>66</v>
      </c>
      <c r="G63" s="93" t="s">
        <v>61</v>
      </c>
      <c r="H63" s="93" t="s">
        <v>45</v>
      </c>
      <c r="I63" s="93" t="s">
        <v>54</v>
      </c>
      <c r="J63" s="95" t="s">
        <v>7</v>
      </c>
      <c r="K63" s="94" t="n">
        <v>9.32080000000002</v>
      </c>
    </row>
    <row r="64" customFormat="false" ht="12.75" hidden="false" customHeight="true" outlineLevel="0" collapsed="false">
      <c r="A64" s="92" t="s">
        <v>39</v>
      </c>
      <c r="B64" s="93" t="s">
        <v>40</v>
      </c>
      <c r="C64" s="93" t="s">
        <v>57</v>
      </c>
      <c r="D64" s="93" t="s">
        <v>152</v>
      </c>
      <c r="E64" s="93" t="s">
        <v>153</v>
      </c>
      <c r="F64" s="93" t="s">
        <v>66</v>
      </c>
      <c r="G64" s="93" t="s">
        <v>61</v>
      </c>
      <c r="H64" s="93" t="s">
        <v>45</v>
      </c>
      <c r="I64" s="93" t="s">
        <v>54</v>
      </c>
      <c r="J64" s="95" t="s">
        <v>7</v>
      </c>
      <c r="K64" s="94" t="n">
        <v>26.9633416666667</v>
      </c>
    </row>
    <row r="65" customFormat="false" ht="12.75" hidden="false" customHeight="true" outlineLevel="0" collapsed="false">
      <c r="A65" s="92" t="s">
        <v>39</v>
      </c>
      <c r="B65" s="93" t="s">
        <v>40</v>
      </c>
      <c r="C65" s="93" t="s">
        <v>57</v>
      </c>
      <c r="D65" s="93" t="s">
        <v>154</v>
      </c>
      <c r="E65" s="93" t="s">
        <v>155</v>
      </c>
      <c r="F65" s="93" t="s">
        <v>139</v>
      </c>
      <c r="G65" s="93" t="s">
        <v>61</v>
      </c>
      <c r="H65" s="93" t="s">
        <v>45</v>
      </c>
      <c r="I65" s="93" t="s">
        <v>140</v>
      </c>
      <c r="J65" s="95" t="s">
        <v>141</v>
      </c>
      <c r="K65" s="94" t="n">
        <v>1.7013</v>
      </c>
    </row>
    <row r="66" customFormat="false" ht="12.75" hidden="false" customHeight="true" outlineLevel="0" collapsed="false">
      <c r="A66" s="92" t="s">
        <v>39</v>
      </c>
      <c r="B66" s="93" t="s">
        <v>40</v>
      </c>
      <c r="C66" s="93" t="s">
        <v>57</v>
      </c>
      <c r="D66" s="93" t="s">
        <v>156</v>
      </c>
      <c r="E66" s="93" t="s">
        <v>157</v>
      </c>
      <c r="F66" s="93" t="s">
        <v>66</v>
      </c>
      <c r="G66" s="93" t="s">
        <v>158</v>
      </c>
      <c r="H66" s="93" t="s">
        <v>45</v>
      </c>
      <c r="I66" s="93" t="s">
        <v>54</v>
      </c>
      <c r="J66" s="95" t="s">
        <v>7</v>
      </c>
      <c r="K66" s="94" t="n">
        <v>29.656390365574</v>
      </c>
    </row>
    <row r="67" customFormat="false" ht="12.75" hidden="false" customHeight="true" outlineLevel="0" collapsed="false">
      <c r="A67" s="92" t="s">
        <v>39</v>
      </c>
      <c r="B67" s="93" t="s">
        <v>40</v>
      </c>
      <c r="C67" s="93" t="s">
        <v>57</v>
      </c>
      <c r="D67" s="93" t="s">
        <v>156</v>
      </c>
      <c r="E67" s="93" t="s">
        <v>157</v>
      </c>
      <c r="F67" s="93" t="s">
        <v>66</v>
      </c>
      <c r="G67" s="93" t="s">
        <v>61</v>
      </c>
      <c r="H67" s="93" t="s">
        <v>45</v>
      </c>
      <c r="I67" s="93" t="s">
        <v>54</v>
      </c>
      <c r="J67" s="95" t="s">
        <v>7</v>
      </c>
      <c r="K67" s="94" t="n">
        <v>29.656390365574</v>
      </c>
    </row>
    <row r="68" customFormat="false" ht="12.75" hidden="false" customHeight="true" outlineLevel="0" collapsed="false">
      <c r="A68" s="92" t="s">
        <v>39</v>
      </c>
      <c r="B68" s="93" t="s">
        <v>40</v>
      </c>
      <c r="C68" s="93" t="s">
        <v>57</v>
      </c>
      <c r="D68" s="93" t="s">
        <v>159</v>
      </c>
      <c r="E68" s="93" t="s">
        <v>157</v>
      </c>
      <c r="F68" s="93" t="s">
        <v>66</v>
      </c>
      <c r="G68" s="93" t="s">
        <v>61</v>
      </c>
      <c r="H68" s="93" t="s">
        <v>45</v>
      </c>
      <c r="I68" s="93" t="s">
        <v>54</v>
      </c>
      <c r="J68" s="95" t="s">
        <v>7</v>
      </c>
      <c r="K68" s="94" t="n">
        <v>21.0545</v>
      </c>
    </row>
    <row r="69" customFormat="false" ht="12.75" hidden="false" customHeight="true" outlineLevel="0" collapsed="false">
      <c r="A69" s="92" t="s">
        <v>39</v>
      </c>
      <c r="B69" s="93" t="s">
        <v>40</v>
      </c>
      <c r="C69" s="93" t="s">
        <v>160</v>
      </c>
      <c r="D69" s="93" t="s">
        <v>161</v>
      </c>
      <c r="E69" s="93" t="s">
        <v>91</v>
      </c>
      <c r="F69" s="93" t="s">
        <v>94</v>
      </c>
      <c r="G69" s="93" t="s">
        <v>61</v>
      </c>
      <c r="H69" s="93" t="s">
        <v>45</v>
      </c>
      <c r="I69" s="93" t="s">
        <v>13</v>
      </c>
      <c r="J69" s="95" t="s">
        <v>13</v>
      </c>
      <c r="K69" s="94" t="n">
        <v>21.879</v>
      </c>
    </row>
    <row r="70" customFormat="false" ht="12.75" hidden="false" customHeight="true" outlineLevel="0" collapsed="false">
      <c r="A70" s="92" t="s">
        <v>39</v>
      </c>
      <c r="B70" s="93" t="s">
        <v>40</v>
      </c>
      <c r="C70" s="93" t="s">
        <v>160</v>
      </c>
      <c r="D70" s="93" t="s">
        <v>162</v>
      </c>
      <c r="E70" s="93" t="s">
        <v>91</v>
      </c>
      <c r="F70" s="93" t="s">
        <v>94</v>
      </c>
      <c r="G70" s="93" t="s">
        <v>61</v>
      </c>
      <c r="H70" s="93" t="s">
        <v>45</v>
      </c>
      <c r="I70" s="93" t="s">
        <v>13</v>
      </c>
      <c r="J70" s="95" t="s">
        <v>13</v>
      </c>
      <c r="K70" s="94" t="n">
        <v>20.429</v>
      </c>
    </row>
    <row r="71" customFormat="false" ht="12.75" hidden="false" customHeight="true" outlineLevel="0" collapsed="false">
      <c r="A71" s="92" t="s">
        <v>39</v>
      </c>
      <c r="B71" s="93" t="s">
        <v>40</v>
      </c>
      <c r="C71" s="93" t="s">
        <v>160</v>
      </c>
      <c r="D71" s="93" t="s">
        <v>163</v>
      </c>
      <c r="E71" s="93" t="s">
        <v>91</v>
      </c>
      <c r="F71" s="93" t="s">
        <v>94</v>
      </c>
      <c r="G71" s="93" t="s">
        <v>61</v>
      </c>
      <c r="H71" s="93" t="s">
        <v>45</v>
      </c>
      <c r="I71" s="93" t="s">
        <v>13</v>
      </c>
      <c r="J71" s="95" t="s">
        <v>13</v>
      </c>
      <c r="K71" s="94" t="n">
        <v>20.429</v>
      </c>
    </row>
    <row r="72" customFormat="false" ht="12.75" hidden="false" customHeight="true" outlineLevel="0" collapsed="false">
      <c r="A72" s="92" t="s">
        <v>39</v>
      </c>
      <c r="B72" s="93" t="s">
        <v>40</v>
      </c>
      <c r="C72" s="93" t="s">
        <v>160</v>
      </c>
      <c r="D72" s="93" t="s">
        <v>164</v>
      </c>
      <c r="E72" s="93" t="s">
        <v>105</v>
      </c>
      <c r="F72" s="93" t="s">
        <v>94</v>
      </c>
      <c r="G72" s="93" t="s">
        <v>61</v>
      </c>
      <c r="H72" s="93" t="s">
        <v>45</v>
      </c>
      <c r="I72" s="93" t="s">
        <v>13</v>
      </c>
      <c r="J72" s="95" t="s">
        <v>13</v>
      </c>
      <c r="K72" s="94" t="n">
        <v>41.4511</v>
      </c>
    </row>
    <row r="73" customFormat="false" ht="12.75" hidden="false" customHeight="true" outlineLevel="0" collapsed="false">
      <c r="A73" s="92" t="s">
        <v>39</v>
      </c>
      <c r="B73" s="93" t="s">
        <v>40</v>
      </c>
      <c r="C73" s="93" t="s">
        <v>160</v>
      </c>
      <c r="D73" s="93" t="s">
        <v>165</v>
      </c>
      <c r="E73" s="93" t="s">
        <v>166</v>
      </c>
      <c r="F73" s="93" t="s">
        <v>94</v>
      </c>
      <c r="G73" s="93" t="s">
        <v>61</v>
      </c>
      <c r="H73" s="93" t="s">
        <v>45</v>
      </c>
      <c r="I73" s="93" t="s">
        <v>13</v>
      </c>
      <c r="J73" s="95" t="s">
        <v>13</v>
      </c>
      <c r="K73" s="94" t="n">
        <v>42.804</v>
      </c>
    </row>
    <row r="74" customFormat="false" ht="12.75" hidden="false" customHeight="true" outlineLevel="0" collapsed="false">
      <c r="A74" s="92" t="s">
        <v>39</v>
      </c>
      <c r="B74" s="93" t="s">
        <v>40</v>
      </c>
      <c r="C74" s="93" t="s">
        <v>160</v>
      </c>
      <c r="D74" s="93" t="s">
        <v>167</v>
      </c>
      <c r="E74" s="93" t="s">
        <v>168</v>
      </c>
      <c r="F74" s="93" t="s">
        <v>94</v>
      </c>
      <c r="G74" s="93" t="s">
        <v>61</v>
      </c>
      <c r="H74" s="93" t="s">
        <v>45</v>
      </c>
      <c r="I74" s="93" t="s">
        <v>13</v>
      </c>
      <c r="J74" s="95" t="s">
        <v>13</v>
      </c>
      <c r="K74" s="94" t="n">
        <v>40.93656341</v>
      </c>
    </row>
    <row r="75" customFormat="false" ht="12.75" hidden="false" customHeight="true" outlineLevel="0" collapsed="false">
      <c r="A75" s="92" t="s">
        <v>39</v>
      </c>
      <c r="B75" s="93" t="s">
        <v>40</v>
      </c>
      <c r="C75" s="93" t="s">
        <v>160</v>
      </c>
      <c r="D75" s="93" t="s">
        <v>169</v>
      </c>
      <c r="E75" s="93" t="s">
        <v>91</v>
      </c>
      <c r="F75" s="93" t="s">
        <v>94</v>
      </c>
      <c r="G75" s="93" t="s">
        <v>61</v>
      </c>
      <c r="H75" s="93" t="s">
        <v>45</v>
      </c>
      <c r="I75" s="93" t="s">
        <v>13</v>
      </c>
      <c r="J75" s="95" t="s">
        <v>13</v>
      </c>
      <c r="K75" s="94" t="n">
        <v>21.808</v>
      </c>
    </row>
    <row r="76" customFormat="false" ht="12.75" hidden="false" customHeight="true" outlineLevel="0" collapsed="false">
      <c r="A76" s="92" t="s">
        <v>39</v>
      </c>
      <c r="B76" s="93" t="s">
        <v>40</v>
      </c>
      <c r="C76" s="93" t="s">
        <v>160</v>
      </c>
      <c r="D76" s="93" t="s">
        <v>170</v>
      </c>
      <c r="E76" s="93" t="s">
        <v>91</v>
      </c>
      <c r="F76" s="93" t="s">
        <v>94</v>
      </c>
      <c r="G76" s="93" t="s">
        <v>61</v>
      </c>
      <c r="H76" s="93" t="s">
        <v>45</v>
      </c>
      <c r="I76" s="93" t="s">
        <v>13</v>
      </c>
      <c r="J76" s="95" t="s">
        <v>13</v>
      </c>
      <c r="K76" s="94" t="n">
        <v>19.5605</v>
      </c>
    </row>
    <row r="77" customFormat="false" ht="12.75" hidden="false" customHeight="true" outlineLevel="0" collapsed="false">
      <c r="A77" s="92" t="s">
        <v>39</v>
      </c>
      <c r="B77" s="93" t="s">
        <v>40</v>
      </c>
      <c r="C77" s="93" t="s">
        <v>160</v>
      </c>
      <c r="D77" s="93" t="s">
        <v>171</v>
      </c>
      <c r="E77" s="93" t="s">
        <v>172</v>
      </c>
      <c r="F77" s="93" t="s">
        <v>73</v>
      </c>
      <c r="G77" s="93" t="s">
        <v>70</v>
      </c>
      <c r="H77" s="93" t="s">
        <v>45</v>
      </c>
      <c r="I77" s="93" t="s">
        <v>7</v>
      </c>
      <c r="J77" s="95" t="s">
        <v>7</v>
      </c>
      <c r="K77" s="94" t="n">
        <v>12.2814</v>
      </c>
    </row>
    <row r="78" customFormat="false" ht="12.75" hidden="false" customHeight="true" outlineLevel="0" collapsed="false">
      <c r="A78" s="92" t="s">
        <v>39</v>
      </c>
      <c r="B78" s="93" t="s">
        <v>40</v>
      </c>
      <c r="C78" s="93" t="s">
        <v>160</v>
      </c>
      <c r="D78" s="93" t="s">
        <v>173</v>
      </c>
      <c r="E78" s="93" t="s">
        <v>174</v>
      </c>
      <c r="F78" s="93" t="s">
        <v>73</v>
      </c>
      <c r="G78" s="93" t="s">
        <v>70</v>
      </c>
      <c r="H78" s="93" t="s">
        <v>45</v>
      </c>
      <c r="I78" s="93" t="s">
        <v>7</v>
      </c>
      <c r="J78" s="95" t="s">
        <v>7</v>
      </c>
      <c r="K78" s="94" t="n">
        <v>3.3666</v>
      </c>
    </row>
    <row r="79" customFormat="false" ht="12.75" hidden="false" customHeight="true" outlineLevel="0" collapsed="false">
      <c r="A79" s="92" t="s">
        <v>39</v>
      </c>
      <c r="B79" s="93" t="s">
        <v>40</v>
      </c>
      <c r="C79" s="93" t="s">
        <v>160</v>
      </c>
      <c r="D79" s="93" t="s">
        <v>175</v>
      </c>
      <c r="E79" s="93" t="s">
        <v>176</v>
      </c>
      <c r="F79" s="93" t="s">
        <v>94</v>
      </c>
      <c r="G79" s="93" t="s">
        <v>44</v>
      </c>
      <c r="H79" s="93" t="s">
        <v>45</v>
      </c>
      <c r="I79" s="93" t="s">
        <v>13</v>
      </c>
      <c r="J79" s="95" t="s">
        <v>13</v>
      </c>
      <c r="K79" s="94" t="n">
        <v>2.466</v>
      </c>
    </row>
    <row r="80" customFormat="false" ht="12.75" hidden="false" customHeight="true" outlineLevel="0" collapsed="false">
      <c r="A80" s="92" t="s">
        <v>39</v>
      </c>
      <c r="B80" s="93" t="s">
        <v>40</v>
      </c>
      <c r="C80" s="93" t="s">
        <v>160</v>
      </c>
      <c r="D80" s="93" t="s">
        <v>177</v>
      </c>
      <c r="E80" s="93" t="s">
        <v>178</v>
      </c>
      <c r="F80" s="93" t="s">
        <v>66</v>
      </c>
      <c r="G80" s="93" t="s">
        <v>61</v>
      </c>
      <c r="H80" s="93" t="s">
        <v>45</v>
      </c>
      <c r="I80" s="93" t="s">
        <v>54</v>
      </c>
      <c r="J80" s="95" t="s">
        <v>7</v>
      </c>
      <c r="K80" s="94" t="n">
        <v>8.2137</v>
      </c>
    </row>
    <row r="81" customFormat="false" ht="12.75" hidden="false" customHeight="true" outlineLevel="0" collapsed="false">
      <c r="A81" s="92" t="s">
        <v>39</v>
      </c>
      <c r="B81" s="93" t="s">
        <v>40</v>
      </c>
      <c r="C81" s="93" t="s">
        <v>160</v>
      </c>
      <c r="D81" s="93" t="s">
        <v>179</v>
      </c>
      <c r="E81" s="93" t="s">
        <v>105</v>
      </c>
      <c r="F81" s="93" t="s">
        <v>94</v>
      </c>
      <c r="G81" s="93" t="s">
        <v>61</v>
      </c>
      <c r="H81" s="93" t="s">
        <v>45</v>
      </c>
      <c r="I81" s="93" t="s">
        <v>13</v>
      </c>
      <c r="J81" s="93" t="s">
        <v>13</v>
      </c>
      <c r="K81" s="94" t="n">
        <v>19.4815</v>
      </c>
    </row>
    <row r="82" customFormat="false" ht="12.75" hidden="false" customHeight="true" outlineLevel="0" collapsed="false">
      <c r="A82" s="92" t="s">
        <v>39</v>
      </c>
      <c r="B82" s="93" t="s">
        <v>40</v>
      </c>
      <c r="C82" s="93" t="s">
        <v>160</v>
      </c>
      <c r="D82" s="93" t="s">
        <v>180</v>
      </c>
      <c r="E82" s="93" t="s">
        <v>91</v>
      </c>
      <c r="F82" s="93" t="s">
        <v>94</v>
      </c>
      <c r="G82" s="93" t="s">
        <v>61</v>
      </c>
      <c r="H82" s="93" t="s">
        <v>45</v>
      </c>
      <c r="I82" s="93" t="s">
        <v>13</v>
      </c>
      <c r="J82" s="93" t="s">
        <v>13</v>
      </c>
      <c r="K82" s="94" t="n">
        <v>23.1318</v>
      </c>
    </row>
    <row r="83" customFormat="false" ht="12.75" hidden="false" customHeight="true" outlineLevel="0" collapsed="false">
      <c r="A83" s="92" t="s">
        <v>39</v>
      </c>
      <c r="B83" s="93" t="s">
        <v>40</v>
      </c>
      <c r="C83" s="93" t="s">
        <v>160</v>
      </c>
      <c r="D83" s="93" t="s">
        <v>181</v>
      </c>
      <c r="E83" s="93" t="s">
        <v>168</v>
      </c>
      <c r="F83" s="93" t="s">
        <v>94</v>
      </c>
      <c r="G83" s="93" t="s">
        <v>61</v>
      </c>
      <c r="H83" s="93" t="s">
        <v>45</v>
      </c>
      <c r="I83" s="93" t="s">
        <v>13</v>
      </c>
      <c r="J83" s="93" t="s">
        <v>13</v>
      </c>
      <c r="K83" s="94" t="n">
        <v>39.2346</v>
      </c>
    </row>
    <row r="84" customFormat="false" ht="12.75" hidden="false" customHeight="true" outlineLevel="0" collapsed="false">
      <c r="A84" s="92" t="s">
        <v>39</v>
      </c>
      <c r="B84" s="93" t="s">
        <v>40</v>
      </c>
      <c r="C84" s="93" t="s">
        <v>160</v>
      </c>
      <c r="D84" s="93" t="s">
        <v>182</v>
      </c>
      <c r="E84" s="93" t="s">
        <v>168</v>
      </c>
      <c r="F84" s="93" t="s">
        <v>94</v>
      </c>
      <c r="G84" s="93" t="s">
        <v>61</v>
      </c>
      <c r="H84" s="93" t="s">
        <v>45</v>
      </c>
      <c r="I84" s="93" t="s">
        <v>13</v>
      </c>
      <c r="J84" s="93" t="s">
        <v>13</v>
      </c>
      <c r="K84" s="94" t="n">
        <v>27.852</v>
      </c>
    </row>
    <row r="85" customFormat="false" ht="12.75" hidden="false" customHeight="true" outlineLevel="0" collapsed="false">
      <c r="A85" s="92" t="s">
        <v>39</v>
      </c>
      <c r="B85" s="93" t="s">
        <v>40</v>
      </c>
      <c r="C85" s="93" t="s">
        <v>160</v>
      </c>
      <c r="D85" s="93" t="s">
        <v>183</v>
      </c>
      <c r="E85" s="93" t="s">
        <v>105</v>
      </c>
      <c r="F85" s="93" t="s">
        <v>94</v>
      </c>
      <c r="G85" s="93" t="s">
        <v>70</v>
      </c>
      <c r="H85" s="93" t="s">
        <v>45</v>
      </c>
      <c r="I85" s="93" t="s">
        <v>13</v>
      </c>
      <c r="J85" s="93" t="s">
        <v>13</v>
      </c>
      <c r="K85" s="94" t="n">
        <v>33.3944</v>
      </c>
    </row>
    <row r="86" customFormat="false" ht="12.75" hidden="false" customHeight="true" outlineLevel="0" collapsed="false">
      <c r="A86" s="92" t="s">
        <v>39</v>
      </c>
      <c r="B86" s="93" t="s">
        <v>40</v>
      </c>
      <c r="C86" s="93" t="s">
        <v>160</v>
      </c>
      <c r="D86" s="93" t="s">
        <v>184</v>
      </c>
      <c r="E86" s="93" t="s">
        <v>168</v>
      </c>
      <c r="F86" s="93" t="s">
        <v>94</v>
      </c>
      <c r="G86" s="93" t="s">
        <v>70</v>
      </c>
      <c r="H86" s="93" t="s">
        <v>45</v>
      </c>
      <c r="I86" s="93" t="s">
        <v>13</v>
      </c>
      <c r="J86" s="93" t="s">
        <v>13</v>
      </c>
      <c r="K86" s="94" t="n">
        <v>20.922</v>
      </c>
    </row>
    <row r="87" customFormat="false" ht="12.75" hidden="false" customHeight="true" outlineLevel="0" collapsed="false">
      <c r="A87" s="92" t="s">
        <v>39</v>
      </c>
      <c r="B87" s="93" t="s">
        <v>40</v>
      </c>
      <c r="C87" s="93" t="s">
        <v>160</v>
      </c>
      <c r="D87" s="93" t="s">
        <v>185</v>
      </c>
      <c r="E87" s="93" t="s">
        <v>168</v>
      </c>
      <c r="F87" s="93" t="s">
        <v>94</v>
      </c>
      <c r="G87" s="93" t="s">
        <v>61</v>
      </c>
      <c r="H87" s="93" t="s">
        <v>45</v>
      </c>
      <c r="I87" s="93" t="s">
        <v>13</v>
      </c>
      <c r="J87" s="93" t="s">
        <v>13</v>
      </c>
      <c r="K87" s="94" t="n">
        <v>21.8456</v>
      </c>
    </row>
    <row r="88" customFormat="false" ht="12.75" hidden="false" customHeight="true" outlineLevel="0" collapsed="false">
      <c r="A88" s="92" t="s">
        <v>39</v>
      </c>
      <c r="B88" s="93" t="s">
        <v>40</v>
      </c>
      <c r="C88" s="93" t="s">
        <v>160</v>
      </c>
      <c r="D88" s="93" t="s">
        <v>186</v>
      </c>
      <c r="E88" s="93" t="s">
        <v>91</v>
      </c>
      <c r="F88" s="93" t="s">
        <v>94</v>
      </c>
      <c r="G88" s="93" t="s">
        <v>61</v>
      </c>
      <c r="H88" s="93" t="s">
        <v>45</v>
      </c>
      <c r="I88" s="93" t="s">
        <v>13</v>
      </c>
      <c r="J88" s="93" t="s">
        <v>13</v>
      </c>
      <c r="K88" s="94" t="n">
        <v>20.0445</v>
      </c>
    </row>
    <row r="89" customFormat="false" ht="12.75" hidden="false" customHeight="true" outlineLevel="0" collapsed="false">
      <c r="A89" s="92" t="s">
        <v>39</v>
      </c>
      <c r="B89" s="93" t="s">
        <v>40</v>
      </c>
      <c r="C89" s="93" t="s">
        <v>160</v>
      </c>
      <c r="D89" s="93" t="s">
        <v>187</v>
      </c>
      <c r="E89" s="93" t="s">
        <v>188</v>
      </c>
      <c r="F89" s="93" t="s">
        <v>94</v>
      </c>
      <c r="G89" s="93" t="s">
        <v>70</v>
      </c>
      <c r="H89" s="93" t="s">
        <v>45</v>
      </c>
      <c r="I89" s="93" t="s">
        <v>13</v>
      </c>
      <c r="J89" s="93" t="s">
        <v>13</v>
      </c>
      <c r="K89" s="94" t="n">
        <v>41.0422</v>
      </c>
    </row>
    <row r="90" customFormat="false" ht="12.75" hidden="false" customHeight="true" outlineLevel="0" collapsed="false">
      <c r="A90" s="92" t="s">
        <v>39</v>
      </c>
      <c r="B90" s="93" t="s">
        <v>40</v>
      </c>
      <c r="C90" s="93" t="s">
        <v>160</v>
      </c>
      <c r="D90" s="93" t="s">
        <v>189</v>
      </c>
      <c r="E90" s="93" t="s">
        <v>190</v>
      </c>
      <c r="F90" s="93" t="s">
        <v>94</v>
      </c>
      <c r="G90" s="93" t="s">
        <v>70</v>
      </c>
      <c r="H90" s="93" t="s">
        <v>45</v>
      </c>
      <c r="I90" s="93" t="s">
        <v>13</v>
      </c>
      <c r="J90" s="93" t="s">
        <v>13</v>
      </c>
      <c r="K90" s="94" t="n">
        <v>8.186500953079</v>
      </c>
    </row>
    <row r="91" customFormat="false" ht="12.75" hidden="false" customHeight="true" outlineLevel="0" collapsed="false">
      <c r="A91" s="92" t="s">
        <v>39</v>
      </c>
      <c r="B91" s="93" t="s">
        <v>40</v>
      </c>
      <c r="C91" s="93" t="s">
        <v>160</v>
      </c>
      <c r="D91" s="93" t="s">
        <v>191</v>
      </c>
      <c r="E91" s="93" t="s">
        <v>91</v>
      </c>
      <c r="F91" s="93" t="s">
        <v>94</v>
      </c>
      <c r="G91" s="93" t="s">
        <v>61</v>
      </c>
      <c r="H91" s="93" t="s">
        <v>45</v>
      </c>
      <c r="I91" s="93" t="s">
        <v>13</v>
      </c>
      <c r="J91" s="93" t="s">
        <v>13</v>
      </c>
      <c r="K91" s="94" t="n">
        <v>20.5093</v>
      </c>
    </row>
    <row r="92" customFormat="false" ht="12.75" hidden="false" customHeight="true" outlineLevel="0" collapsed="false">
      <c r="A92" s="92" t="s">
        <v>39</v>
      </c>
      <c r="B92" s="93" t="s">
        <v>40</v>
      </c>
      <c r="C92" s="93" t="s">
        <v>160</v>
      </c>
      <c r="D92" s="93" t="s">
        <v>192</v>
      </c>
      <c r="E92" s="93" t="s">
        <v>105</v>
      </c>
      <c r="F92" s="93" t="s">
        <v>94</v>
      </c>
      <c r="G92" s="93" t="s">
        <v>61</v>
      </c>
      <c r="H92" s="93" t="s">
        <v>45</v>
      </c>
      <c r="I92" s="93" t="s">
        <v>13</v>
      </c>
      <c r="J92" s="93" t="s">
        <v>13</v>
      </c>
      <c r="K92" s="94" t="n">
        <v>19.9283</v>
      </c>
    </row>
    <row r="93" customFormat="false" ht="12.75" hidden="false" customHeight="true" outlineLevel="0" collapsed="false">
      <c r="A93" s="92" t="s">
        <v>39</v>
      </c>
      <c r="B93" s="93" t="s">
        <v>40</v>
      </c>
      <c r="C93" s="93" t="s">
        <v>160</v>
      </c>
      <c r="D93" s="93" t="s">
        <v>193</v>
      </c>
      <c r="E93" s="93" t="s">
        <v>194</v>
      </c>
      <c r="F93" s="93" t="s">
        <v>94</v>
      </c>
      <c r="G93" s="93" t="s">
        <v>70</v>
      </c>
      <c r="H93" s="93" t="s">
        <v>45</v>
      </c>
      <c r="I93" s="93" t="s">
        <v>13</v>
      </c>
      <c r="J93" s="93" t="s">
        <v>13</v>
      </c>
      <c r="K93" s="94" t="n">
        <v>20.5808</v>
      </c>
    </row>
    <row r="94" customFormat="false" ht="12.75" hidden="false" customHeight="true" outlineLevel="0" collapsed="false">
      <c r="A94" s="92" t="s">
        <v>39</v>
      </c>
      <c r="B94" s="93" t="s">
        <v>40</v>
      </c>
      <c r="C94" s="93" t="s">
        <v>160</v>
      </c>
      <c r="D94" s="93" t="s">
        <v>195</v>
      </c>
      <c r="E94" s="93" t="s">
        <v>196</v>
      </c>
      <c r="F94" s="93" t="s">
        <v>94</v>
      </c>
      <c r="G94" s="93" t="s">
        <v>70</v>
      </c>
      <c r="H94" s="93" t="s">
        <v>45</v>
      </c>
      <c r="I94" s="93" t="s">
        <v>13</v>
      </c>
      <c r="J94" s="93" t="s">
        <v>13</v>
      </c>
      <c r="K94" s="94" t="n">
        <v>17.5864</v>
      </c>
    </row>
    <row r="95" customFormat="false" ht="12.75" hidden="false" customHeight="true" outlineLevel="0" collapsed="false">
      <c r="A95" s="92" t="s">
        <v>39</v>
      </c>
      <c r="B95" s="93" t="s">
        <v>40</v>
      </c>
      <c r="C95" s="93" t="s">
        <v>160</v>
      </c>
      <c r="D95" s="93" t="s">
        <v>197</v>
      </c>
      <c r="E95" s="93" t="s">
        <v>149</v>
      </c>
      <c r="F95" s="93" t="s">
        <v>94</v>
      </c>
      <c r="G95" s="93" t="s">
        <v>61</v>
      </c>
      <c r="H95" s="93" t="s">
        <v>45</v>
      </c>
      <c r="I95" s="93" t="s">
        <v>13</v>
      </c>
      <c r="J95" s="93" t="s">
        <v>13</v>
      </c>
      <c r="K95" s="94" t="n">
        <v>110.65665</v>
      </c>
    </row>
    <row r="96" customFormat="false" ht="12.75" hidden="false" customHeight="true" outlineLevel="0" collapsed="false">
      <c r="A96" s="92" t="s">
        <v>39</v>
      </c>
      <c r="B96" s="93" t="s">
        <v>40</v>
      </c>
      <c r="C96" s="93" t="s">
        <v>160</v>
      </c>
      <c r="D96" s="93" t="s">
        <v>198</v>
      </c>
      <c r="E96" s="93" t="s">
        <v>157</v>
      </c>
      <c r="F96" s="93" t="s">
        <v>66</v>
      </c>
      <c r="G96" s="93" t="s">
        <v>61</v>
      </c>
      <c r="H96" s="93" t="s">
        <v>45</v>
      </c>
      <c r="I96" s="93" t="s">
        <v>54</v>
      </c>
      <c r="J96" s="95" t="s">
        <v>7</v>
      </c>
      <c r="K96" s="94" t="n">
        <v>20.91477035</v>
      </c>
    </row>
    <row r="97" customFormat="false" ht="12.75" hidden="false" customHeight="true" outlineLevel="0" collapsed="false">
      <c r="A97" s="92" t="s">
        <v>39</v>
      </c>
      <c r="B97" s="93" t="s">
        <v>40</v>
      </c>
      <c r="C97" s="93" t="s">
        <v>160</v>
      </c>
      <c r="D97" s="93" t="s">
        <v>199</v>
      </c>
      <c r="E97" s="93" t="s">
        <v>157</v>
      </c>
      <c r="F97" s="93" t="s">
        <v>66</v>
      </c>
      <c r="G97" s="93" t="s">
        <v>61</v>
      </c>
      <c r="H97" s="93" t="s">
        <v>45</v>
      </c>
      <c r="I97" s="93" t="s">
        <v>54</v>
      </c>
      <c r="J97" s="95" t="s">
        <v>7</v>
      </c>
      <c r="K97" s="94" t="n">
        <v>47.0278327740569</v>
      </c>
    </row>
    <row r="98" customFormat="false" ht="12.75" hidden="false" customHeight="true" outlineLevel="0" collapsed="false">
      <c r="A98" s="92" t="s">
        <v>39</v>
      </c>
      <c r="B98" s="93" t="s">
        <v>40</v>
      </c>
      <c r="C98" s="93" t="s">
        <v>200</v>
      </c>
      <c r="D98" s="93" t="s">
        <v>201</v>
      </c>
      <c r="E98" s="93" t="s">
        <v>91</v>
      </c>
      <c r="F98" s="93" t="s">
        <v>94</v>
      </c>
      <c r="G98" s="93" t="s">
        <v>61</v>
      </c>
      <c r="H98" s="93" t="s">
        <v>45</v>
      </c>
      <c r="I98" s="93" t="s">
        <v>13</v>
      </c>
      <c r="J98" s="93" t="s">
        <v>13</v>
      </c>
      <c r="K98" s="94" t="n">
        <v>23.1868</v>
      </c>
    </row>
    <row r="99" customFormat="false" ht="12.75" hidden="false" customHeight="true" outlineLevel="0" collapsed="false">
      <c r="A99" s="92" t="s">
        <v>39</v>
      </c>
      <c r="B99" s="93" t="s">
        <v>40</v>
      </c>
      <c r="C99" s="93" t="s">
        <v>200</v>
      </c>
      <c r="D99" s="93" t="s">
        <v>202</v>
      </c>
      <c r="E99" s="93" t="s">
        <v>203</v>
      </c>
      <c r="F99" s="93" t="s">
        <v>94</v>
      </c>
      <c r="G99" s="93" t="s">
        <v>61</v>
      </c>
      <c r="H99" s="93" t="s">
        <v>45</v>
      </c>
      <c r="I99" s="93" t="s">
        <v>13</v>
      </c>
      <c r="J99" s="93" t="s">
        <v>13</v>
      </c>
      <c r="K99" s="94" t="n">
        <v>17.3634</v>
      </c>
    </row>
    <row r="100" customFormat="false" ht="12.75" hidden="false" customHeight="true" outlineLevel="0" collapsed="false">
      <c r="A100" s="92" t="s">
        <v>39</v>
      </c>
      <c r="B100" s="93" t="s">
        <v>40</v>
      </c>
      <c r="C100" s="93" t="s">
        <v>200</v>
      </c>
      <c r="D100" s="93" t="s">
        <v>204</v>
      </c>
      <c r="E100" s="93" t="s">
        <v>105</v>
      </c>
      <c r="F100" s="93" t="s">
        <v>94</v>
      </c>
      <c r="G100" s="93" t="s">
        <v>61</v>
      </c>
      <c r="H100" s="93" t="s">
        <v>45</v>
      </c>
      <c r="I100" s="93" t="s">
        <v>13</v>
      </c>
      <c r="J100" s="93" t="s">
        <v>13</v>
      </c>
      <c r="K100" s="94" t="n">
        <v>25.1029</v>
      </c>
    </row>
    <row r="101" customFormat="false" ht="12.75" hidden="false" customHeight="true" outlineLevel="0" collapsed="false">
      <c r="A101" s="92" t="s">
        <v>39</v>
      </c>
      <c r="B101" s="93" t="s">
        <v>40</v>
      </c>
      <c r="C101" s="93" t="s">
        <v>200</v>
      </c>
      <c r="D101" s="93" t="s">
        <v>205</v>
      </c>
      <c r="E101" s="93" t="s">
        <v>105</v>
      </c>
      <c r="F101" s="93" t="s">
        <v>94</v>
      </c>
      <c r="G101" s="93" t="s">
        <v>61</v>
      </c>
      <c r="H101" s="93" t="s">
        <v>45</v>
      </c>
      <c r="I101" s="93" t="s">
        <v>13</v>
      </c>
      <c r="J101" s="93" t="s">
        <v>13</v>
      </c>
      <c r="K101" s="94" t="n">
        <v>43.0499</v>
      </c>
    </row>
    <row r="102" customFormat="false" ht="12.75" hidden="false" customHeight="true" outlineLevel="0" collapsed="false">
      <c r="A102" s="92" t="s">
        <v>39</v>
      </c>
      <c r="B102" s="93" t="s">
        <v>40</v>
      </c>
      <c r="C102" s="93" t="s">
        <v>200</v>
      </c>
      <c r="D102" s="93" t="s">
        <v>206</v>
      </c>
      <c r="E102" s="93" t="s">
        <v>105</v>
      </c>
      <c r="F102" s="93" t="s">
        <v>94</v>
      </c>
      <c r="G102" s="93" t="s">
        <v>61</v>
      </c>
      <c r="H102" s="93" t="s">
        <v>45</v>
      </c>
      <c r="I102" s="93" t="s">
        <v>13</v>
      </c>
      <c r="J102" s="93" t="s">
        <v>13</v>
      </c>
      <c r="K102" s="94" t="n">
        <v>22.1408</v>
      </c>
    </row>
    <row r="103" customFormat="false" ht="12.75" hidden="false" customHeight="true" outlineLevel="0" collapsed="false">
      <c r="A103" s="92" t="s">
        <v>39</v>
      </c>
      <c r="B103" s="93" t="s">
        <v>40</v>
      </c>
      <c r="C103" s="93" t="s">
        <v>200</v>
      </c>
      <c r="D103" s="93" t="s">
        <v>207</v>
      </c>
      <c r="E103" s="93" t="s">
        <v>91</v>
      </c>
      <c r="F103" s="93" t="s">
        <v>94</v>
      </c>
      <c r="G103" s="93" t="s">
        <v>61</v>
      </c>
      <c r="H103" s="93" t="s">
        <v>45</v>
      </c>
      <c r="I103" s="93" t="s">
        <v>13</v>
      </c>
      <c r="J103" s="93" t="s">
        <v>13</v>
      </c>
      <c r="K103" s="94" t="n">
        <v>20.7792</v>
      </c>
    </row>
    <row r="104" customFormat="false" ht="12.75" hidden="false" customHeight="true" outlineLevel="0" collapsed="false">
      <c r="A104" s="92" t="s">
        <v>39</v>
      </c>
      <c r="B104" s="93" t="s">
        <v>40</v>
      </c>
      <c r="C104" s="93" t="s">
        <v>200</v>
      </c>
      <c r="D104" s="93" t="s">
        <v>208</v>
      </c>
      <c r="E104" s="93" t="s">
        <v>105</v>
      </c>
      <c r="F104" s="93" t="s">
        <v>94</v>
      </c>
      <c r="G104" s="93" t="s">
        <v>61</v>
      </c>
      <c r="H104" s="93" t="s">
        <v>45</v>
      </c>
      <c r="I104" s="93" t="s">
        <v>13</v>
      </c>
      <c r="J104" s="93" t="s">
        <v>13</v>
      </c>
      <c r="K104" s="94" t="n">
        <v>41.7648</v>
      </c>
    </row>
    <row r="105" customFormat="false" ht="12.75" hidden="false" customHeight="true" outlineLevel="0" collapsed="false">
      <c r="A105" s="92" t="s">
        <v>39</v>
      </c>
      <c r="B105" s="93" t="s">
        <v>40</v>
      </c>
      <c r="C105" s="93" t="s">
        <v>200</v>
      </c>
      <c r="D105" s="93" t="s">
        <v>209</v>
      </c>
      <c r="E105" s="93" t="s">
        <v>194</v>
      </c>
      <c r="F105" s="93" t="s">
        <v>94</v>
      </c>
      <c r="G105" s="93" t="s">
        <v>61</v>
      </c>
      <c r="H105" s="93" t="s">
        <v>45</v>
      </c>
      <c r="I105" s="93" t="s">
        <v>13</v>
      </c>
      <c r="J105" s="93" t="s">
        <v>13</v>
      </c>
      <c r="K105" s="94" t="n">
        <v>25.0112</v>
      </c>
    </row>
    <row r="106" customFormat="false" ht="12.75" hidden="false" customHeight="true" outlineLevel="0" collapsed="false">
      <c r="A106" s="92" t="s">
        <v>39</v>
      </c>
      <c r="B106" s="93" t="s">
        <v>40</v>
      </c>
      <c r="C106" s="93" t="s">
        <v>200</v>
      </c>
      <c r="D106" s="93" t="s">
        <v>210</v>
      </c>
      <c r="E106" s="93" t="s">
        <v>91</v>
      </c>
      <c r="F106" s="93" t="s">
        <v>94</v>
      </c>
      <c r="G106" s="93" t="s">
        <v>61</v>
      </c>
      <c r="H106" s="93" t="s">
        <v>45</v>
      </c>
      <c r="I106" s="93" t="s">
        <v>13</v>
      </c>
      <c r="J106" s="93" t="s">
        <v>13</v>
      </c>
      <c r="K106" s="94" t="n">
        <v>17.0505</v>
      </c>
    </row>
    <row r="107" customFormat="false" ht="12.75" hidden="false" customHeight="true" outlineLevel="0" collapsed="false">
      <c r="A107" s="92" t="s">
        <v>39</v>
      </c>
      <c r="B107" s="93" t="s">
        <v>40</v>
      </c>
      <c r="C107" s="93" t="s">
        <v>200</v>
      </c>
      <c r="D107" s="93" t="s">
        <v>211</v>
      </c>
      <c r="E107" s="93" t="s">
        <v>212</v>
      </c>
      <c r="F107" s="93" t="s">
        <v>73</v>
      </c>
      <c r="G107" s="93" t="s">
        <v>70</v>
      </c>
      <c r="H107" s="93" t="s">
        <v>45</v>
      </c>
      <c r="I107" s="93" t="s">
        <v>7</v>
      </c>
      <c r="J107" s="93" t="s">
        <v>7</v>
      </c>
      <c r="K107" s="94" t="n">
        <v>3.3666</v>
      </c>
    </row>
    <row r="108" customFormat="false" ht="12.75" hidden="false" customHeight="true" outlineLevel="0" collapsed="false">
      <c r="A108" s="92" t="s">
        <v>39</v>
      </c>
      <c r="B108" s="93" t="s">
        <v>40</v>
      </c>
      <c r="C108" s="93" t="s">
        <v>200</v>
      </c>
      <c r="D108" s="93" t="s">
        <v>213</v>
      </c>
      <c r="E108" s="93" t="s">
        <v>100</v>
      </c>
      <c r="F108" s="93" t="s">
        <v>73</v>
      </c>
      <c r="G108" s="93" t="s">
        <v>70</v>
      </c>
      <c r="H108" s="93" t="s">
        <v>45</v>
      </c>
      <c r="I108" s="93" t="s">
        <v>7</v>
      </c>
      <c r="J108" s="93" t="s">
        <v>7</v>
      </c>
      <c r="K108" s="94" t="n">
        <v>12.5815</v>
      </c>
    </row>
    <row r="109" customFormat="false" ht="12.75" hidden="false" customHeight="true" outlineLevel="0" collapsed="false">
      <c r="A109" s="92" t="s">
        <v>39</v>
      </c>
      <c r="B109" s="93" t="s">
        <v>40</v>
      </c>
      <c r="C109" s="93" t="s">
        <v>200</v>
      </c>
      <c r="D109" s="93" t="s">
        <v>214</v>
      </c>
      <c r="E109" s="93" t="s">
        <v>176</v>
      </c>
      <c r="F109" s="93" t="s">
        <v>94</v>
      </c>
      <c r="G109" s="93" t="s">
        <v>44</v>
      </c>
      <c r="H109" s="93" t="s">
        <v>45</v>
      </c>
      <c r="I109" s="93" t="s">
        <v>13</v>
      </c>
      <c r="J109" s="93" t="s">
        <v>13</v>
      </c>
      <c r="K109" s="94" t="n">
        <v>2.466</v>
      </c>
    </row>
    <row r="110" customFormat="false" ht="12.75" hidden="false" customHeight="true" outlineLevel="0" collapsed="false">
      <c r="A110" s="92" t="s">
        <v>39</v>
      </c>
      <c r="B110" s="93" t="s">
        <v>40</v>
      </c>
      <c r="C110" s="93" t="s">
        <v>200</v>
      </c>
      <c r="D110" s="93" t="s">
        <v>215</v>
      </c>
      <c r="E110" s="93" t="s">
        <v>178</v>
      </c>
      <c r="F110" s="93" t="s">
        <v>66</v>
      </c>
      <c r="G110" s="93" t="s">
        <v>61</v>
      </c>
      <c r="H110" s="93" t="s">
        <v>45</v>
      </c>
      <c r="I110" s="93" t="s">
        <v>54</v>
      </c>
      <c r="J110" s="95" t="s">
        <v>7</v>
      </c>
      <c r="K110" s="94" t="n">
        <v>6.77525226</v>
      </c>
    </row>
    <row r="111" customFormat="false" ht="12.75" hidden="false" customHeight="true" outlineLevel="0" collapsed="false">
      <c r="A111" s="92" t="s">
        <v>39</v>
      </c>
      <c r="B111" s="93" t="s">
        <v>40</v>
      </c>
      <c r="C111" s="93" t="s">
        <v>200</v>
      </c>
      <c r="D111" s="93" t="s">
        <v>216</v>
      </c>
      <c r="E111" s="93" t="s">
        <v>91</v>
      </c>
      <c r="F111" s="93" t="s">
        <v>94</v>
      </c>
      <c r="G111" s="93" t="s">
        <v>61</v>
      </c>
      <c r="H111" s="93" t="s">
        <v>45</v>
      </c>
      <c r="I111" s="93" t="s">
        <v>13</v>
      </c>
      <c r="J111" s="93" t="s">
        <v>13</v>
      </c>
      <c r="K111" s="94" t="n">
        <v>20.0573232</v>
      </c>
    </row>
    <row r="112" customFormat="false" ht="12.75" hidden="false" customHeight="true" outlineLevel="0" collapsed="false">
      <c r="A112" s="92" t="s">
        <v>39</v>
      </c>
      <c r="B112" s="93" t="s">
        <v>40</v>
      </c>
      <c r="C112" s="93" t="s">
        <v>200</v>
      </c>
      <c r="D112" s="93" t="s">
        <v>217</v>
      </c>
      <c r="E112" s="93" t="s">
        <v>218</v>
      </c>
      <c r="F112" s="93" t="s">
        <v>94</v>
      </c>
      <c r="G112" s="93" t="s">
        <v>61</v>
      </c>
      <c r="H112" s="93" t="s">
        <v>45</v>
      </c>
      <c r="I112" s="93" t="s">
        <v>13</v>
      </c>
      <c r="J112" s="93" t="s">
        <v>13</v>
      </c>
      <c r="K112" s="94" t="n">
        <v>43.6266541708785</v>
      </c>
    </row>
    <row r="113" customFormat="false" ht="12.75" hidden="false" customHeight="true" outlineLevel="0" collapsed="false">
      <c r="A113" s="92" t="s">
        <v>39</v>
      </c>
      <c r="B113" s="93" t="s">
        <v>40</v>
      </c>
      <c r="C113" s="93" t="s">
        <v>200</v>
      </c>
      <c r="D113" s="93" t="s">
        <v>219</v>
      </c>
      <c r="E113" s="93" t="s">
        <v>91</v>
      </c>
      <c r="F113" s="93" t="s">
        <v>94</v>
      </c>
      <c r="G113" s="93" t="s">
        <v>61</v>
      </c>
      <c r="H113" s="93" t="s">
        <v>45</v>
      </c>
      <c r="I113" s="93" t="s">
        <v>13</v>
      </c>
      <c r="J113" s="93" t="s">
        <v>13</v>
      </c>
      <c r="K113" s="94" t="n">
        <v>19.4718494370956</v>
      </c>
    </row>
    <row r="114" customFormat="false" ht="12.75" hidden="false" customHeight="true" outlineLevel="0" collapsed="false">
      <c r="A114" s="92" t="s">
        <v>39</v>
      </c>
      <c r="B114" s="93" t="s">
        <v>40</v>
      </c>
      <c r="C114" s="93" t="s">
        <v>200</v>
      </c>
      <c r="D114" s="93" t="s">
        <v>220</v>
      </c>
      <c r="E114" s="93" t="s">
        <v>22</v>
      </c>
      <c r="F114" s="93" t="s">
        <v>94</v>
      </c>
      <c r="G114" s="93" t="s">
        <v>61</v>
      </c>
      <c r="H114" s="93" t="s">
        <v>45</v>
      </c>
      <c r="I114" s="93" t="s">
        <v>13</v>
      </c>
      <c r="J114" s="93" t="s">
        <v>13</v>
      </c>
      <c r="K114" s="94" t="n">
        <v>25.5067</v>
      </c>
    </row>
    <row r="115" customFormat="false" ht="12.75" hidden="false" customHeight="true" outlineLevel="0" collapsed="false">
      <c r="A115" s="92" t="s">
        <v>39</v>
      </c>
      <c r="B115" s="93" t="s">
        <v>40</v>
      </c>
      <c r="C115" s="93" t="s">
        <v>200</v>
      </c>
      <c r="D115" s="93" t="s">
        <v>221</v>
      </c>
      <c r="E115" s="93" t="s">
        <v>22</v>
      </c>
      <c r="F115" s="93" t="s">
        <v>94</v>
      </c>
      <c r="G115" s="93" t="s">
        <v>61</v>
      </c>
      <c r="H115" s="93" t="s">
        <v>45</v>
      </c>
      <c r="I115" s="93" t="s">
        <v>13</v>
      </c>
      <c r="J115" s="93" t="s">
        <v>13</v>
      </c>
      <c r="K115" s="94" t="n">
        <v>26.3143</v>
      </c>
    </row>
    <row r="116" customFormat="false" ht="12.75" hidden="false" customHeight="true" outlineLevel="0" collapsed="false">
      <c r="A116" s="92" t="s">
        <v>39</v>
      </c>
      <c r="B116" s="93" t="s">
        <v>40</v>
      </c>
      <c r="C116" s="93" t="s">
        <v>200</v>
      </c>
      <c r="D116" s="93" t="s">
        <v>222</v>
      </c>
      <c r="E116" s="93" t="s">
        <v>22</v>
      </c>
      <c r="F116" s="93" t="s">
        <v>94</v>
      </c>
      <c r="G116" s="93" t="s">
        <v>61</v>
      </c>
      <c r="H116" s="93" t="s">
        <v>45</v>
      </c>
      <c r="I116" s="93" t="s">
        <v>13</v>
      </c>
      <c r="J116" s="93" t="s">
        <v>13</v>
      </c>
      <c r="K116" s="94" t="n">
        <v>33.65</v>
      </c>
    </row>
    <row r="117" customFormat="false" ht="12.75" hidden="false" customHeight="true" outlineLevel="0" collapsed="false">
      <c r="A117" s="92" t="s">
        <v>39</v>
      </c>
      <c r="B117" s="93" t="s">
        <v>40</v>
      </c>
      <c r="C117" s="93" t="s">
        <v>200</v>
      </c>
      <c r="D117" s="93" t="s">
        <v>223</v>
      </c>
      <c r="E117" s="93" t="s">
        <v>224</v>
      </c>
      <c r="F117" s="93" t="s">
        <v>94</v>
      </c>
      <c r="G117" s="93" t="s">
        <v>70</v>
      </c>
      <c r="H117" s="93" t="s">
        <v>45</v>
      </c>
      <c r="I117" s="93" t="s">
        <v>13</v>
      </c>
      <c r="J117" s="93" t="s">
        <v>13</v>
      </c>
      <c r="K117" s="94" t="n">
        <v>22.5178</v>
      </c>
    </row>
    <row r="118" customFormat="false" ht="12.75" hidden="false" customHeight="true" outlineLevel="0" collapsed="false">
      <c r="A118" s="92" t="s">
        <v>39</v>
      </c>
      <c r="B118" s="93" t="s">
        <v>40</v>
      </c>
      <c r="C118" s="93" t="s">
        <v>200</v>
      </c>
      <c r="D118" s="93" t="s">
        <v>225</v>
      </c>
      <c r="E118" s="93" t="s">
        <v>91</v>
      </c>
      <c r="F118" s="93" t="s">
        <v>94</v>
      </c>
      <c r="G118" s="93" t="s">
        <v>61</v>
      </c>
      <c r="H118" s="93" t="s">
        <v>45</v>
      </c>
      <c r="I118" s="93" t="s">
        <v>13</v>
      </c>
      <c r="J118" s="93" t="s">
        <v>13</v>
      </c>
      <c r="K118" s="94" t="n">
        <v>20.4585</v>
      </c>
    </row>
    <row r="119" customFormat="false" ht="12.75" hidden="false" customHeight="true" outlineLevel="0" collapsed="false">
      <c r="A119" s="92" t="s">
        <v>39</v>
      </c>
      <c r="B119" s="93" t="s">
        <v>40</v>
      </c>
      <c r="C119" s="93" t="s">
        <v>200</v>
      </c>
      <c r="D119" s="93" t="s">
        <v>226</v>
      </c>
      <c r="E119" s="93" t="s">
        <v>91</v>
      </c>
      <c r="F119" s="93" t="s">
        <v>94</v>
      </c>
      <c r="G119" s="93" t="s">
        <v>61</v>
      </c>
      <c r="H119" s="93" t="s">
        <v>45</v>
      </c>
      <c r="I119" s="93" t="s">
        <v>13</v>
      </c>
      <c r="J119" s="93" t="s">
        <v>13</v>
      </c>
      <c r="K119" s="94" t="n">
        <v>20.2213</v>
      </c>
    </row>
    <row r="120" customFormat="false" ht="12.75" hidden="false" customHeight="true" outlineLevel="0" collapsed="false">
      <c r="A120" s="92" t="s">
        <v>39</v>
      </c>
      <c r="B120" s="93" t="s">
        <v>40</v>
      </c>
      <c r="C120" s="93" t="s">
        <v>200</v>
      </c>
      <c r="D120" s="93" t="s">
        <v>227</v>
      </c>
      <c r="E120" s="93" t="s">
        <v>91</v>
      </c>
      <c r="F120" s="93" t="s">
        <v>94</v>
      </c>
      <c r="G120" s="93" t="s">
        <v>61</v>
      </c>
      <c r="H120" s="93" t="s">
        <v>45</v>
      </c>
      <c r="I120" s="93" t="s">
        <v>13</v>
      </c>
      <c r="J120" s="93" t="s">
        <v>13</v>
      </c>
      <c r="K120" s="94" t="n">
        <v>20.6364</v>
      </c>
    </row>
    <row r="121" customFormat="false" ht="12.75" hidden="false" customHeight="true" outlineLevel="0" collapsed="false">
      <c r="A121" s="92" t="s">
        <v>39</v>
      </c>
      <c r="B121" s="93" t="s">
        <v>40</v>
      </c>
      <c r="C121" s="93" t="s">
        <v>200</v>
      </c>
      <c r="D121" s="93" t="s">
        <v>228</v>
      </c>
      <c r="E121" s="93" t="s">
        <v>91</v>
      </c>
      <c r="F121" s="93" t="s">
        <v>94</v>
      </c>
      <c r="G121" s="93" t="s">
        <v>61</v>
      </c>
      <c r="H121" s="93" t="s">
        <v>45</v>
      </c>
      <c r="I121" s="93" t="s">
        <v>13</v>
      </c>
      <c r="J121" s="93" t="s">
        <v>13</v>
      </c>
      <c r="K121" s="94" t="n">
        <v>20.8049</v>
      </c>
    </row>
    <row r="122" customFormat="false" ht="12.75" hidden="false" customHeight="true" outlineLevel="0" collapsed="false">
      <c r="A122" s="92" t="s">
        <v>39</v>
      </c>
      <c r="B122" s="93" t="s">
        <v>40</v>
      </c>
      <c r="C122" s="93" t="s">
        <v>200</v>
      </c>
      <c r="D122" s="93" t="s">
        <v>229</v>
      </c>
      <c r="E122" s="93" t="s">
        <v>91</v>
      </c>
      <c r="F122" s="93" t="s">
        <v>94</v>
      </c>
      <c r="G122" s="93" t="s">
        <v>61</v>
      </c>
      <c r="H122" s="93" t="s">
        <v>45</v>
      </c>
      <c r="I122" s="93" t="s">
        <v>13</v>
      </c>
      <c r="J122" s="93" t="s">
        <v>13</v>
      </c>
      <c r="K122" s="94" t="n">
        <v>20.2073</v>
      </c>
    </row>
    <row r="123" customFormat="false" ht="12.75" hidden="false" customHeight="true" outlineLevel="0" collapsed="false">
      <c r="A123" s="92" t="s">
        <v>39</v>
      </c>
      <c r="B123" s="93" t="s">
        <v>40</v>
      </c>
      <c r="C123" s="93" t="s">
        <v>200</v>
      </c>
      <c r="D123" s="93" t="s">
        <v>230</v>
      </c>
      <c r="E123" s="93" t="s">
        <v>196</v>
      </c>
      <c r="F123" s="93" t="s">
        <v>94</v>
      </c>
      <c r="G123" s="93" t="s">
        <v>70</v>
      </c>
      <c r="H123" s="93" t="s">
        <v>45</v>
      </c>
      <c r="I123" s="93" t="s">
        <v>13</v>
      </c>
      <c r="J123" s="93" t="s">
        <v>13</v>
      </c>
      <c r="K123" s="94" t="n">
        <v>20.3452</v>
      </c>
    </row>
    <row r="124" customFormat="false" ht="12.75" hidden="false" customHeight="true" outlineLevel="0" collapsed="false">
      <c r="A124" s="92" t="s">
        <v>39</v>
      </c>
      <c r="B124" s="93" t="s">
        <v>40</v>
      </c>
      <c r="C124" s="93" t="s">
        <v>200</v>
      </c>
      <c r="D124" s="93" t="s">
        <v>231</v>
      </c>
      <c r="E124" s="93" t="s">
        <v>91</v>
      </c>
      <c r="F124" s="93" t="s">
        <v>94</v>
      </c>
      <c r="G124" s="93" t="s">
        <v>61</v>
      </c>
      <c r="H124" s="93" t="s">
        <v>45</v>
      </c>
      <c r="I124" s="93" t="s">
        <v>13</v>
      </c>
      <c r="J124" s="93" t="s">
        <v>13</v>
      </c>
      <c r="K124" s="94" t="n">
        <v>18.8716</v>
      </c>
    </row>
    <row r="125" customFormat="false" ht="12.75" hidden="false" customHeight="true" outlineLevel="0" collapsed="false">
      <c r="A125" s="92" t="s">
        <v>39</v>
      </c>
      <c r="B125" s="93" t="s">
        <v>40</v>
      </c>
      <c r="C125" s="93" t="s">
        <v>200</v>
      </c>
      <c r="D125" s="93" t="s">
        <v>232</v>
      </c>
      <c r="E125" s="93" t="s">
        <v>149</v>
      </c>
      <c r="F125" s="93" t="s">
        <v>66</v>
      </c>
      <c r="G125" s="93" t="s">
        <v>61</v>
      </c>
      <c r="H125" s="93" t="s">
        <v>45</v>
      </c>
      <c r="I125" s="93" t="s">
        <v>54</v>
      </c>
      <c r="J125" s="95" t="s">
        <v>7</v>
      </c>
      <c r="K125" s="94" t="n">
        <v>111.57139774</v>
      </c>
    </row>
    <row r="126" customFormat="false" ht="12.75" hidden="false" customHeight="true" outlineLevel="0" collapsed="false">
      <c r="A126" s="92" t="s">
        <v>39</v>
      </c>
      <c r="B126" s="93" t="s">
        <v>40</v>
      </c>
      <c r="C126" s="93" t="s">
        <v>200</v>
      </c>
      <c r="D126" s="93" t="s">
        <v>233</v>
      </c>
      <c r="E126" s="93" t="s">
        <v>157</v>
      </c>
      <c r="F126" s="93" t="s">
        <v>66</v>
      </c>
      <c r="G126" s="93" t="s">
        <v>61</v>
      </c>
      <c r="H126" s="93" t="s">
        <v>45</v>
      </c>
      <c r="I126" s="93" t="s">
        <v>54</v>
      </c>
      <c r="J126" s="95" t="s">
        <v>7</v>
      </c>
      <c r="K126" s="94" t="n">
        <v>20.91477035</v>
      </c>
    </row>
    <row r="127" customFormat="false" ht="12.75" hidden="false" customHeight="true" outlineLevel="0" collapsed="false">
      <c r="A127" s="92" t="s">
        <v>39</v>
      </c>
      <c r="B127" s="93" t="s">
        <v>40</v>
      </c>
      <c r="C127" s="93" t="s">
        <v>200</v>
      </c>
      <c r="D127" s="93" t="s">
        <v>234</v>
      </c>
      <c r="E127" s="93" t="s">
        <v>157</v>
      </c>
      <c r="F127" s="93" t="s">
        <v>66</v>
      </c>
      <c r="G127" s="93" t="s">
        <v>61</v>
      </c>
      <c r="H127" s="93" t="s">
        <v>45</v>
      </c>
      <c r="I127" s="93" t="s">
        <v>54</v>
      </c>
      <c r="J127" s="95" t="s">
        <v>7</v>
      </c>
      <c r="K127" s="94" t="n">
        <v>40.1277</v>
      </c>
    </row>
    <row r="128" customFormat="false" ht="12.75" hidden="false" customHeight="true" outlineLevel="0" collapsed="false">
      <c r="A128" s="92" t="s">
        <v>39</v>
      </c>
      <c r="B128" s="93" t="s">
        <v>40</v>
      </c>
      <c r="C128" s="93" t="s">
        <v>235</v>
      </c>
      <c r="D128" s="93" t="s">
        <v>236</v>
      </c>
      <c r="E128" s="93" t="s">
        <v>91</v>
      </c>
      <c r="F128" s="93" t="s">
        <v>60</v>
      </c>
      <c r="G128" s="93" t="s">
        <v>61</v>
      </c>
      <c r="H128" s="93" t="s">
        <v>45</v>
      </c>
      <c r="I128" s="93" t="s">
        <v>9</v>
      </c>
      <c r="J128" s="95" t="s">
        <v>54</v>
      </c>
      <c r="K128" s="94" t="n">
        <v>23.1868</v>
      </c>
    </row>
    <row r="129" customFormat="false" ht="12.75" hidden="false" customHeight="true" outlineLevel="0" collapsed="false">
      <c r="A129" s="92" t="s">
        <v>39</v>
      </c>
      <c r="B129" s="93" t="s">
        <v>40</v>
      </c>
      <c r="C129" s="93" t="s">
        <v>235</v>
      </c>
      <c r="D129" s="93" t="s">
        <v>237</v>
      </c>
      <c r="E129" s="93" t="s">
        <v>91</v>
      </c>
      <c r="F129" s="93" t="s">
        <v>66</v>
      </c>
      <c r="G129" s="93" t="s">
        <v>61</v>
      </c>
      <c r="H129" s="93" t="s">
        <v>45</v>
      </c>
      <c r="I129" s="93" t="s">
        <v>9</v>
      </c>
      <c r="J129" s="95" t="s">
        <v>54</v>
      </c>
      <c r="K129" s="94" t="n">
        <v>16.3539</v>
      </c>
    </row>
    <row r="130" customFormat="false" ht="12.75" hidden="false" customHeight="true" outlineLevel="0" collapsed="false">
      <c r="A130" s="92" t="s">
        <v>39</v>
      </c>
      <c r="B130" s="93" t="s">
        <v>40</v>
      </c>
      <c r="C130" s="93" t="s">
        <v>235</v>
      </c>
      <c r="D130" s="93" t="s">
        <v>238</v>
      </c>
      <c r="E130" s="93" t="s">
        <v>91</v>
      </c>
      <c r="F130" s="93" t="s">
        <v>66</v>
      </c>
      <c r="G130" s="93" t="s">
        <v>61</v>
      </c>
      <c r="H130" s="93" t="s">
        <v>45</v>
      </c>
      <c r="I130" s="93" t="s">
        <v>9</v>
      </c>
      <c r="J130" s="95" t="s">
        <v>54</v>
      </c>
      <c r="K130" s="94" t="n">
        <v>25.6833</v>
      </c>
    </row>
    <row r="131" customFormat="false" ht="12.75" hidden="false" customHeight="true" outlineLevel="0" collapsed="false">
      <c r="A131" s="92" t="s">
        <v>39</v>
      </c>
      <c r="B131" s="93" t="s">
        <v>40</v>
      </c>
      <c r="C131" s="93" t="s">
        <v>235</v>
      </c>
      <c r="D131" s="93" t="s">
        <v>239</v>
      </c>
      <c r="E131" s="93" t="s">
        <v>105</v>
      </c>
      <c r="F131" s="93" t="s">
        <v>66</v>
      </c>
      <c r="G131" s="93" t="s">
        <v>61</v>
      </c>
      <c r="H131" s="93" t="s">
        <v>45</v>
      </c>
      <c r="I131" s="93" t="s">
        <v>9</v>
      </c>
      <c r="J131" s="95" t="s">
        <v>54</v>
      </c>
      <c r="K131" s="94" t="n">
        <v>43.1911</v>
      </c>
    </row>
    <row r="132" customFormat="false" ht="12.75" hidden="false" customHeight="true" outlineLevel="0" collapsed="false">
      <c r="A132" s="92" t="s">
        <v>39</v>
      </c>
      <c r="B132" s="93" t="s">
        <v>40</v>
      </c>
      <c r="C132" s="93" t="s">
        <v>235</v>
      </c>
      <c r="D132" s="93" t="s">
        <v>240</v>
      </c>
      <c r="E132" s="93" t="s">
        <v>91</v>
      </c>
      <c r="F132" s="93" t="s">
        <v>66</v>
      </c>
      <c r="G132" s="93" t="s">
        <v>61</v>
      </c>
      <c r="H132" s="93" t="s">
        <v>45</v>
      </c>
      <c r="I132" s="93" t="s">
        <v>9</v>
      </c>
      <c r="J132" s="95" t="s">
        <v>54</v>
      </c>
      <c r="K132" s="94" t="n">
        <v>21.9476</v>
      </c>
    </row>
    <row r="133" customFormat="false" ht="12.75" hidden="false" customHeight="true" outlineLevel="0" collapsed="false">
      <c r="A133" s="92" t="s">
        <v>39</v>
      </c>
      <c r="B133" s="93" t="s">
        <v>40</v>
      </c>
      <c r="C133" s="93" t="s">
        <v>235</v>
      </c>
      <c r="D133" s="93" t="s">
        <v>241</v>
      </c>
      <c r="E133" s="93" t="s">
        <v>91</v>
      </c>
      <c r="F133" s="93" t="s">
        <v>60</v>
      </c>
      <c r="G133" s="93" t="s">
        <v>61</v>
      </c>
      <c r="H133" s="93" t="s">
        <v>45</v>
      </c>
      <c r="I133" s="93" t="s">
        <v>9</v>
      </c>
      <c r="J133" s="95" t="s">
        <v>54</v>
      </c>
      <c r="K133" s="94" t="n">
        <v>20.6868</v>
      </c>
    </row>
    <row r="134" customFormat="false" ht="12.75" hidden="false" customHeight="true" outlineLevel="0" collapsed="false">
      <c r="A134" s="92" t="s">
        <v>39</v>
      </c>
      <c r="B134" s="93" t="s">
        <v>40</v>
      </c>
      <c r="C134" s="93" t="s">
        <v>235</v>
      </c>
      <c r="D134" s="93" t="s">
        <v>242</v>
      </c>
      <c r="E134" s="93" t="s">
        <v>105</v>
      </c>
      <c r="F134" s="93" t="s">
        <v>66</v>
      </c>
      <c r="G134" s="93" t="s">
        <v>61</v>
      </c>
      <c r="H134" s="93" t="s">
        <v>45</v>
      </c>
      <c r="I134" s="93" t="s">
        <v>9</v>
      </c>
      <c r="J134" s="95" t="s">
        <v>54</v>
      </c>
      <c r="K134" s="94" t="n">
        <v>41.9728</v>
      </c>
    </row>
    <row r="135" customFormat="false" ht="12.75" hidden="false" customHeight="true" outlineLevel="0" collapsed="false">
      <c r="A135" s="92" t="s">
        <v>39</v>
      </c>
      <c r="B135" s="93" t="s">
        <v>40</v>
      </c>
      <c r="C135" s="93" t="s">
        <v>235</v>
      </c>
      <c r="D135" s="93" t="s">
        <v>243</v>
      </c>
      <c r="E135" s="93" t="s">
        <v>91</v>
      </c>
      <c r="F135" s="93" t="s">
        <v>60</v>
      </c>
      <c r="G135" s="93" t="s">
        <v>61</v>
      </c>
      <c r="H135" s="93" t="s">
        <v>45</v>
      </c>
      <c r="I135" s="93" t="s">
        <v>9</v>
      </c>
      <c r="J135" s="95" t="s">
        <v>54</v>
      </c>
      <c r="K135" s="94" t="n">
        <v>20.0274</v>
      </c>
    </row>
    <row r="136" customFormat="false" ht="12.75" hidden="false" customHeight="true" outlineLevel="0" collapsed="false">
      <c r="A136" s="92" t="s">
        <v>39</v>
      </c>
      <c r="B136" s="93" t="s">
        <v>40</v>
      </c>
      <c r="C136" s="93" t="s">
        <v>235</v>
      </c>
      <c r="D136" s="93" t="s">
        <v>244</v>
      </c>
      <c r="E136" s="93" t="s">
        <v>91</v>
      </c>
      <c r="F136" s="93" t="s">
        <v>66</v>
      </c>
      <c r="G136" s="93" t="s">
        <v>61</v>
      </c>
      <c r="H136" s="93" t="s">
        <v>45</v>
      </c>
      <c r="I136" s="93" t="s">
        <v>9</v>
      </c>
      <c r="J136" s="95" t="s">
        <v>54</v>
      </c>
      <c r="K136" s="94" t="n">
        <v>21.9641</v>
      </c>
    </row>
    <row r="137" customFormat="false" ht="12.75" hidden="false" customHeight="true" outlineLevel="0" collapsed="false">
      <c r="A137" s="92" t="s">
        <v>39</v>
      </c>
      <c r="B137" s="93" t="s">
        <v>40</v>
      </c>
      <c r="C137" s="93" t="s">
        <v>235</v>
      </c>
      <c r="D137" s="93" t="s">
        <v>245</v>
      </c>
      <c r="E137" s="93" t="s">
        <v>174</v>
      </c>
      <c r="F137" s="93" t="s">
        <v>73</v>
      </c>
      <c r="G137" s="93" t="s">
        <v>70</v>
      </c>
      <c r="H137" s="93" t="s">
        <v>45</v>
      </c>
      <c r="I137" s="93" t="s">
        <v>7</v>
      </c>
      <c r="J137" s="95" t="s">
        <v>7</v>
      </c>
      <c r="K137" s="94" t="n">
        <v>3.3666</v>
      </c>
    </row>
    <row r="138" customFormat="false" ht="12.75" hidden="false" customHeight="true" outlineLevel="0" collapsed="false">
      <c r="A138" s="92" t="s">
        <v>39</v>
      </c>
      <c r="B138" s="93" t="s">
        <v>40</v>
      </c>
      <c r="C138" s="93" t="s">
        <v>235</v>
      </c>
      <c r="D138" s="93" t="s">
        <v>246</v>
      </c>
      <c r="E138" s="93" t="s">
        <v>247</v>
      </c>
      <c r="F138" s="93" t="s">
        <v>73</v>
      </c>
      <c r="G138" s="93" t="s">
        <v>70</v>
      </c>
      <c r="H138" s="93" t="s">
        <v>45</v>
      </c>
      <c r="I138" s="93" t="s">
        <v>7</v>
      </c>
      <c r="J138" s="95" t="s">
        <v>7</v>
      </c>
      <c r="K138" s="94" t="n">
        <v>12.5815</v>
      </c>
    </row>
    <row r="139" customFormat="false" ht="12.75" hidden="false" customHeight="true" outlineLevel="0" collapsed="false">
      <c r="A139" s="92" t="s">
        <v>39</v>
      </c>
      <c r="B139" s="93" t="s">
        <v>40</v>
      </c>
      <c r="C139" s="93" t="s">
        <v>235</v>
      </c>
      <c r="D139" s="93" t="s">
        <v>248</v>
      </c>
      <c r="E139" s="93" t="s">
        <v>176</v>
      </c>
      <c r="F139" s="93" t="s">
        <v>43</v>
      </c>
      <c r="G139" s="93" t="s">
        <v>44</v>
      </c>
      <c r="H139" s="93" t="s">
        <v>45</v>
      </c>
      <c r="I139" s="93" t="s">
        <v>9</v>
      </c>
      <c r="J139" s="95" t="s">
        <v>54</v>
      </c>
      <c r="K139" s="94" t="n">
        <v>2.466</v>
      </c>
    </row>
    <row r="140" customFormat="false" ht="12.75" hidden="false" customHeight="true" outlineLevel="0" collapsed="false">
      <c r="A140" s="92" t="s">
        <v>39</v>
      </c>
      <c r="B140" s="93" t="s">
        <v>40</v>
      </c>
      <c r="C140" s="93" t="s">
        <v>235</v>
      </c>
      <c r="D140" s="93" t="s">
        <v>249</v>
      </c>
      <c r="E140" s="93" t="s">
        <v>178</v>
      </c>
      <c r="F140" s="93" t="s">
        <v>66</v>
      </c>
      <c r="G140" s="93" t="s">
        <v>61</v>
      </c>
      <c r="H140" s="93" t="s">
        <v>45</v>
      </c>
      <c r="I140" s="93" t="s">
        <v>54</v>
      </c>
      <c r="J140" s="95" t="s">
        <v>7</v>
      </c>
      <c r="K140" s="94" t="n">
        <v>11.176</v>
      </c>
    </row>
    <row r="141" customFormat="false" ht="12.75" hidden="false" customHeight="true" outlineLevel="0" collapsed="false">
      <c r="A141" s="92" t="s">
        <v>39</v>
      </c>
      <c r="B141" s="93" t="s">
        <v>40</v>
      </c>
      <c r="C141" s="93" t="s">
        <v>235</v>
      </c>
      <c r="D141" s="93" t="s">
        <v>250</v>
      </c>
      <c r="E141" s="93" t="s">
        <v>91</v>
      </c>
      <c r="F141" s="93" t="s">
        <v>60</v>
      </c>
      <c r="G141" s="93" t="s">
        <v>61</v>
      </c>
      <c r="H141" s="93" t="s">
        <v>45</v>
      </c>
      <c r="I141" s="93" t="s">
        <v>9</v>
      </c>
      <c r="J141" s="95" t="s">
        <v>54</v>
      </c>
      <c r="K141" s="94" t="n">
        <v>71.3685</v>
      </c>
    </row>
    <row r="142" customFormat="false" ht="12.75" hidden="false" customHeight="true" outlineLevel="0" collapsed="false">
      <c r="A142" s="92" t="s">
        <v>39</v>
      </c>
      <c r="B142" s="93" t="s">
        <v>40</v>
      </c>
      <c r="C142" s="93" t="s">
        <v>235</v>
      </c>
      <c r="D142" s="93" t="s">
        <v>251</v>
      </c>
      <c r="E142" s="93" t="s">
        <v>91</v>
      </c>
      <c r="F142" s="93" t="s">
        <v>66</v>
      </c>
      <c r="G142" s="93" t="s">
        <v>61</v>
      </c>
      <c r="H142" s="93" t="s">
        <v>45</v>
      </c>
      <c r="I142" s="93" t="s">
        <v>9</v>
      </c>
      <c r="J142" s="95" t="s">
        <v>54</v>
      </c>
      <c r="K142" s="94" t="n">
        <v>13.1826</v>
      </c>
    </row>
    <row r="143" customFormat="false" ht="12.75" hidden="false" customHeight="true" outlineLevel="0" collapsed="false">
      <c r="A143" s="92" t="s">
        <v>39</v>
      </c>
      <c r="B143" s="93" t="s">
        <v>40</v>
      </c>
      <c r="C143" s="93" t="s">
        <v>235</v>
      </c>
      <c r="D143" s="93" t="s">
        <v>252</v>
      </c>
      <c r="E143" s="93" t="s">
        <v>91</v>
      </c>
      <c r="F143" s="93" t="s">
        <v>60</v>
      </c>
      <c r="G143" s="93" t="s">
        <v>61</v>
      </c>
      <c r="H143" s="93" t="s">
        <v>45</v>
      </c>
      <c r="I143" s="93" t="s">
        <v>9</v>
      </c>
      <c r="J143" s="95" t="s">
        <v>54</v>
      </c>
      <c r="K143" s="94" t="n">
        <v>28.5352</v>
      </c>
    </row>
    <row r="144" customFormat="false" ht="12.75" hidden="false" customHeight="true" outlineLevel="0" collapsed="false">
      <c r="A144" s="92" t="s">
        <v>39</v>
      </c>
      <c r="B144" s="93" t="s">
        <v>40</v>
      </c>
      <c r="C144" s="93" t="s">
        <v>235</v>
      </c>
      <c r="D144" s="93" t="s">
        <v>253</v>
      </c>
      <c r="E144" s="93" t="s">
        <v>91</v>
      </c>
      <c r="F144" s="93" t="s">
        <v>60</v>
      </c>
      <c r="G144" s="93" t="s">
        <v>61</v>
      </c>
      <c r="H144" s="93" t="s">
        <v>45</v>
      </c>
      <c r="I144" s="93" t="s">
        <v>9</v>
      </c>
      <c r="J144" s="95" t="s">
        <v>54</v>
      </c>
      <c r="K144" s="94" t="n">
        <v>33.9865</v>
      </c>
    </row>
    <row r="145" customFormat="false" ht="12.75" hidden="false" customHeight="true" outlineLevel="0" collapsed="false">
      <c r="A145" s="92" t="s">
        <v>39</v>
      </c>
      <c r="B145" s="93" t="s">
        <v>40</v>
      </c>
      <c r="C145" s="93" t="s">
        <v>235</v>
      </c>
      <c r="D145" s="93" t="s">
        <v>254</v>
      </c>
      <c r="E145" s="93" t="s">
        <v>255</v>
      </c>
      <c r="F145" s="93" t="s">
        <v>66</v>
      </c>
      <c r="G145" s="93" t="s">
        <v>61</v>
      </c>
      <c r="H145" s="93" t="s">
        <v>45</v>
      </c>
      <c r="I145" s="93" t="s">
        <v>9</v>
      </c>
      <c r="J145" s="95" t="s">
        <v>54</v>
      </c>
      <c r="K145" s="94" t="n">
        <v>8.2181</v>
      </c>
    </row>
    <row r="146" customFormat="false" ht="12.75" hidden="false" customHeight="true" outlineLevel="0" collapsed="false">
      <c r="A146" s="92" t="s">
        <v>39</v>
      </c>
      <c r="B146" s="93" t="s">
        <v>40</v>
      </c>
      <c r="C146" s="93" t="s">
        <v>235</v>
      </c>
      <c r="D146" s="93" t="s">
        <v>256</v>
      </c>
      <c r="E146" s="93" t="s">
        <v>257</v>
      </c>
      <c r="F146" s="93" t="s">
        <v>43</v>
      </c>
      <c r="G146" s="93" t="s">
        <v>70</v>
      </c>
      <c r="H146" s="93" t="s">
        <v>45</v>
      </c>
      <c r="I146" s="93" t="s">
        <v>46</v>
      </c>
      <c r="J146" s="95" t="s">
        <v>46</v>
      </c>
      <c r="K146" s="94" t="n">
        <v>14.4584</v>
      </c>
    </row>
    <row r="147" customFormat="false" ht="12.75" hidden="false" customHeight="true" outlineLevel="0" collapsed="false">
      <c r="A147" s="92" t="s">
        <v>39</v>
      </c>
      <c r="B147" s="93" t="s">
        <v>40</v>
      </c>
      <c r="C147" s="93" t="s">
        <v>235</v>
      </c>
      <c r="D147" s="93" t="s">
        <v>258</v>
      </c>
      <c r="E147" s="93" t="s">
        <v>194</v>
      </c>
      <c r="F147" s="93" t="s">
        <v>66</v>
      </c>
      <c r="G147" s="93" t="s">
        <v>61</v>
      </c>
      <c r="H147" s="93" t="s">
        <v>45</v>
      </c>
      <c r="I147" s="93" t="s">
        <v>9</v>
      </c>
      <c r="J147" s="95" t="s">
        <v>54</v>
      </c>
      <c r="K147" s="94" t="n">
        <v>43.8549</v>
      </c>
    </row>
    <row r="148" customFormat="false" ht="12.75" hidden="false" customHeight="true" outlineLevel="0" collapsed="false">
      <c r="A148" s="92" t="s">
        <v>39</v>
      </c>
      <c r="B148" s="93" t="s">
        <v>40</v>
      </c>
      <c r="C148" s="93" t="s">
        <v>235</v>
      </c>
      <c r="D148" s="93" t="s">
        <v>259</v>
      </c>
      <c r="E148" s="93" t="s">
        <v>260</v>
      </c>
      <c r="F148" s="93" t="s">
        <v>66</v>
      </c>
      <c r="G148" s="93" t="s">
        <v>61</v>
      </c>
      <c r="H148" s="93" t="s">
        <v>45</v>
      </c>
      <c r="I148" s="93" t="s">
        <v>9</v>
      </c>
      <c r="J148" s="95" t="s">
        <v>54</v>
      </c>
      <c r="K148" s="94" t="n">
        <v>20.0113</v>
      </c>
    </row>
    <row r="149" customFormat="false" ht="12.75" hidden="false" customHeight="true" outlineLevel="0" collapsed="false">
      <c r="A149" s="92" t="s">
        <v>39</v>
      </c>
      <c r="B149" s="93" t="s">
        <v>40</v>
      </c>
      <c r="C149" s="93" t="s">
        <v>235</v>
      </c>
      <c r="D149" s="93" t="s">
        <v>261</v>
      </c>
      <c r="E149" s="93" t="s">
        <v>91</v>
      </c>
      <c r="F149" s="93" t="s">
        <v>60</v>
      </c>
      <c r="G149" s="93" t="s">
        <v>61</v>
      </c>
      <c r="H149" s="93" t="s">
        <v>45</v>
      </c>
      <c r="I149" s="93" t="s">
        <v>9</v>
      </c>
      <c r="J149" s="95" t="s">
        <v>54</v>
      </c>
      <c r="K149" s="94" t="n">
        <v>20.6364</v>
      </c>
    </row>
    <row r="150" customFormat="false" ht="12.75" hidden="false" customHeight="true" outlineLevel="0" collapsed="false">
      <c r="A150" s="92" t="s">
        <v>39</v>
      </c>
      <c r="B150" s="93" t="s">
        <v>40</v>
      </c>
      <c r="C150" s="93" t="s">
        <v>235</v>
      </c>
      <c r="D150" s="93" t="s">
        <v>262</v>
      </c>
      <c r="E150" s="93" t="s">
        <v>91</v>
      </c>
      <c r="F150" s="93" t="s">
        <v>66</v>
      </c>
      <c r="G150" s="93" t="s">
        <v>61</v>
      </c>
      <c r="H150" s="93" t="s">
        <v>45</v>
      </c>
      <c r="I150" s="93" t="s">
        <v>9</v>
      </c>
      <c r="J150" s="95" t="s">
        <v>54</v>
      </c>
      <c r="K150" s="94" t="n">
        <v>20.6364</v>
      </c>
    </row>
    <row r="151" customFormat="false" ht="12.75" hidden="false" customHeight="true" outlineLevel="0" collapsed="false">
      <c r="A151" s="92" t="s">
        <v>39</v>
      </c>
      <c r="B151" s="93" t="s">
        <v>40</v>
      </c>
      <c r="C151" s="93" t="s">
        <v>235</v>
      </c>
      <c r="D151" s="93" t="s">
        <v>263</v>
      </c>
      <c r="E151" s="93" t="s">
        <v>91</v>
      </c>
      <c r="F151" s="93" t="s">
        <v>60</v>
      </c>
      <c r="G151" s="93" t="s">
        <v>61</v>
      </c>
      <c r="H151" s="93" t="s">
        <v>45</v>
      </c>
      <c r="I151" s="93" t="s">
        <v>9</v>
      </c>
      <c r="J151" s="95" t="s">
        <v>54</v>
      </c>
      <c r="K151" s="94" t="n">
        <v>20.1439</v>
      </c>
    </row>
    <row r="152" customFormat="false" ht="12.75" hidden="false" customHeight="true" outlineLevel="0" collapsed="false">
      <c r="A152" s="92" t="s">
        <v>39</v>
      </c>
      <c r="B152" s="93" t="s">
        <v>40</v>
      </c>
      <c r="C152" s="93" t="s">
        <v>235</v>
      </c>
      <c r="D152" s="93" t="s">
        <v>264</v>
      </c>
      <c r="E152" s="93" t="s">
        <v>105</v>
      </c>
      <c r="F152" s="93" t="s">
        <v>60</v>
      </c>
      <c r="G152" s="93" t="s">
        <v>61</v>
      </c>
      <c r="H152" s="93" t="s">
        <v>45</v>
      </c>
      <c r="I152" s="93" t="s">
        <v>9</v>
      </c>
      <c r="J152" s="95" t="s">
        <v>54</v>
      </c>
      <c r="K152" s="94" t="n">
        <v>21.0332</v>
      </c>
    </row>
    <row r="153" customFormat="false" ht="12.75" hidden="false" customHeight="true" outlineLevel="0" collapsed="false">
      <c r="A153" s="92" t="s">
        <v>39</v>
      </c>
      <c r="B153" s="93" t="s">
        <v>40</v>
      </c>
      <c r="C153" s="93" t="s">
        <v>235</v>
      </c>
      <c r="D153" s="93" t="s">
        <v>265</v>
      </c>
      <c r="E153" s="93" t="s">
        <v>105</v>
      </c>
      <c r="F153" s="93" t="s">
        <v>66</v>
      </c>
      <c r="G153" s="93" t="s">
        <v>61</v>
      </c>
      <c r="H153" s="93" t="s">
        <v>45</v>
      </c>
      <c r="I153" s="93" t="s">
        <v>9</v>
      </c>
      <c r="J153" s="95" t="s">
        <v>54</v>
      </c>
      <c r="K153" s="94" t="n">
        <v>18.7092</v>
      </c>
    </row>
    <row r="154" customFormat="false" ht="12.75" hidden="false" customHeight="true" outlineLevel="0" collapsed="false">
      <c r="A154" s="92" t="s">
        <v>39</v>
      </c>
      <c r="B154" s="93" t="s">
        <v>40</v>
      </c>
      <c r="C154" s="93" t="s">
        <v>235</v>
      </c>
      <c r="D154" s="93" t="s">
        <v>266</v>
      </c>
      <c r="E154" s="93" t="s">
        <v>149</v>
      </c>
      <c r="F154" s="93" t="s">
        <v>66</v>
      </c>
      <c r="G154" s="93" t="s">
        <v>61</v>
      </c>
      <c r="H154" s="93" t="s">
        <v>45</v>
      </c>
      <c r="I154" s="93" t="s">
        <v>54</v>
      </c>
      <c r="J154" s="95" t="s">
        <v>7</v>
      </c>
      <c r="K154" s="94" t="n">
        <v>110.14905</v>
      </c>
    </row>
    <row r="155" customFormat="false" ht="12.75" hidden="false" customHeight="true" outlineLevel="0" collapsed="false">
      <c r="A155" s="92" t="s">
        <v>39</v>
      </c>
      <c r="B155" s="93" t="s">
        <v>40</v>
      </c>
      <c r="C155" s="93" t="s">
        <v>235</v>
      </c>
      <c r="D155" s="93" t="s">
        <v>267</v>
      </c>
      <c r="E155" s="93" t="s">
        <v>157</v>
      </c>
      <c r="F155" s="93" t="s">
        <v>66</v>
      </c>
      <c r="G155" s="93" t="s">
        <v>61</v>
      </c>
      <c r="H155" s="93" t="s">
        <v>45</v>
      </c>
      <c r="I155" s="93" t="s">
        <v>54</v>
      </c>
      <c r="J155" s="95" t="s">
        <v>7</v>
      </c>
      <c r="K155" s="94" t="n">
        <v>20.91477035</v>
      </c>
    </row>
    <row r="156" customFormat="false" ht="12.75" hidden="false" customHeight="true" outlineLevel="0" collapsed="false">
      <c r="A156" s="92" t="s">
        <v>39</v>
      </c>
      <c r="B156" s="93" t="s">
        <v>40</v>
      </c>
      <c r="C156" s="93" t="s">
        <v>235</v>
      </c>
      <c r="D156" s="93" t="s">
        <v>268</v>
      </c>
      <c r="E156" s="93" t="s">
        <v>157</v>
      </c>
      <c r="F156" s="93" t="s">
        <v>66</v>
      </c>
      <c r="G156" s="93" t="s">
        <v>61</v>
      </c>
      <c r="H156" s="93" t="s">
        <v>45</v>
      </c>
      <c r="I156" s="93" t="s">
        <v>54</v>
      </c>
      <c r="J156" s="95" t="s">
        <v>7</v>
      </c>
      <c r="K156" s="94" t="n">
        <v>40.1277</v>
      </c>
    </row>
    <row r="157" customFormat="false" ht="12.75" hidden="false" customHeight="true" outlineLevel="0" collapsed="false">
      <c r="A157" s="92" t="s">
        <v>39</v>
      </c>
      <c r="B157" s="93" t="s">
        <v>40</v>
      </c>
      <c r="C157" s="93" t="s">
        <v>269</v>
      </c>
      <c r="D157" s="93" t="s">
        <v>270</v>
      </c>
      <c r="E157" s="93" t="s">
        <v>149</v>
      </c>
      <c r="F157" s="93" t="s">
        <v>66</v>
      </c>
      <c r="G157" s="93" t="s">
        <v>61</v>
      </c>
      <c r="H157" s="93" t="s">
        <v>45</v>
      </c>
      <c r="I157" s="93" t="s">
        <v>54</v>
      </c>
      <c r="J157" s="95" t="s">
        <v>7</v>
      </c>
      <c r="K157" s="94" t="n">
        <v>23.62575</v>
      </c>
    </row>
    <row r="158" customFormat="false" ht="12.75" hidden="false" customHeight="true" outlineLevel="0" collapsed="false">
      <c r="A158" s="92" t="s">
        <v>39</v>
      </c>
      <c r="B158" s="93" t="s">
        <v>40</v>
      </c>
      <c r="C158" s="93" t="s">
        <v>269</v>
      </c>
      <c r="D158" s="93" t="s">
        <v>271</v>
      </c>
      <c r="E158" s="93" t="s">
        <v>149</v>
      </c>
      <c r="F158" s="93" t="s">
        <v>66</v>
      </c>
      <c r="G158" s="93" t="s">
        <v>61</v>
      </c>
      <c r="H158" s="93" t="s">
        <v>45</v>
      </c>
      <c r="I158" s="93" t="s">
        <v>54</v>
      </c>
      <c r="J158" s="95" t="s">
        <v>7</v>
      </c>
      <c r="K158" s="94" t="n">
        <v>12.2332</v>
      </c>
    </row>
    <row r="159" customFormat="false" ht="12.75" hidden="false" customHeight="true" outlineLevel="0" collapsed="false">
      <c r="A159" s="92" t="s">
        <v>39</v>
      </c>
      <c r="B159" s="93" t="s">
        <v>40</v>
      </c>
      <c r="C159" s="93" t="s">
        <v>269</v>
      </c>
      <c r="D159" s="93" t="s">
        <v>272</v>
      </c>
      <c r="E159" s="93" t="s">
        <v>149</v>
      </c>
      <c r="F159" s="93" t="s">
        <v>66</v>
      </c>
      <c r="G159" s="93" t="s">
        <v>61</v>
      </c>
      <c r="H159" s="93" t="s">
        <v>45</v>
      </c>
      <c r="I159" s="93" t="s">
        <v>54</v>
      </c>
      <c r="J159" s="95" t="s">
        <v>7</v>
      </c>
      <c r="K159" s="94" t="n">
        <v>13.8199</v>
      </c>
    </row>
    <row r="160" customFormat="false" ht="12.75" hidden="false" customHeight="true" outlineLevel="0" collapsed="false">
      <c r="A160" s="92" t="s">
        <v>39</v>
      </c>
      <c r="B160" s="93" t="s">
        <v>40</v>
      </c>
      <c r="C160" s="93" t="s">
        <v>269</v>
      </c>
      <c r="D160" s="93" t="s">
        <v>273</v>
      </c>
      <c r="E160" s="93" t="s">
        <v>274</v>
      </c>
      <c r="F160" s="93" t="s">
        <v>66</v>
      </c>
      <c r="G160" s="93" t="s">
        <v>61</v>
      </c>
      <c r="H160" s="93" t="s">
        <v>45</v>
      </c>
      <c r="I160" s="93" t="s">
        <v>46</v>
      </c>
      <c r="J160" s="95" t="s">
        <v>46</v>
      </c>
      <c r="K160" s="94" t="n">
        <v>19.50205</v>
      </c>
    </row>
    <row r="161" customFormat="false" ht="12.75" hidden="false" customHeight="true" outlineLevel="0" collapsed="false">
      <c r="A161" s="92" t="s">
        <v>39</v>
      </c>
      <c r="B161" s="93" t="s">
        <v>40</v>
      </c>
      <c r="C161" s="93" t="s">
        <v>269</v>
      </c>
      <c r="D161" s="93" t="s">
        <v>275</v>
      </c>
      <c r="E161" s="93" t="s">
        <v>274</v>
      </c>
      <c r="F161" s="93" t="s">
        <v>66</v>
      </c>
      <c r="G161" s="93" t="s">
        <v>61</v>
      </c>
      <c r="H161" s="93" t="s">
        <v>45</v>
      </c>
      <c r="I161" s="93" t="s">
        <v>46</v>
      </c>
      <c r="J161" s="95" t="s">
        <v>46</v>
      </c>
      <c r="K161" s="94" t="n">
        <v>18.290314771414</v>
      </c>
    </row>
    <row r="162" customFormat="false" ht="12.75" hidden="false" customHeight="true" outlineLevel="0" collapsed="false">
      <c r="A162" s="92" t="s">
        <v>39</v>
      </c>
      <c r="B162" s="93" t="s">
        <v>40</v>
      </c>
      <c r="C162" s="93" t="s">
        <v>269</v>
      </c>
      <c r="D162" s="93" t="s">
        <v>276</v>
      </c>
      <c r="E162" s="93" t="s">
        <v>274</v>
      </c>
      <c r="F162" s="93" t="s">
        <v>66</v>
      </c>
      <c r="G162" s="93" t="s">
        <v>61</v>
      </c>
      <c r="H162" s="93" t="s">
        <v>45</v>
      </c>
      <c r="I162" s="93" t="s">
        <v>46</v>
      </c>
      <c r="J162" s="95" t="s">
        <v>46</v>
      </c>
      <c r="K162" s="94" t="n">
        <v>19.5097</v>
      </c>
    </row>
    <row r="163" customFormat="false" ht="12.75" hidden="false" customHeight="true" outlineLevel="0" collapsed="false">
      <c r="A163" s="92" t="s">
        <v>39</v>
      </c>
      <c r="B163" s="93" t="s">
        <v>40</v>
      </c>
      <c r="C163" s="93" t="s">
        <v>269</v>
      </c>
      <c r="D163" s="93" t="s">
        <v>277</v>
      </c>
      <c r="E163" s="93" t="s">
        <v>278</v>
      </c>
      <c r="F163" s="93" t="s">
        <v>94</v>
      </c>
      <c r="G163" s="93" t="s">
        <v>44</v>
      </c>
      <c r="H163" s="93" t="s">
        <v>45</v>
      </c>
      <c r="I163" s="93" t="s">
        <v>13</v>
      </c>
      <c r="J163" s="95" t="s">
        <v>13</v>
      </c>
      <c r="K163" s="94" t="n">
        <v>16.35095</v>
      </c>
    </row>
    <row r="164" customFormat="false" ht="12.75" hidden="false" customHeight="true" outlineLevel="0" collapsed="false">
      <c r="A164" s="92" t="s">
        <v>39</v>
      </c>
      <c r="B164" s="93" t="s">
        <v>40</v>
      </c>
      <c r="C164" s="93" t="s">
        <v>269</v>
      </c>
      <c r="D164" s="93" t="s">
        <v>279</v>
      </c>
      <c r="E164" s="93" t="s">
        <v>280</v>
      </c>
      <c r="F164" s="93" t="s">
        <v>60</v>
      </c>
      <c r="G164" s="93" t="s">
        <v>61</v>
      </c>
      <c r="H164" s="93" t="s">
        <v>45</v>
      </c>
      <c r="I164" s="93" t="s">
        <v>46</v>
      </c>
      <c r="J164" s="95" t="s">
        <v>46</v>
      </c>
      <c r="K164" s="94" t="n">
        <v>63.9543</v>
      </c>
    </row>
    <row r="165" customFormat="false" ht="12.75" hidden="false" customHeight="true" outlineLevel="0" collapsed="false">
      <c r="A165" s="92" t="s">
        <v>39</v>
      </c>
      <c r="B165" s="93" t="s">
        <v>40</v>
      </c>
      <c r="C165" s="93" t="s">
        <v>269</v>
      </c>
      <c r="D165" s="93" t="s">
        <v>281</v>
      </c>
      <c r="E165" s="93" t="s">
        <v>149</v>
      </c>
      <c r="F165" s="93" t="s">
        <v>66</v>
      </c>
      <c r="G165" s="93" t="s">
        <v>61</v>
      </c>
      <c r="H165" s="93" t="s">
        <v>45</v>
      </c>
      <c r="I165" s="93" t="s">
        <v>54</v>
      </c>
      <c r="J165" s="95" t="s">
        <v>7</v>
      </c>
      <c r="K165" s="94" t="n">
        <v>12.343</v>
      </c>
    </row>
    <row r="166" customFormat="false" ht="12.75" hidden="false" customHeight="true" outlineLevel="0" collapsed="false">
      <c r="A166" s="92" t="s">
        <v>39</v>
      </c>
      <c r="B166" s="93" t="s">
        <v>40</v>
      </c>
      <c r="C166" s="93" t="s">
        <v>269</v>
      </c>
      <c r="D166" s="93" t="s">
        <v>282</v>
      </c>
      <c r="E166" s="93" t="s">
        <v>63</v>
      </c>
      <c r="F166" s="93" t="s">
        <v>66</v>
      </c>
      <c r="G166" s="93" t="s">
        <v>61</v>
      </c>
      <c r="H166" s="93" t="s">
        <v>45</v>
      </c>
      <c r="I166" s="93" t="s">
        <v>7</v>
      </c>
      <c r="J166" s="95" t="s">
        <v>7</v>
      </c>
      <c r="K166" s="94" t="n">
        <v>60.6886</v>
      </c>
    </row>
    <row r="167" customFormat="false" ht="12.75" hidden="false" customHeight="true" outlineLevel="0" collapsed="false">
      <c r="A167" s="92" t="s">
        <v>39</v>
      </c>
      <c r="B167" s="93" t="s">
        <v>40</v>
      </c>
      <c r="C167" s="93" t="s">
        <v>269</v>
      </c>
      <c r="D167" s="93" t="s">
        <v>283</v>
      </c>
      <c r="E167" s="93" t="s">
        <v>284</v>
      </c>
      <c r="F167" s="93" t="s">
        <v>60</v>
      </c>
      <c r="G167" s="93" t="s">
        <v>61</v>
      </c>
      <c r="H167" s="93" t="s">
        <v>45</v>
      </c>
      <c r="I167" s="93" t="s">
        <v>7</v>
      </c>
      <c r="J167" s="95" t="s">
        <v>7</v>
      </c>
      <c r="K167" s="94" t="n">
        <v>3.36599999999999</v>
      </c>
    </row>
    <row r="168" customFormat="false" ht="12.75" hidden="false" customHeight="true" outlineLevel="0" collapsed="false">
      <c r="A168" s="92" t="s">
        <v>39</v>
      </c>
      <c r="B168" s="93" t="s">
        <v>40</v>
      </c>
      <c r="C168" s="93" t="s">
        <v>269</v>
      </c>
      <c r="D168" s="93" t="s">
        <v>285</v>
      </c>
      <c r="E168" s="93" t="s">
        <v>286</v>
      </c>
      <c r="F168" s="93" t="s">
        <v>94</v>
      </c>
      <c r="G168" s="93" t="s">
        <v>44</v>
      </c>
      <c r="H168" s="93" t="s">
        <v>45</v>
      </c>
      <c r="I168" s="93" t="s">
        <v>13</v>
      </c>
      <c r="J168" s="95" t="s">
        <v>13</v>
      </c>
      <c r="K168" s="94" t="n">
        <v>9.6828</v>
      </c>
    </row>
    <row r="169" customFormat="false" ht="12.75" hidden="false" customHeight="true" outlineLevel="0" collapsed="false">
      <c r="A169" s="92" t="s">
        <v>39</v>
      </c>
      <c r="B169" s="93" t="s">
        <v>40</v>
      </c>
      <c r="C169" s="93" t="s">
        <v>269</v>
      </c>
      <c r="D169" s="93" t="s">
        <v>287</v>
      </c>
      <c r="E169" s="93" t="s">
        <v>288</v>
      </c>
      <c r="F169" s="93" t="s">
        <v>94</v>
      </c>
      <c r="G169" s="93" t="s">
        <v>44</v>
      </c>
      <c r="H169" s="93" t="s">
        <v>45</v>
      </c>
      <c r="I169" s="93" t="s">
        <v>13</v>
      </c>
      <c r="J169" s="95" t="s">
        <v>13</v>
      </c>
      <c r="K169" s="94" t="n">
        <v>20.1435</v>
      </c>
    </row>
    <row r="170" customFormat="false" ht="12.75" hidden="false" customHeight="true" outlineLevel="0" collapsed="false">
      <c r="A170" s="92" t="s">
        <v>39</v>
      </c>
      <c r="B170" s="93" t="s">
        <v>40</v>
      </c>
      <c r="C170" s="93" t="s">
        <v>269</v>
      </c>
      <c r="D170" s="93" t="s">
        <v>289</v>
      </c>
      <c r="E170" s="93" t="s">
        <v>290</v>
      </c>
      <c r="F170" s="93" t="s">
        <v>94</v>
      </c>
      <c r="G170" s="93" t="s">
        <v>44</v>
      </c>
      <c r="H170" s="93" t="s">
        <v>45</v>
      </c>
      <c r="I170" s="93" t="s">
        <v>13</v>
      </c>
      <c r="J170" s="95" t="s">
        <v>13</v>
      </c>
      <c r="K170" s="94" t="n">
        <v>8.992</v>
      </c>
    </row>
    <row r="171" customFormat="false" ht="12.75" hidden="false" customHeight="true" outlineLevel="0" collapsed="false">
      <c r="A171" s="92" t="s">
        <v>39</v>
      </c>
      <c r="B171" s="93" t="s">
        <v>40</v>
      </c>
      <c r="C171" s="93" t="s">
        <v>269</v>
      </c>
      <c r="D171" s="93" t="s">
        <v>291</v>
      </c>
      <c r="E171" s="93" t="s">
        <v>292</v>
      </c>
      <c r="F171" s="93" t="s">
        <v>73</v>
      </c>
      <c r="G171" s="93" t="s">
        <v>134</v>
      </c>
      <c r="H171" s="93" t="s">
        <v>45</v>
      </c>
      <c r="I171" s="93" t="s">
        <v>7</v>
      </c>
      <c r="J171" s="95" t="s">
        <v>7</v>
      </c>
      <c r="K171" s="94" t="n">
        <v>75.6278</v>
      </c>
    </row>
    <row r="172" customFormat="false" ht="12.75" hidden="false" customHeight="true" outlineLevel="0" collapsed="false">
      <c r="A172" s="92" t="s">
        <v>39</v>
      </c>
      <c r="B172" s="93" t="s">
        <v>40</v>
      </c>
      <c r="C172" s="93" t="s">
        <v>269</v>
      </c>
      <c r="D172" s="93" t="s">
        <v>293</v>
      </c>
      <c r="E172" s="93" t="s">
        <v>294</v>
      </c>
      <c r="F172" s="93" t="s">
        <v>60</v>
      </c>
      <c r="G172" s="93" t="s">
        <v>61</v>
      </c>
      <c r="H172" s="93" t="s">
        <v>45</v>
      </c>
      <c r="I172" s="93" t="s">
        <v>7</v>
      </c>
      <c r="J172" s="95" t="s">
        <v>7</v>
      </c>
      <c r="K172" s="94" t="n">
        <v>5.7693</v>
      </c>
    </row>
    <row r="173" customFormat="false" ht="12.75" hidden="false" customHeight="true" outlineLevel="0" collapsed="false">
      <c r="A173" s="92" t="s">
        <v>39</v>
      </c>
      <c r="B173" s="93" t="s">
        <v>40</v>
      </c>
      <c r="C173" s="93" t="s">
        <v>269</v>
      </c>
      <c r="D173" s="93" t="s">
        <v>295</v>
      </c>
      <c r="E173" s="93" t="s">
        <v>91</v>
      </c>
      <c r="F173" s="93" t="s">
        <v>60</v>
      </c>
      <c r="G173" s="93" t="s">
        <v>61</v>
      </c>
      <c r="H173" s="93" t="s">
        <v>45</v>
      </c>
      <c r="I173" s="93" t="s">
        <v>9</v>
      </c>
      <c r="J173" s="95" t="s">
        <v>54</v>
      </c>
      <c r="K173" s="94" t="n">
        <v>40.45150512</v>
      </c>
    </row>
    <row r="174" customFormat="false" ht="12.75" hidden="false" customHeight="true" outlineLevel="0" collapsed="false">
      <c r="A174" s="92" t="s">
        <v>39</v>
      </c>
      <c r="B174" s="93" t="s">
        <v>40</v>
      </c>
      <c r="C174" s="93" t="s">
        <v>269</v>
      </c>
      <c r="D174" s="93" t="s">
        <v>296</v>
      </c>
      <c r="E174" s="93" t="s">
        <v>297</v>
      </c>
      <c r="F174" s="93" t="s">
        <v>94</v>
      </c>
      <c r="G174" s="93" t="s">
        <v>44</v>
      </c>
      <c r="H174" s="93" t="s">
        <v>45</v>
      </c>
      <c r="I174" s="93" t="s">
        <v>13</v>
      </c>
      <c r="J174" s="95" t="s">
        <v>13</v>
      </c>
      <c r="K174" s="94" t="n">
        <v>5.11</v>
      </c>
    </row>
    <row r="175" customFormat="false" ht="12.75" hidden="false" customHeight="true" outlineLevel="0" collapsed="false">
      <c r="A175" s="92" t="s">
        <v>39</v>
      </c>
      <c r="B175" s="93" t="s">
        <v>40</v>
      </c>
      <c r="C175" s="93" t="s">
        <v>269</v>
      </c>
      <c r="D175" s="93" t="s">
        <v>298</v>
      </c>
      <c r="E175" s="93" t="s">
        <v>157</v>
      </c>
      <c r="F175" s="93" t="s">
        <v>66</v>
      </c>
      <c r="G175" s="93" t="s">
        <v>61</v>
      </c>
      <c r="H175" s="93" t="s">
        <v>45</v>
      </c>
      <c r="I175" s="93" t="s">
        <v>54</v>
      </c>
      <c r="J175" s="95" t="s">
        <v>7</v>
      </c>
      <c r="K175" s="94" t="n">
        <v>20.235</v>
      </c>
    </row>
    <row r="176" customFormat="false" ht="12.75" hidden="false" customHeight="true" outlineLevel="0" collapsed="false">
      <c r="A176" s="92" t="s">
        <v>39</v>
      </c>
      <c r="B176" s="93" t="s">
        <v>40</v>
      </c>
      <c r="C176" s="93" t="s">
        <v>269</v>
      </c>
      <c r="D176" s="93" t="s">
        <v>299</v>
      </c>
      <c r="E176" s="93" t="s">
        <v>300</v>
      </c>
      <c r="F176" s="93" t="s">
        <v>94</v>
      </c>
      <c r="G176" s="93" t="s">
        <v>44</v>
      </c>
      <c r="H176" s="93" t="s">
        <v>45</v>
      </c>
      <c r="I176" s="93" t="s">
        <v>13</v>
      </c>
      <c r="J176" s="95" t="s">
        <v>13</v>
      </c>
      <c r="K176" s="94" t="n">
        <v>294.279495330478</v>
      </c>
    </row>
    <row r="177" customFormat="false" ht="12.75" hidden="false" customHeight="true" outlineLevel="0" collapsed="false">
      <c r="A177" s="92" t="s">
        <v>39</v>
      </c>
      <c r="B177" s="93" t="s">
        <v>40</v>
      </c>
      <c r="C177" s="93" t="s">
        <v>269</v>
      </c>
      <c r="D177" s="93" t="s">
        <v>301</v>
      </c>
      <c r="E177" s="93" t="s">
        <v>157</v>
      </c>
      <c r="F177" s="93" t="s">
        <v>66</v>
      </c>
      <c r="G177" s="93" t="s">
        <v>61</v>
      </c>
      <c r="H177" s="93" t="s">
        <v>45</v>
      </c>
      <c r="I177" s="93" t="s">
        <v>54</v>
      </c>
      <c r="J177" s="95" t="s">
        <v>7</v>
      </c>
      <c r="K177" s="94" t="n">
        <v>40.48065</v>
      </c>
    </row>
    <row r="178" customFormat="false" ht="12.75" hidden="false" customHeight="true" outlineLevel="0" collapsed="false">
      <c r="A178" s="96" t="s">
        <v>39</v>
      </c>
      <c r="B178" s="97" t="s">
        <v>40</v>
      </c>
      <c r="C178" s="97" t="s">
        <v>269</v>
      </c>
      <c r="D178" s="97" t="s">
        <v>302</v>
      </c>
      <c r="E178" s="97" t="s">
        <v>303</v>
      </c>
      <c r="F178" s="97" t="s">
        <v>94</v>
      </c>
      <c r="G178" s="97" t="s">
        <v>44</v>
      </c>
      <c r="H178" s="97" t="s">
        <v>45</v>
      </c>
      <c r="I178" s="97" t="s">
        <v>13</v>
      </c>
      <c r="J178" s="98" t="s">
        <v>13</v>
      </c>
      <c r="K178" s="99" t="n">
        <v>24.06145</v>
      </c>
    </row>
    <row r="179" customFormat="false" ht="12.75" hidden="false" customHeight="true" outlineLevel="0" collapsed="false"/>
    <row r="180" s="100" customFormat="true" ht="12.75" hidden="false" customHeight="true" outlineLevel="0" collapsed="false">
      <c r="K180" s="101" t="n">
        <f aca="false">SUBTOTAL(9,K6:K178)</f>
        <v>4039.10057989918</v>
      </c>
    </row>
    <row r="181" s="100" customFormat="true" ht="12.75" hidden="false" customHeight="false" outlineLevel="0" collapsed="false"/>
  </sheetData>
  <sheetProtection sheet="true" password="8525" objects="true" scenarios="true"/>
  <autoFilter ref="A4:K178"/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10:47:40Z</dcterms:created>
  <dc:creator/>
  <dc:description/>
  <dc:language>en-US</dc:language>
  <cp:lastModifiedBy>Steven Lingott</cp:lastModifiedBy>
  <cp:lastPrinted>2003-08-25T09:34:36Z</cp:lastPrinted>
  <cp:revision>0</cp:revision>
  <dc:subject/>
  <dc:title/>
</cp:coreProperties>
</file>