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7" activeTab="7"/>
  </bookViews>
  <sheets>
    <sheet name="Meldung Teil 1" sheetId="1" state="hidden" r:id="rId2"/>
    <sheet name="Meldung Teil 2" sheetId="2" state="hidden" r:id="rId3"/>
    <sheet name="Meldung Teil 3" sheetId="3" state="hidden" r:id="rId4"/>
    <sheet name="Meldung Teil 4" sheetId="4" state="hidden" r:id="rId5"/>
    <sheet name="Hinweise" sheetId="5" state="hidden" r:id="rId6"/>
    <sheet name="Kataloge" sheetId="6" state="hidden" r:id="rId7"/>
    <sheet name="Kataloge_variable_Sätze" sheetId="7" state="hidden" r:id="rId8"/>
    <sheet name="Makros aktivieren" sheetId="8" state="visible" r:id="rId9"/>
  </sheets>
  <definedNames>
    <definedName function="false" hidden="false" name="BEbene1" vbProcedure="false">Kataloge!$V$3:$V$7</definedName>
    <definedName function="false" hidden="false" name="BEbene1_Nr" vbProcedure="false">Kataloge!$U$3:$U$7</definedName>
    <definedName function="false" hidden="false" name="BEbene2_1" vbProcedure="false">Kataloge!$V$10:$V$15</definedName>
    <definedName function="false" hidden="false" name="BEbene2_1_Nr" vbProcedure="false">Kataloge!$U$10:$U$15</definedName>
    <definedName function="false" hidden="false" name="BEbene2_2" vbProcedure="false">Kataloge!$V$18:$V$26</definedName>
    <definedName function="false" hidden="false" name="BEbene2_2_Nr" vbProcedure="false">Kataloge!$U$18:$U$26</definedName>
    <definedName function="false" hidden="false" name="BEbene2_3" vbProcedure="false">Kataloge!$V$28:$V$34</definedName>
    <definedName function="false" hidden="false" name="BEbene2_3_Nr" vbProcedure="false">Kataloge!$U$28:$U$34</definedName>
    <definedName function="false" hidden="false" name="BEbene2_4" vbProcedure="false">Kataloge!$V$36:$V$40</definedName>
    <definedName function="false" hidden="false" name="BEbene2_4_Nr" vbProcedure="false">Kataloge!$U$36:$U$40</definedName>
    <definedName function="false" hidden="false" name="BEbene3_1" vbProcedure="false">Kataloge!$V$43:$V$48</definedName>
    <definedName function="false" hidden="false" name="BEbene3_1_Nr" vbProcedure="false">Kataloge!$U$43:$U$48</definedName>
    <definedName function="false" hidden="false" name="BEbene3_2" vbProcedure="false">Kataloge!$V$50:$V$52</definedName>
    <definedName function="false" hidden="false" name="BEbene3_2_Nr" vbProcedure="false">Kataloge!$U$50:$U$52</definedName>
    <definedName function="false" hidden="false" name="BEbene3_3" vbProcedure="false">Kataloge!$V$54:$V$56</definedName>
    <definedName function="false" hidden="false" name="BEbene3_3_Nr" vbProcedure="false">Kataloge!$U$54:$U$56</definedName>
    <definedName function="false" hidden="false" name="BEbene3_4" vbProcedure="false">Kataloge!$V$58:$V$61</definedName>
    <definedName function="false" hidden="false" name="BEbene3_4_Nr" vbProcedure="false">Kataloge!$U$58:$U$61</definedName>
    <definedName function="false" hidden="false" name="BEbene3_5" vbProcedure="false">Kataloge!$V$63:$V$65</definedName>
    <definedName function="false" hidden="false" name="BEbene3_5_Nr" vbProcedure="false">Kataloge!$U$63:$U$65</definedName>
    <definedName function="false" hidden="false" name="BEbene3_6" vbProcedure="false">Kataloge!$V$67:$V$70</definedName>
    <definedName function="false" hidden="false" name="BEbene3_6_Nr" vbProcedure="false">Kataloge!$U$67:$U$70</definedName>
    <definedName function="false" hidden="false" name="BEbene3_7" vbProcedure="false">Kataloge!$V$72:$V$74</definedName>
    <definedName function="false" hidden="false" name="BEbene3_7_Nr" vbProcedure="false">Kataloge!$U$72:$U$74</definedName>
    <definedName function="false" hidden="false" name="BEbene3_8" vbProcedure="false">Kataloge!$V$76:$V$78</definedName>
    <definedName function="false" hidden="false" name="BEbene3_8_Nr" vbProcedure="false">Kataloge!$U$76:$U$78</definedName>
    <definedName function="false" hidden="false" name="BEbene3_leer" vbProcedure="false">Kataloge!$V$80</definedName>
    <definedName function="false" hidden="false" name="BKat1Lookup" vbProcedure="false">Kataloge!$V$3:$W$7</definedName>
    <definedName function="false" hidden="false" name="BKat2Lookup" vbProcedure="false">Kataloge!$V$10:$W$40</definedName>
    <definedName function="false" hidden="false" name="KatEinsatzbereiche" vbProcedure="false">Kataloge!$A$9:$A$11</definedName>
    <definedName function="false" hidden="false" name="KatEinstuf" vbProcedure="false">Kataloge!$R$3:$R$79</definedName>
    <definedName function="false" hidden="false" name="KatEUHSaetze" vbProcedure="false">Kataloge!$O$3:$O$29</definedName>
    <definedName function="false" hidden="false" name="KatGefahrenpikto" vbProcedure="false">Kataloge!$J$3:$J$12</definedName>
    <definedName function="false" hidden="false" name="KatGefahrensymbole" vbProcedure="false">Kataloge!$D$3:$D$13</definedName>
    <definedName function="false" hidden="false" name="KatHSaetze" vbProcedure="false">Kataloge!$K$3:$K$74</definedName>
    <definedName function="false" hidden="false" name="KatJaNein" vbProcedure="false">Kataloge!$B$3:$B$4</definedName>
    <definedName function="false" hidden="false" name="KatMeldungsart" vbProcedure="false">Kataloge!$A$3:$A$6</definedName>
    <definedName function="false" hidden="false" name="KatPSaetze" vbProcedure="false">Kataloge!$M$3:$M$139</definedName>
    <definedName function="false" hidden="false" name="KatRSaetze" vbProcedure="false">Kataloge!$E$3:$E$126</definedName>
    <definedName function="false" hidden="false" name="KatSignalwort" vbProcedure="false">Kataloge!$I$4:$I$6</definedName>
    <definedName function="false" hidden="false" name="KatSSaetze" vbProcedure="false">Kataloge!$F$3:$F$76</definedName>
    <definedName function="false" hidden="false" name="KatStoffHSaetze" vbProcedure="false">Kataloge!$K$3:$K$100</definedName>
    <definedName function="false" hidden="false" name="KatStoffVHSaetze" vbProcedure="false">Kataloge_variable_Sätze!$A$4:$A$14</definedName>
    <definedName function="false" hidden="false" name="KatVEUHSaetze" vbProcedure="false">Kataloge_variable_Sätze!$A$17</definedName>
    <definedName function="false" hidden="false" name="KatVHSaetze" vbProcedure="false">Kataloge_variable_Sätze!$A$4:$A$13</definedName>
    <definedName function="false" hidden="false" name="KatVPSaetze" vbProcedure="false">Kataloge_variable_Sätze!$A$20:$A$37</definedName>
    <definedName function="false" hidden="false" name="KatVSSaetze" vbProcedure="false">Kataloge_variable_Sätze!$A$40:$A$56</definedName>
    <definedName function="false" hidden="false" name="VEbene1" vbProcedure="false">Kataloge!$Z$3:$Z$22</definedName>
    <definedName function="false" hidden="false" name="VEbene2_1" vbProcedure="false">Kataloge!$Z$28:$Z$53</definedName>
    <definedName function="false" hidden="false" name="VEbene2_10" vbProcedure="false">Kataloge!$Z$170:$Z$176</definedName>
    <definedName function="false" hidden="false" name="VEbene2_11" vbProcedure="false">Kataloge!$Z$178:$Z$211</definedName>
    <definedName function="false" hidden="false" name="VEbene2_12" vbProcedure="false">Kataloge!$Z$213:$Z$233</definedName>
    <definedName function="false" hidden="false" name="VEbene2_13" vbProcedure="false">Kataloge!$Z$235:$Z$245</definedName>
    <definedName function="false" hidden="false" name="VEbene2_14" vbProcedure="false">Kataloge!$Z$247:$Z$293</definedName>
    <definedName function="false" hidden="false" name="VEbene2_15" vbProcedure="false">Kataloge!$Z$295:$Z$300</definedName>
    <definedName function="false" hidden="false" name="VEbene2_16" vbProcedure="false">Kataloge!$Z$302:$Z$320</definedName>
    <definedName function="false" hidden="false" name="VEbene2_17" vbProcedure="false">Kataloge!$Z$322:$Z$340</definedName>
    <definedName function="false" hidden="false" name="VEbene2_18" vbProcedure="false">Kataloge!$Z$342:$Z$348</definedName>
    <definedName function="false" hidden="false" name="VEbene2_2" vbProcedure="false">Kataloge!$Z$57:$Z$67</definedName>
    <definedName function="false" hidden="false" name="VEbene2_25" vbProcedure="false">Kataloge!$Z$350:$Z$354</definedName>
    <definedName function="false" hidden="false" name="VEbene2_3" vbProcedure="false">Kataloge!$Z$69:$Z$94</definedName>
    <definedName function="false" hidden="false" name="VEbene2_4" vbProcedure="false">Kataloge!$Z$96:$Z$106</definedName>
    <definedName function="false" hidden="false" name="VEbene2_5" vbProcedure="false">Kataloge!$Z$108:$Z$130</definedName>
    <definedName function="false" hidden="false" name="VEbene2_6" vbProcedure="false">Kataloge!$Z$132:$Z$156</definedName>
    <definedName function="false" hidden="false" name="VEbene2_7" vbProcedure="false">Kataloge!$Z$158:$Z$162</definedName>
    <definedName function="false" hidden="false" name="VEbene2_8" vbProcedure="false">Kataloge!$Z$164:$Z$166</definedName>
    <definedName function="false" hidden="false" name="VEbene2_9" vbProcedure="false">Kataloge!$Z$168</definedName>
    <definedName function="false" hidden="false" name="VEbene2_leer" vbProcedure="false">Kataloge!$Z$356</definedName>
    <definedName function="false" hidden="false" name="VKat1Lookup" vbProcedure="false">Kataloge!$Z$3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4</xdr:col>
                <xdr:colOff>31</xdr:colOff>
                <xdr:row>1</xdr:row>
                <xdr:rowOff>4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Produkt ist auch ein Wasch- und Reinigungsmi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7</xdr:rowOff>
              </xdr:from>
              <xdr:to>
                <xdr:col>7</xdr:col>
                <xdr:colOff>-77</xdr:colOff>
                <xdr:row>1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55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65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er kleine Button markiert die 1. Zeile eines Produktes grau oder hebt die Markierung wieder auf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47</xdr:colOff>
                <xdr:row>1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zusätzlich für die Stoff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2</xdr:col>
                <xdr:colOff>96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040">
  <si>
    <t xml:space="preserve">Rezeptur</t>
  </si>
  <si>
    <t xml:space="preserve">Lfd.Nr.</t>
  </si>
  <si>
    <t xml:space="preserve">Produktname</t>
  </si>
  <si>
    <t xml:space="preserve">Hersteller</t>
  </si>
  <si>
    <t xml:space="preserve">Inverkehr-bringer</t>
  </si>
  <si>
    <t xml:space="preserve">Art der Meldung</t>
  </si>
  <si>
    <t xml:space="preserve">WRM-Produkt</t>
  </si>
  <si>
    <t xml:space="preserve">Stoffname (chemisch/IUPAC)</t>
  </si>
  <si>
    <t xml:space="preserve">CAS-Nr.</t>
  </si>
  <si>
    <t xml:space="preserve">Gehalt</t>
  </si>
  <si>
    <t xml:space="preserve">Nano-Partikel</t>
  </si>
  <si>
    <t xml:space="preserve">R-Sätze</t>
  </si>
  <si>
    <t xml:space="preserve">H-/EUH-Sätze</t>
  </si>
  <si>
    <t xml:space="preserve">Texte zu den
H-/EUH-Sätzen mit variablem Text</t>
  </si>
  <si>
    <t xml:space="preserve">SD-Blatt zum Stoff</t>
  </si>
  <si>
    <t xml:space="preserve">           Kennzeichnung des Produktes nach GefStoffV</t>
  </si>
  <si>
    <t xml:space="preserve">                                  Kennzeichnung des Produktes nach CLP</t>
  </si>
  <si>
    <t xml:space="preserve">Achtung: Nur ausfüllen, wenn das Produkt schon nach CLP gekennzeichnet ist!</t>
  </si>
  <si>
    <t xml:space="preserve">Gefahrensymbole</t>
  </si>
  <si>
    <t xml:space="preserve">S-Sätze</t>
  </si>
  <si>
    <t xml:space="preserve">Texte zu den S-Sätzen
mit variablem Text</t>
  </si>
  <si>
    <t xml:space="preserve">Signalwort</t>
  </si>
  <si>
    <t xml:space="preserve">Gefahren-Piktogramme</t>
  </si>
  <si>
    <t xml:space="preserve">H-Sätze</t>
  </si>
  <si>
    <t xml:space="preserve">Texte zu den H-Sätzen
mit variablem Text</t>
  </si>
  <si>
    <t xml:space="preserve">P-Sätze</t>
  </si>
  <si>
    <t xml:space="preserve">Texte zu den P-Sätzen
mit variablem Text</t>
  </si>
  <si>
    <t xml:space="preserve">Ergänzende Gefahrenmerkmale
(EUH-Sätze)</t>
  </si>
  <si>
    <t xml:space="preserve">Texte zu den EUH-Sätzen
mit variablem Text</t>
  </si>
  <si>
    <t xml:space="preserve">CLP-Einstufungskategorie</t>
  </si>
  <si>
    <t xml:space="preserve">                                             Biozid-Kategorie</t>
  </si>
  <si>
    <t xml:space="preserve">                Verwenderkategorie (für WRM)</t>
  </si>
  <si>
    <t xml:space="preserve">Einsatzbereich</t>
  </si>
  <si>
    <t xml:space="preserve">Verwendungszweck</t>
  </si>
  <si>
    <t xml:space="preserve">Biozid-Hauptgruppe</t>
  </si>
  <si>
    <t xml:space="preserve">Biozid-Produktart</t>
  </si>
  <si>
    <t xml:space="preserve">Biozid-Produktart-Untergruppe</t>
  </si>
  <si>
    <t xml:space="preserve">Ebene 1</t>
  </si>
  <si>
    <t xml:space="preserve">Ebene 2</t>
  </si>
  <si>
    <t xml:space="preserve">          Verpackung</t>
  </si>
  <si>
    <t xml:space="preserve">      Vermarktung</t>
  </si>
  <si>
    <t xml:space="preserve">                 pH-Werte</t>
  </si>
  <si>
    <t xml:space="preserve">                                  Produktidentifikation</t>
  </si>
  <si>
    <t xml:space="preserve">                 Weitere Angaben zum Produkt</t>
  </si>
  <si>
    <t xml:space="preserve">Verpackung
Art und Füllmenge</t>
  </si>
  <si>
    <t xml:space="preserve">kindergesicherter Verschluss</t>
  </si>
  <si>
    <t xml:space="preserve">fühlbares Warnzeichen</t>
  </si>
  <si>
    <t xml:space="preserve">Treibgas-spray</t>
  </si>
  <si>
    <t xml:space="preserve">Pump-spray</t>
  </si>
  <si>
    <t xml:space="preserve">Spritz-verschluss</t>
  </si>
  <si>
    <t xml:space="preserve">Tropf-verschluss</t>
  </si>
  <si>
    <t xml:space="preserve">Push-Pull-Verschluss</t>
  </si>
  <si>
    <t xml:space="preserve">vermarktet ab</t>
  </si>
  <si>
    <t xml:space="preserve">vermarktet bis</t>
  </si>
  <si>
    <t xml:space="preserve">pH-Wert</t>
  </si>
  <si>
    <t xml:space="preserve">Bemerkung</t>
  </si>
  <si>
    <t xml:space="preserve">Artikel-Nr.</t>
  </si>
  <si>
    <t xml:space="preserve">BAuA-Nr.</t>
  </si>
  <si>
    <t xml:space="preserve">EAN-Code</t>
  </si>
  <si>
    <t xml:space="preserve">PI-Element</t>
  </si>
  <si>
    <t xml:space="preserve">sonstige Produktidentifikation</t>
  </si>
  <si>
    <t xml:space="preserve">Konsistenz</t>
  </si>
  <si>
    <t xml:space="preserve">Farbe</t>
  </si>
  <si>
    <t xml:space="preserve">Weitere Kennzeichnung</t>
  </si>
  <si>
    <t xml:space="preserve">Gefährliche Reaktionen 
für den Verbraucher</t>
  </si>
  <si>
    <t xml:space="preserve">SD-Blatt zum Produkt</t>
  </si>
  <si>
    <t xml:space="preserve">Etikett</t>
  </si>
  <si>
    <t xml:space="preserve">Bemerkungen</t>
  </si>
  <si>
    <t xml:space="preserve">  Hinweise für die Meldung von Produkten an das BfR</t>
  </si>
  <si>
    <t xml:space="preserve">Version 1.4</t>
  </si>
  <si>
    <t xml:space="preserve">• Ihre Daten müssen als XML-Datei an das BfR gemeldet werden.</t>
  </si>
  <si>
    <t xml:space="preserve">• Mit der Schaltfläche "Produkt-Meldung erzeugen" wird die XML-Datei erstellt.</t>
  </si>
  <si>
    <t xml:space="preserve">• Diese XML-Datei kann per email, Diskette oder CD/DVD an das BfR geschickt werden.</t>
  </si>
  <si>
    <r>
      <rPr>
        <b val="true"/>
        <u val="single"/>
        <sz val="12"/>
        <color rgb="FF000000"/>
        <rFont val="Arial"/>
        <family val="2"/>
      </rPr>
      <t xml:space="preserve">Unsere Anschrift:</t>
    </r>
    <r>
      <rPr>
        <b val="true"/>
        <sz val="12"/>
        <color rgb="FF000000"/>
        <rFont val="Arial"/>
        <family val="2"/>
      </rPr>
      <t xml:space="preserve">   Bundesinstitut für Risikobewertung (BfR)
                                    Vergiftungs- und Produktdokumentation
                                    Thielallee 88-92
                                    14195 Berlin</t>
    </r>
  </si>
  <si>
    <r>
      <rPr>
        <b val="true"/>
        <u val="single"/>
        <sz val="12"/>
        <color rgb="FF000000"/>
        <rFont val="Arial"/>
        <family val="2"/>
      </rPr>
      <t xml:space="preserve">oder</t>
    </r>
    <r>
      <rPr>
        <b val="true"/>
        <sz val="12"/>
        <color rgb="FF000000"/>
        <rFont val="Arial"/>
        <family val="2"/>
      </rPr>
      <t xml:space="preserve">                           produkt-meldungen@bfr.bund.de</t>
    </r>
  </si>
  <si>
    <t xml:space="preserve">• Die 4 Tabellenblätter "Meldung Teil 1" bis "Meldung Teil 4" dienen zur Eingabe Ihrer Daten.</t>
  </si>
  <si>
    <r>
      <rPr>
        <sz val="12"/>
        <color rgb="FF000000"/>
        <rFont val="Arial"/>
        <family val="2"/>
      </rPr>
      <t xml:space="preserve">• Melden Sie </t>
    </r>
    <r>
      <rPr>
        <b val="true"/>
        <sz val="12"/>
        <color rgb="FF000000"/>
        <rFont val="Arial"/>
        <family val="2"/>
      </rPr>
      <t xml:space="preserve">nur</t>
    </r>
    <r>
      <rPr>
        <sz val="12"/>
        <color rgb="FF000000"/>
        <rFont val="Arial"/>
        <family val="2"/>
      </rPr>
      <t xml:space="preserve"> neu erfasste oder geänderte Produkte (keine Doppelmeldung unveränderter Produkte!)</t>
    </r>
  </si>
  <si>
    <t xml:space="preserve">• Felder, die keinen Inhalt haben sollen, bleiben leer</t>
  </si>
  <si>
    <t xml:space="preserve">• Eine Beispiel-Meldung finden Sie in der Excel-Datei XProduktmeldung_BfR_Beispiel.xls.</t>
  </si>
  <si>
    <r>
      <rPr>
        <sz val="12"/>
        <color rgb="FF000000"/>
        <rFont val="Arial"/>
        <family val="2"/>
      </rPr>
      <t xml:space="preserve">• Eine ausführliche Beschreibung zur Arbeit mit dieser Excel-Datei finden Sie in:</t>
    </r>
    <r>
      <rPr>
        <b val="true"/>
        <sz val="12"/>
        <color rgb="FF000000"/>
        <rFont val="Arial"/>
        <family val="2"/>
      </rPr>
      <t xml:space="preserve"> 
   XProduktmeldung_BfR_Erfassung_mit_Excel.pdf</t>
    </r>
  </si>
  <si>
    <t xml:space="preserve">Hinweise zum Ausfüllen der Tabellenblätter</t>
  </si>
  <si>
    <t xml:space="preserve">Feld</t>
  </si>
  <si>
    <t xml:space="preserve">Pflichtfeld/optional</t>
  </si>
  <si>
    <t xml:space="preserve">Hinweise</t>
  </si>
  <si>
    <t xml:space="preserve">Tabellenblatt "Meldung Teil 1"</t>
  </si>
  <si>
    <t xml:space="preserve">Pflicht</t>
  </si>
  <si>
    <t xml:space="preserve">optional/Pflicht</t>
  </si>
  <si>
    <t xml:space="preserve">BfR-Firmen-Code
1 Hersteller oder 1 Inverkehrbringer ist Pflicht</t>
  </si>
  <si>
    <t xml:space="preserve">Inverkehrbringer</t>
  </si>
  <si>
    <t xml:space="preserve">Es wird eine Auswahlliste angeboten</t>
  </si>
  <si>
    <t xml:space="preserve">optional</t>
  </si>
  <si>
    <t xml:space="preserve">Handelt es sich um eine Wasch- und Reinigungsmittel?
Es wird eine Auswahlliste angeboten: ja/nein</t>
  </si>
  <si>
    <t xml:space="preserve">Mindestens ein Inhaltsstoff ist Pflicht</t>
  </si>
  <si>
    <t xml:space="preserve">Stoffname</t>
  </si>
  <si>
    <t xml:space="preserve">Chemischer oder IUPAC Name</t>
  </si>
  <si>
    <t xml:space="preserve">EXISTIERT KEINE CAS-NUMMER SO MUß DAS FELD LEER BLEIBEN; 
bei mehreren CAS-Nummern Komma als Trennzeichen</t>
  </si>
  <si>
    <t xml:space="preserve">Gehalt
</t>
  </si>
  <si>
    <t xml:space="preserve">Beispiele: ca. 5,8   &lt;=10    50-70    ad 100</t>
  </si>
  <si>
    <t xml:space="preserve">Es wird eine Auswahlliste angeboten: ja/nein</t>
  </si>
  <si>
    <t xml:space="preserve">Mehrfach-Nennungen sind möglich, Trennung durch Komma</t>
  </si>
  <si>
    <t xml:space="preserve">Texte zu den H-/EUH-Sätzen mit variablem Text</t>
  </si>
  <si>
    <t xml:space="preserve">Nummer des entsprechenden H-/EUH-Satzes einschließlich der Buchstaben 'H'/'EUH', dann ein Doppelpunkt, dann der gesamte Text das H-/EUH-Satzes</t>
  </si>
  <si>
    <t xml:space="preserve">Name einer Datei</t>
  </si>
  <si>
    <t xml:space="preserve">Tabellenblatt "Meldung Teil 2"</t>
  </si>
  <si>
    <t xml:space="preserve">entspricht dem Feld Lfd.Nr. von "Meldung Teil1"</t>
  </si>
  <si>
    <t xml:space="preserve">entspricht dem Feld Produktname  von "Meldung Teil1"</t>
  </si>
  <si>
    <t xml:space="preserve">Kennzeichnung des Produktes nach GefStoffV</t>
  </si>
  <si>
    <t xml:space="preserve">Eine Kennzeichnung muss angegeben werden, entweder nach GefStoffV oder nach CLP</t>
  </si>
  <si>
    <t xml:space="preserve">Es wird eine Auswahlliste angeboten
Mehrfach-Nennungen sind möglich, Jedes Gefahrensymbol in eine eigene Zeile</t>
  </si>
  <si>
    <t xml:space="preserve">Mehrfach-Nennungen sind möglich, Jeden R-Satz in eine eigene Zeile</t>
  </si>
  <si>
    <t xml:space="preserve">Mehrfach-Nennungen sind möglich, Jeden S-Satz in eine eigene Zeile</t>
  </si>
  <si>
    <t xml:space="preserve">Texte zu den S-Sätzen mit variablem Text</t>
  </si>
  <si>
    <t xml:space="preserve">Besitzt der S-Satz einen variablen Text, dann den gesamten S-Satz hier angeben, 
wenn es keinen Standardtext gibt oder dieser nicht ausreicht</t>
  </si>
  <si>
    <t xml:space="preserve">Kennzeichnung des Porduktes nach CLP</t>
  </si>
  <si>
    <r>
      <rPr>
        <sz val="10"/>
        <color rgb="FF000000"/>
        <rFont val="Arial"/>
        <family val="0"/>
      </rPr>
      <t xml:space="preserve">Es wird eine Auswahlliste angeboten
Mehrfach-Nennungen sind </t>
    </r>
    <r>
      <rPr>
        <b val="true"/>
        <sz val="10"/>
        <color rgb="FF000000"/>
        <rFont val="Arial"/>
        <family val="2"/>
      </rPr>
      <t xml:space="preserve">nicht</t>
    </r>
    <r>
      <rPr>
        <sz val="10"/>
        <color rgb="FF000000"/>
        <rFont val="Arial"/>
        <family val="0"/>
      </rPr>
      <t xml:space="preserve"> möglich</t>
    </r>
  </si>
  <si>
    <t xml:space="preserve">Gefahrepiktogramme</t>
  </si>
  <si>
    <t xml:space="preserve">Es wird eine Auswahlliste angeboten
Mehrfach-Nennungen sind möglich, Jedes Gefahrenpiktogramm in eine eigene Zeile</t>
  </si>
  <si>
    <t xml:space="preserve">Mehrfach-Nennungen sind möglich, Jeden H-Satz in eine eigene Zeile</t>
  </si>
  <si>
    <t xml:space="preserve">Texte zu den H-Sätzen mit variablem Text</t>
  </si>
  <si>
    <t xml:space="preserve">Besitzt der H-Satz einen variablen Text, dann den gesamten H-Satz hier angeben,
wenn es keinen Standardtext gibt oder dieser nicht ausreicht</t>
  </si>
  <si>
    <t xml:space="preserve">Mehrfach-Nennungen sind möglich, Jeden P-Satz in eine eigene Zeile</t>
  </si>
  <si>
    <t xml:space="preserve">Texte zu den P-Sätzen mit variablem Text</t>
  </si>
  <si>
    <t xml:space="preserve">Besitzt der P-Satz einen variablen Text, dann den gesamten P-Satz hier angeben,
wenn es keinen Standardtext gibt oder dieser nicht ausreicht</t>
  </si>
  <si>
    <t xml:space="preserve">EUH-Sätze</t>
  </si>
  <si>
    <t xml:space="preserve">Mehrfach-Nennungen sind möglich, Jeden EUH-Satz in eine eigene Zeile</t>
  </si>
  <si>
    <t xml:space="preserve">Texte zu den EUH-Sätzen mit variablem Text</t>
  </si>
  <si>
    <t xml:space="preserve">Besitzt der EUH-Satz einen variablen Text, dann den gesamten EUH-Satz hier angeben,
</t>
  </si>
  <si>
    <t xml:space="preserve">Es wird eine Auswahlliste angeboten
Mehrfach-Nennungen sind möglich, Jede Einstufungskategorie in eine eigene Zeile</t>
  </si>
  <si>
    <t xml:space="preserve">Tabellenblatt "Meldung Teil 3"</t>
  </si>
  <si>
    <t xml:space="preserve">Biozid-Kategorie</t>
  </si>
  <si>
    <t xml:space="preserve">Pflicht bei der Meldungsart "Biozid-Meldung"</t>
  </si>
  <si>
    <t xml:space="preserve">Biozid-Hauptgrupe</t>
  </si>
  <si>
    <t xml:space="preserve">
Es wird eine Auswahlliste angeboten (siehe Tabellenblatt Kataloge)
Mehrfach-Nennungen sind möglich, Jede Kategorie in eine eigene Zeile</t>
  </si>
  <si>
    <t xml:space="preserve">Verwenderkategorie (für WRM)</t>
  </si>
  <si>
    <t xml:space="preserve">Es wird eine Auswahlliste angeboten (siehe Tabellenblatt Kataloge)
Mehrfach-Nennungen sind möglich, Jede Kategorie in eine eigene Zeile</t>
  </si>
  <si>
    <t xml:space="preserve">Tabellenblatt "Meldung Teil 4"</t>
  </si>
  <si>
    <t xml:space="preserve">Verpackung</t>
  </si>
  <si>
    <t xml:space="preserve">Verpackung
Art u. Füllmenge</t>
  </si>
  <si>
    <t xml:space="preserve">Kindergesicherter Verschluss</t>
  </si>
  <si>
    <t xml:space="preserve">Fühlbares Warnzeichen</t>
  </si>
  <si>
    <t xml:space="preserve">Treibgasspray</t>
  </si>
  <si>
    <t xml:space="preserve">Pumpspray</t>
  </si>
  <si>
    <t xml:space="preserve">Spritzverschluss</t>
  </si>
  <si>
    <t xml:space="preserve">Tropfverschluss</t>
  </si>
  <si>
    <t xml:space="preserve">Vermarktung</t>
  </si>
  <si>
    <t xml:space="preserve">Vermarktet ab</t>
  </si>
  <si>
    <t xml:space="preserve">tt.mm.jjjj</t>
  </si>
  <si>
    <t xml:space="preserve">Vermarktet bis</t>
  </si>
  <si>
    <t xml:space="preserve">pH-Werte</t>
  </si>
  <si>
    <t xml:space="preserve">Beispiel:    &lt;=4,2        ca. 6,2       7,4-10,4</t>
  </si>
  <si>
    <t xml:space="preserve">Bemerkungen pH-Wert</t>
  </si>
  <si>
    <t xml:space="preserve">Produktidentifikation</t>
  </si>
  <si>
    <t xml:space="preserve">Artikelnummer</t>
  </si>
  <si>
    <t xml:space="preserve">Mehrfach-Nennungen sind möglich, Jeden Wert in eine eigene Zeile</t>
  </si>
  <si>
    <t xml:space="preserve">BAuA Nummer</t>
  </si>
  <si>
    <t xml:space="preserve">Weitere Angaben zum Produkt</t>
  </si>
  <si>
    <t xml:space="preserve">Gefährliche Reaktionen für den Verbraucher</t>
  </si>
  <si>
    <t xml:space="preserve">Name einer Datei, Mehrfach-Nennungen sind möglich, Jeden Wert in eine eigene Zeile</t>
  </si>
  <si>
    <t xml:space="preserve">Kennzeichnung</t>
  </si>
  <si>
    <t xml:space="preserve">Kennzeichnung nach CLP</t>
  </si>
  <si>
    <t xml:space="preserve">     Biozid-Kategorien</t>
  </si>
  <si>
    <t xml:space="preserve">    Verwenderkategorien</t>
  </si>
  <si>
    <t xml:space="preserve">Meldungsart</t>
  </si>
  <si>
    <t xml:space="preserve">ja/nein</t>
  </si>
  <si>
    <t xml:space="preserve">variabel</t>
  </si>
  <si>
    <t xml:space="preserve">Gefahrenpiktogramme</t>
  </si>
  <si>
    <t xml:space="preserve">Einstufungskategorien</t>
  </si>
  <si>
    <t xml:space="preserve">Lookup-Name</t>
  </si>
  <si>
    <t xml:space="preserve">Nummer</t>
  </si>
  <si>
    <t xml:space="preserve">Biozid-Kategorien Ebene 1</t>
  </si>
  <si>
    <t xml:space="preserve">Verwenderkategorien Ebene 1</t>
  </si>
  <si>
    <t xml:space="preserve">Meldepflichtig nach §16e</t>
  </si>
  <si>
    <t xml:space="preserve">ja</t>
  </si>
  <si>
    <t xml:space="preserve">keine</t>
  </si>
  <si>
    <t xml:space="preserve">BEbene3_leer</t>
  </si>
  <si>
    <t xml:space="preserve">VEbene2_leer</t>
  </si>
  <si>
    <t xml:space="preserve">Biozid-Meldung</t>
  </si>
  <si>
    <t xml:space="preserve">nein</t>
  </si>
  <si>
    <t xml:space="preserve">C   : Ätzend</t>
  </si>
  <si>
    <t xml:space="preserve">1</t>
  </si>
  <si>
    <t xml:space="preserve">kein Signalwort</t>
  </si>
  <si>
    <t xml:space="preserve">GHS01 : Explodierende Bombe</t>
  </si>
  <si>
    <t xml:space="preserve">200</t>
  </si>
  <si>
    <t xml:space="preserve">101</t>
  </si>
  <si>
    <t xml:space="preserve">001</t>
  </si>
  <si>
    <t xml:space="preserve">Unst. Expl.</t>
  </si>
  <si>
    <t xml:space="preserve">1 Desinfektionsmittel und allgemeine Biozid-Produkte</t>
  </si>
  <si>
    <t xml:space="preserve">BEbene2_1</t>
  </si>
  <si>
    <t xml:space="preserve">Fahrzeugreinigung/-pflege</t>
  </si>
  <si>
    <t xml:space="preserve">VEbene2_1</t>
  </si>
  <si>
    <t xml:space="preserve">WRMG-Meldung</t>
  </si>
  <si>
    <t xml:space="preserve">T   : Giftig</t>
  </si>
  <si>
    <t xml:space="preserve">1/2</t>
  </si>
  <si>
    <t xml:space="preserve">Achtung</t>
  </si>
  <si>
    <t xml:space="preserve">GHS02 : Flamme</t>
  </si>
  <si>
    <t xml:space="preserve">201</t>
  </si>
  <si>
    <t xml:space="preserve">102</t>
  </si>
  <si>
    <t xml:space="preserve">006</t>
  </si>
  <si>
    <t xml:space="preserve">Expl. 1.1</t>
  </si>
  <si>
    <t xml:space="preserve">2 Schutzmittel</t>
  </si>
  <si>
    <t xml:space="preserve">BEbene2_2</t>
  </si>
  <si>
    <t xml:space="preserve">Fassadenreinigung</t>
  </si>
  <si>
    <t xml:space="preserve">VEbene2_2</t>
  </si>
  <si>
    <t xml:space="preserve">Freiwillige Meldung</t>
  </si>
  <si>
    <t xml:space="preserve">T+ : Sehr giftig</t>
  </si>
  <si>
    <t xml:space="preserve">2</t>
  </si>
  <si>
    <t xml:space="preserve">Gefahr</t>
  </si>
  <si>
    <t xml:space="preserve">GHS03 : Flamme über einem Kreis</t>
  </si>
  <si>
    <t xml:space="preserve">202</t>
  </si>
  <si>
    <t xml:space="preserve">103</t>
  </si>
  <si>
    <t xml:space="preserve">014</t>
  </si>
  <si>
    <t xml:space="preserve">Expl. 1.2</t>
  </si>
  <si>
    <t xml:space="preserve">3 Schädlingsbekämpfungsmittel</t>
  </si>
  <si>
    <t xml:space="preserve">BEbene2_3</t>
  </si>
  <si>
    <t xml:space="preserve">Fußbodenreinigung/-pflege</t>
  </si>
  <si>
    <t xml:space="preserve">VEbene2_3</t>
  </si>
  <si>
    <t xml:space="preserve">Xn : Gesundheitsschädlich</t>
  </si>
  <si>
    <t xml:space="preserve">3</t>
  </si>
  <si>
    <t xml:space="preserve">GHS04 : Gasflasche</t>
  </si>
  <si>
    <t xml:space="preserve">203</t>
  </si>
  <si>
    <t xml:space="preserve">018</t>
  </si>
  <si>
    <t xml:space="preserve">Expl. 1.3</t>
  </si>
  <si>
    <t xml:space="preserve">4 Sonstige Biozid-Produkte</t>
  </si>
  <si>
    <t xml:space="preserve">BEbene2_4</t>
  </si>
  <si>
    <t xml:space="preserve">Graphisches Gewerbe</t>
  </si>
  <si>
    <t xml:space="preserve">VEbene2_4</t>
  </si>
  <si>
    <t xml:space="preserve">Xi  : Reizend</t>
  </si>
  <si>
    <t xml:space="preserve">3/7</t>
  </si>
  <si>
    <t xml:space="preserve">GHS05 : Ätzwirkung</t>
  </si>
  <si>
    <t xml:space="preserve">204</t>
  </si>
  <si>
    <t xml:space="preserve">019</t>
  </si>
  <si>
    <t xml:space="preserve">Expl. 1.4</t>
  </si>
  <si>
    <t xml:space="preserve">Industriereiniger (Lebensmittel)</t>
  </si>
  <si>
    <t xml:space="preserve">VEbene2_5</t>
  </si>
  <si>
    <t xml:space="preserve">privat</t>
  </si>
  <si>
    <t xml:space="preserve">F   : Leichtentzündlich</t>
  </si>
  <si>
    <t xml:space="preserve">3/9/14</t>
  </si>
  <si>
    <t xml:space="preserve">GHS06 : Totenkopf mit gekreuzten Knochen</t>
  </si>
  <si>
    <t xml:space="preserve">205</t>
  </si>
  <si>
    <t xml:space="preserve">210</t>
  </si>
  <si>
    <t xml:space="preserve">044</t>
  </si>
  <si>
    <t xml:space="preserve">Expl. 1.5</t>
  </si>
  <si>
    <t xml:space="preserve">Biozid-Kategorien Ebene 2</t>
  </si>
  <si>
    <t xml:space="preserve">Industriereiniger (Metall)</t>
  </si>
  <si>
    <t xml:space="preserve">VEbene2_6</t>
  </si>
  <si>
    <t xml:space="preserve">gewerblich</t>
  </si>
  <si>
    <t xml:space="preserve">F+ : Hochentzündlich</t>
  </si>
  <si>
    <t xml:space="preserve">3/9/14/49</t>
  </si>
  <si>
    <t xml:space="preserve">GHS07 : Ausrufezeichen</t>
  </si>
  <si>
    <t xml:space="preserve">220</t>
  </si>
  <si>
    <t xml:space="preserve">211</t>
  </si>
  <si>
    <t xml:space="preserve">029</t>
  </si>
  <si>
    <t xml:space="preserve">Expl. 1.6</t>
  </si>
  <si>
    <t xml:space="preserve">Kerntechnischer Bereich</t>
  </si>
  <si>
    <t xml:space="preserve">VEbene2_7</t>
  </si>
  <si>
    <t xml:space="preserve">privat/gewerblich</t>
  </si>
  <si>
    <t xml:space="preserve">N   : Umweltgefährlich</t>
  </si>
  <si>
    <t xml:space="preserve">3/9/49</t>
  </si>
  <si>
    <t xml:space="preserve">GHS08 : Gesundheitsgefahr</t>
  </si>
  <si>
    <t xml:space="preserve">221</t>
  </si>
  <si>
    <t xml:space="preserve">031</t>
  </si>
  <si>
    <t xml:space="preserve">Flam. Gas 1</t>
  </si>
  <si>
    <t xml:space="preserve">1 Biozid-Produkte für die menschliche Hygiene</t>
  </si>
  <si>
    <t xml:space="preserve">Leder-/Pelzherstellung</t>
  </si>
  <si>
    <t xml:space="preserve">VEbene2_8</t>
  </si>
  <si>
    <t xml:space="preserve">E   : Explosionsgefährlich</t>
  </si>
  <si>
    <t xml:space="preserve">3/14</t>
  </si>
  <si>
    <t xml:space="preserve">GHS09 : Umwelt</t>
  </si>
  <si>
    <t xml:space="preserve">222</t>
  </si>
  <si>
    <t xml:space="preserve">032</t>
  </si>
  <si>
    <t xml:space="preserve">Flam. Gas 2</t>
  </si>
  <si>
    <t xml:space="preserve">2 Desinfektionsmittel für den Privatbereich und den Bereich des öffentlichen Gesundheitswesens sowie andere Biozid-Produkte</t>
  </si>
  <si>
    <t xml:space="preserve">BEbene3_1</t>
  </si>
  <si>
    <t xml:space="preserve">Papierindustrie</t>
  </si>
  <si>
    <t xml:space="preserve">VEbene2_9</t>
  </si>
  <si>
    <t xml:space="preserve">O   : Brandfördernd</t>
  </si>
  <si>
    <t xml:space="preserve">4</t>
  </si>
  <si>
    <t xml:space="preserve">223</t>
  </si>
  <si>
    <t xml:space="preserve">066</t>
  </si>
  <si>
    <t xml:space="preserve">Flam. Aerosol 1</t>
  </si>
  <si>
    <t xml:space="preserve">3 Biozid-Produkte für die Hygiene im Veterinärbereich</t>
  </si>
  <si>
    <t xml:space="preserve">Reinigung im Gesundheitswesen</t>
  </si>
  <si>
    <t xml:space="preserve">VEbene2_10</t>
  </si>
  <si>
    <t xml:space="preserve">5</t>
  </si>
  <si>
    <t xml:space="preserve">224</t>
  </si>
  <si>
    <t xml:space="preserve">070</t>
  </si>
  <si>
    <t xml:space="preserve">Flam. Aerosol 2</t>
  </si>
  <si>
    <t xml:space="preserve">4 Desinfektionsmittel für den Lebens- und Futtermittelbereich</t>
  </si>
  <si>
    <t xml:space="preserve">Reinigung im Haushalt</t>
  </si>
  <si>
    <t xml:space="preserve">VEbene2_12</t>
  </si>
  <si>
    <t xml:space="preserve">6</t>
  </si>
  <si>
    <t xml:space="preserve">225</t>
  </si>
  <si>
    <t xml:space="preserve">230</t>
  </si>
  <si>
    <t xml:space="preserve">071</t>
  </si>
  <si>
    <t xml:space="preserve">Ox. Gas 1</t>
  </si>
  <si>
    <t xml:space="preserve">5 Trinkwasserdesinfektionsmittel</t>
  </si>
  <si>
    <t xml:space="preserve">Reinigung im Sanitärbereich</t>
  </si>
  <si>
    <t xml:space="preserve">VEbene2_13</t>
  </si>
  <si>
    <t xml:space="preserve">7</t>
  </si>
  <si>
    <t xml:space="preserve">226</t>
  </si>
  <si>
    <t xml:space="preserve">231</t>
  </si>
  <si>
    <t xml:space="preserve">059</t>
  </si>
  <si>
    <t xml:space="preserve">Press. Gas</t>
  </si>
  <si>
    <t xml:space="preserve">Reinigung im gewerblichen Bereich</t>
  </si>
  <si>
    <t xml:space="preserve">VEbene2_11</t>
  </si>
  <si>
    <t xml:space="preserve">14/15</t>
  </si>
  <si>
    <t xml:space="preserve">7/8</t>
  </si>
  <si>
    <t xml:space="preserve">228</t>
  </si>
  <si>
    <t xml:space="preserve">232</t>
  </si>
  <si>
    <t xml:space="preserve">Flam. Liq. 1</t>
  </si>
  <si>
    <t xml:space="preserve">Sonstige Reiniger</t>
  </si>
  <si>
    <t xml:space="preserve">VEbene2_14</t>
  </si>
  <si>
    <t xml:space="preserve">7/9</t>
  </si>
  <si>
    <t xml:space="preserve">240</t>
  </si>
  <si>
    <t xml:space="preserve">233</t>
  </si>
  <si>
    <t xml:space="preserve">201A</t>
  </si>
  <si>
    <t xml:space="preserve">Flam. Liq. 2</t>
  </si>
  <si>
    <t xml:space="preserve">Textilindustrie</t>
  </si>
  <si>
    <t xml:space="preserve">VEbene2_15</t>
  </si>
  <si>
    <t xml:space="preserve">15/29</t>
  </si>
  <si>
    <t xml:space="preserve">7/47</t>
  </si>
  <si>
    <t xml:space="preserve">241</t>
  </si>
  <si>
    <t xml:space="preserve">234</t>
  </si>
  <si>
    <t xml:space="preserve">Flam. Liq. 3</t>
  </si>
  <si>
    <t xml:space="preserve">6  Topf-Konservierungsmittel</t>
  </si>
  <si>
    <t xml:space="preserve">BEbene3_2</t>
  </si>
  <si>
    <t xml:space="preserve">Textilreinigung Gewerbe bei Nassreinigungsverfahren</t>
  </si>
  <si>
    <t xml:space="preserve">VEbene2_16</t>
  </si>
  <si>
    <t xml:space="preserve">8</t>
  </si>
  <si>
    <t xml:space="preserve">242</t>
  </si>
  <si>
    <t xml:space="preserve">235</t>
  </si>
  <si>
    <t xml:space="preserve">Flam. Sol. 1</t>
  </si>
  <si>
    <t xml:space="preserve">7  Beschichtungsschutzmittel</t>
  </si>
  <si>
    <t xml:space="preserve">Textilreinigung Gewerbe mit Lösemitteln in geschlossenen Anlagen</t>
  </si>
  <si>
    <t xml:space="preserve">VEbene2_25</t>
  </si>
  <si>
    <t xml:space="preserve">9</t>
  </si>
  <si>
    <t xml:space="preserve">250</t>
  </si>
  <si>
    <t xml:space="preserve">Flam. Sol. 2</t>
  </si>
  <si>
    <t xml:space="preserve">8  Holzschutzmittel</t>
  </si>
  <si>
    <t xml:space="preserve">BEbene3_3</t>
  </si>
  <si>
    <t xml:space="preserve">Textilreinigung Haushalt</t>
  </si>
  <si>
    <t xml:space="preserve">VEbene2_17</t>
  </si>
  <si>
    <t xml:space="preserve">12</t>
  </si>
  <si>
    <t xml:space="preserve">251</t>
  </si>
  <si>
    <t xml:space="preserve">Self-react. A</t>
  </si>
  <si>
    <t xml:space="preserve">9  Schutzmittel für Fasern, Leder, Gummi und polymerisierte Materialien</t>
  </si>
  <si>
    <t xml:space="preserve">BEbene3_4</t>
  </si>
  <si>
    <t xml:space="preserve">Viehwirtschaft</t>
  </si>
  <si>
    <t xml:space="preserve">VEbene2_18</t>
  </si>
  <si>
    <t xml:space="preserve">13</t>
  </si>
  <si>
    <t xml:space="preserve">252</t>
  </si>
  <si>
    <t xml:space="preserve">206</t>
  </si>
  <si>
    <t xml:space="preserve">Self-react. B</t>
  </si>
  <si>
    <t xml:space="preserve">10 Schutzmittel für Mauerwerk</t>
  </si>
  <si>
    <t xml:space="preserve">14</t>
  </si>
  <si>
    <t xml:space="preserve">260</t>
  </si>
  <si>
    <t xml:space="preserve">243</t>
  </si>
  <si>
    <t xml:space="preserve">207</t>
  </si>
  <si>
    <t xml:space="preserve">Self-react. CD</t>
  </si>
  <si>
    <t xml:space="preserve">11 Schutzmittel für Flüssigkeiten in Kühl- und Verfahrenssystemen</t>
  </si>
  <si>
    <t xml:space="preserve">BEbene3_5</t>
  </si>
  <si>
    <t xml:space="preserve">20/21</t>
  </si>
  <si>
    <t xml:space="preserve">15</t>
  </si>
  <si>
    <t xml:space="preserve">261</t>
  </si>
  <si>
    <t xml:space="preserve">244</t>
  </si>
  <si>
    <t xml:space="preserve">208</t>
  </si>
  <si>
    <t xml:space="preserve">Self-react. EF</t>
  </si>
  <si>
    <t xml:space="preserve">12 Schleimbekämpfungsmittel</t>
  </si>
  <si>
    <t xml:space="preserve">BEbene3_6</t>
  </si>
  <si>
    <t xml:space="preserve">20/21/22</t>
  </si>
  <si>
    <t xml:space="preserve">16</t>
  </si>
  <si>
    <t xml:space="preserve">270</t>
  </si>
  <si>
    <t xml:space="preserve">209</t>
  </si>
  <si>
    <t xml:space="preserve">Self-react. G</t>
  </si>
  <si>
    <t xml:space="preserve">13 Schutzmittel für Metallbearbeitungsflüssigkeiten</t>
  </si>
  <si>
    <t xml:space="preserve">20/22</t>
  </si>
  <si>
    <t xml:space="preserve">17</t>
  </si>
  <si>
    <t xml:space="preserve">271</t>
  </si>
  <si>
    <t xml:space="preserve">209A</t>
  </si>
  <si>
    <t xml:space="preserve">Pyr. Liq. 1</t>
  </si>
  <si>
    <t xml:space="preserve">Verwenderkategorien Ebene 2</t>
  </si>
  <si>
    <t xml:space="preserve">18</t>
  </si>
  <si>
    <t xml:space="preserve">272</t>
  </si>
  <si>
    <t xml:space="preserve">Pyr. Sol. 1</t>
  </si>
  <si>
    <t xml:space="preserve">21/22</t>
  </si>
  <si>
    <t xml:space="preserve">20</t>
  </si>
  <si>
    <t xml:space="preserve">280</t>
  </si>
  <si>
    <t xml:space="preserve">401</t>
  </si>
  <si>
    <t xml:space="preserve">Self-heat. 1</t>
  </si>
  <si>
    <t xml:space="preserve">14 Rodentizide</t>
  </si>
  <si>
    <t xml:space="preserve">Baufahrzeugreiniger, Betonlöser, Zementschleierentferner</t>
  </si>
  <si>
    <t xml:space="preserve">281</t>
  </si>
  <si>
    <t xml:space="preserve">262</t>
  </si>
  <si>
    <t xml:space="preserve">Self-heat. 2</t>
  </si>
  <si>
    <t xml:space="preserve">15 Avizide</t>
  </si>
  <si>
    <t xml:space="preserve">Bootsreiniger (auch Schiffsreiniger)</t>
  </si>
  <si>
    <t xml:space="preserve">21</t>
  </si>
  <si>
    <t xml:space="preserve">290</t>
  </si>
  <si>
    <t xml:space="preserve">263</t>
  </si>
  <si>
    <t xml:space="preserve">Water-react. 1</t>
  </si>
  <si>
    <t xml:space="preserve">16 Molluskizide</t>
  </si>
  <si>
    <t xml:space="preserve">Bremsenreiniger</t>
  </si>
  <si>
    <t xml:space="preserve">23/24</t>
  </si>
  <si>
    <t xml:space="preserve">22</t>
  </si>
  <si>
    <t xml:space="preserve">300</t>
  </si>
  <si>
    <t xml:space="preserve">264</t>
  </si>
  <si>
    <t xml:space="preserve">Water-react. 2</t>
  </si>
  <si>
    <t xml:space="preserve">17 Fischbekämpfungsmittel</t>
  </si>
  <si>
    <t xml:space="preserve">Entkonservierer</t>
  </si>
  <si>
    <t xml:space="preserve">23/24/25</t>
  </si>
  <si>
    <t xml:space="preserve">23</t>
  </si>
  <si>
    <t xml:space="preserve">301</t>
  </si>
  <si>
    <t xml:space="preserve">Water-react. 3</t>
  </si>
  <si>
    <t xml:space="preserve">18 Insektizide, Akarizide und Produkte gegen andere Arthropoden</t>
  </si>
  <si>
    <t xml:space="preserve">BEbene3_7</t>
  </si>
  <si>
    <t xml:space="preserve">Fahrzeuginnenreiniger</t>
  </si>
  <si>
    <t xml:space="preserve">23/25</t>
  </si>
  <si>
    <t xml:space="preserve">24</t>
  </si>
  <si>
    <t xml:space="preserve">302</t>
  </si>
  <si>
    <t xml:space="preserve">Ox. Liq. 1</t>
  </si>
  <si>
    <t xml:space="preserve">19 Repellentien und Lockmittel</t>
  </si>
  <si>
    <t xml:space="preserve">BEbene3_8</t>
  </si>
  <si>
    <t xml:space="preserve">Fahrzeugreiniger (Pkw, Lkw, Bus, Bahn)</t>
  </si>
  <si>
    <t xml:space="preserve">24/25</t>
  </si>
  <si>
    <t xml:space="preserve">304</t>
  </si>
  <si>
    <t xml:space="preserve">Ox. Liq. 2</t>
  </si>
  <si>
    <t xml:space="preserve">Felgenreiniger (auch Reifenreiniger)</t>
  </si>
  <si>
    <t xml:space="preserve">25</t>
  </si>
  <si>
    <t xml:space="preserve">310</t>
  </si>
  <si>
    <t xml:space="preserve">273</t>
  </si>
  <si>
    <t xml:space="preserve">Ox. Liq. 3</t>
  </si>
  <si>
    <t xml:space="preserve">Flugzeugreiniger</t>
  </si>
  <si>
    <t xml:space="preserve">26</t>
  </si>
  <si>
    <t xml:space="preserve">311</t>
  </si>
  <si>
    <t xml:space="preserve">Ox. Sol. 1</t>
  </si>
  <si>
    <t xml:space="preserve">20 Schutzmittel für Lebens- und Futtermittel</t>
  </si>
  <si>
    <t xml:space="preserve">Hochdruck-, Dampfstrahlreiniger</t>
  </si>
  <si>
    <t xml:space="preserve">27</t>
  </si>
  <si>
    <t xml:space="preserve">312</t>
  </si>
  <si>
    <t xml:space="preserve">Ox. Sol. 2</t>
  </si>
  <si>
    <t xml:space="preserve">21 Antifouling-Produkte</t>
  </si>
  <si>
    <t xml:space="preserve">Insektenentferner</t>
  </si>
  <si>
    <t xml:space="preserve">26/27</t>
  </si>
  <si>
    <t xml:space="preserve">27/28</t>
  </si>
  <si>
    <t xml:space="preserve">314</t>
  </si>
  <si>
    <t xml:space="preserve">282</t>
  </si>
  <si>
    <t xml:space="preserve">Ox. Sol. 3</t>
  </si>
  <si>
    <t xml:space="preserve">22 Flüssigkeiten für Einbalsamierung und Taxidermie</t>
  </si>
  <si>
    <t xml:space="preserve">Konservierer (Lack-, Unterboden-, Bootskonservierer usw.)</t>
  </si>
  <si>
    <t xml:space="preserve">26/27/28</t>
  </si>
  <si>
    <t xml:space="preserve">28</t>
  </si>
  <si>
    <t xml:space="preserve">315</t>
  </si>
  <si>
    <t xml:space="preserve">283</t>
  </si>
  <si>
    <t xml:space="preserve">Org. Perox. A</t>
  </si>
  <si>
    <t xml:space="preserve">23 Produkte gegen sonstige Wirbeltiere</t>
  </si>
  <si>
    <t xml:space="preserve">Lackpflegemittel</t>
  </si>
  <si>
    <t xml:space="preserve">26/28</t>
  </si>
  <si>
    <t xml:space="preserve">29</t>
  </si>
  <si>
    <t xml:space="preserve">317</t>
  </si>
  <si>
    <t xml:space="preserve">284</t>
  </si>
  <si>
    <t xml:space="preserve">Org. Perox. B</t>
  </si>
  <si>
    <t xml:space="preserve">Lackreiniger</t>
  </si>
  <si>
    <t xml:space="preserve">29/35</t>
  </si>
  <si>
    <t xml:space="preserve">318</t>
  </si>
  <si>
    <t xml:space="preserve">285</t>
  </si>
  <si>
    <t xml:space="preserve">Org. Perox. CD</t>
  </si>
  <si>
    <t xml:space="preserve">Biozid-Kategorien Ebene 3</t>
  </si>
  <si>
    <t xml:space="preserve">Lösemittel-, Kaltreiniger</t>
  </si>
  <si>
    <t xml:space="preserve">29/56</t>
  </si>
  <si>
    <t xml:space="preserve">319</t>
  </si>
  <si>
    <t xml:space="preserve">231+232</t>
  </si>
  <si>
    <t xml:space="preserve">Org. Perox. EF</t>
  </si>
  <si>
    <t xml:space="preserve">Motorreiniger</t>
  </si>
  <si>
    <t xml:space="preserve">30</t>
  </si>
  <si>
    <t xml:space="preserve">330</t>
  </si>
  <si>
    <t xml:space="preserve">235+410</t>
  </si>
  <si>
    <t xml:space="preserve">Org. Perox. G</t>
  </si>
  <si>
    <t xml:space="preserve">2.01</t>
  </si>
  <si>
    <t xml:space="preserve">2.01 Desinfektionsmittel für medizinische Ausrüstung, Biozid-Produkte für den Wohnbereich des Menschen oder für industrielle Bereiche</t>
  </si>
  <si>
    <t xml:space="preserve">Planen-, Verdeckreiniger</t>
  </si>
  <si>
    <t xml:space="preserve">33</t>
  </si>
  <si>
    <t xml:space="preserve">331</t>
  </si>
  <si>
    <t xml:space="preserve">Met. corr. 1</t>
  </si>
  <si>
    <t xml:space="preserve">2.02</t>
  </si>
  <si>
    <t xml:space="preserve">2.02 Biozid-Produkte zur Verwendung in Schwimmbädern usw.</t>
  </si>
  <si>
    <t xml:space="preserve">Rostentferner, -löser</t>
  </si>
  <si>
    <t xml:space="preserve">35</t>
  </si>
  <si>
    <t xml:space="preserve">332</t>
  </si>
  <si>
    <t xml:space="preserve">Acute Tox. 1</t>
  </si>
  <si>
    <t xml:space="preserve">2.03</t>
  </si>
  <si>
    <t xml:space="preserve">2.03 Biozid-Produkte zur Verwendung in Klimaanlagen</t>
  </si>
  <si>
    <t xml:space="preserve">Scheibenreiniger (auch Scheibenreiniger mit Frostschutz)</t>
  </si>
  <si>
    <t xml:space="preserve">36</t>
  </si>
  <si>
    <t xml:space="preserve">334</t>
  </si>
  <si>
    <t xml:space="preserve">303</t>
  </si>
  <si>
    <t xml:space="preserve">Acute Tox. 2</t>
  </si>
  <si>
    <t xml:space="preserve">2.04</t>
  </si>
  <si>
    <t xml:space="preserve">2.04 Biozid-Produkte für chemische Toiletten, die Behandlung von Abwässern oder Krankenhausabfällen</t>
  </si>
  <si>
    <t xml:space="preserve">Shampoo (Pkw, Lkw, Bus, Bahn)</t>
  </si>
  <si>
    <t xml:space="preserve">36/37</t>
  </si>
  <si>
    <t xml:space="preserve">335</t>
  </si>
  <si>
    <t xml:space="preserve">Acute Tox. 3</t>
  </si>
  <si>
    <t xml:space="preserve">2.05</t>
  </si>
  <si>
    <t xml:space="preserve">2.05 Sonstige Biozid-Produkte der Produktart 2</t>
  </si>
  <si>
    <t xml:space="preserve">Shampoo für Waschanlagen</t>
  </si>
  <si>
    <t xml:space="preserve">36/37/39</t>
  </si>
  <si>
    <t xml:space="preserve">336</t>
  </si>
  <si>
    <t xml:space="preserve">305</t>
  </si>
  <si>
    <t xml:space="preserve">Acute Tox. 4</t>
  </si>
  <si>
    <t xml:space="preserve">Teerentferner</t>
  </si>
  <si>
    <t xml:space="preserve">36/39</t>
  </si>
  <si>
    <t xml:space="preserve">340</t>
  </si>
  <si>
    <t xml:space="preserve">306</t>
  </si>
  <si>
    <t xml:space="preserve">Skin Corr. 1A</t>
  </si>
  <si>
    <t xml:space="preserve">Trocknungshilfsmittel</t>
  </si>
  <si>
    <t xml:space="preserve">37</t>
  </si>
  <si>
    <t xml:space="preserve">341</t>
  </si>
  <si>
    <t xml:space="preserve">307</t>
  </si>
  <si>
    <t xml:space="preserve">Skin Corr. 1B</t>
  </si>
  <si>
    <t xml:space="preserve">6.01</t>
  </si>
  <si>
    <t xml:space="preserve">6.01 Konservierungsmittel für Wasch- und Reinigungsmittel</t>
  </si>
  <si>
    <t xml:space="preserve">Unterbodenreiniger</t>
  </si>
  <si>
    <t xml:space="preserve">37/39</t>
  </si>
  <si>
    <t xml:space="preserve">350</t>
  </si>
  <si>
    <t xml:space="preserve">308</t>
  </si>
  <si>
    <t xml:space="preserve">Skin Corr. 1C</t>
  </si>
  <si>
    <t xml:space="preserve">6.02</t>
  </si>
  <si>
    <t xml:space="preserve">6.02 Sonstige Topf-Konservierungsmittel</t>
  </si>
  <si>
    <t xml:space="preserve">Waschhallenreiniger</t>
  </si>
  <si>
    <t xml:space="preserve">38</t>
  </si>
  <si>
    <t xml:space="preserve">350i</t>
  </si>
  <si>
    <t xml:space="preserve">309</t>
  </si>
  <si>
    <t xml:space="preserve">Skin Irrit. 2</t>
  </si>
  <si>
    <t xml:space="preserve">Zweiradreiniger</t>
  </si>
  <si>
    <t xml:space="preserve">36/37/38</t>
  </si>
  <si>
    <t xml:space="preserve">39</t>
  </si>
  <si>
    <t xml:space="preserve">351</t>
  </si>
  <si>
    <t xml:space="preserve">Eye Dam. 1</t>
  </si>
  <si>
    <t xml:space="preserve">36/38</t>
  </si>
  <si>
    <t xml:space="preserve">40</t>
  </si>
  <si>
    <t xml:space="preserve">360</t>
  </si>
  <si>
    <t xml:space="preserve">Eye Irrit. 2</t>
  </si>
  <si>
    <t xml:space="preserve">8.01</t>
  </si>
  <si>
    <t xml:space="preserve">8.01 Vorbehandlung in Industrieanlagen (Druck- und Vakuumimprägnierung und Tauchen/Tauchtränkung)</t>
  </si>
  <si>
    <t xml:space="preserve">41</t>
  </si>
  <si>
    <t xml:space="preserve">360F</t>
  </si>
  <si>
    <t xml:space="preserve">Resp. Sens. 1</t>
  </si>
  <si>
    <t xml:space="preserve">8.02</t>
  </si>
  <si>
    <t xml:space="preserve">8.02 Sonstige Holzschutzmittel</t>
  </si>
  <si>
    <t xml:space="preserve">37/38</t>
  </si>
  <si>
    <t xml:space="preserve">42</t>
  </si>
  <si>
    <t xml:space="preserve">360D</t>
  </si>
  <si>
    <t xml:space="preserve">313</t>
  </si>
  <si>
    <t xml:space="preserve">Skin Sens. 1</t>
  </si>
  <si>
    <t xml:space="preserve">43</t>
  </si>
  <si>
    <t xml:space="preserve">360FD</t>
  </si>
  <si>
    <t xml:space="preserve">Muta. 1A</t>
  </si>
  <si>
    <t xml:space="preserve">Abbeizer</t>
  </si>
  <si>
    <t xml:space="preserve">45</t>
  </si>
  <si>
    <t xml:space="preserve">360Fd</t>
  </si>
  <si>
    <t xml:space="preserve">Muta. 1B</t>
  </si>
  <si>
    <t xml:space="preserve">9.01</t>
  </si>
  <si>
    <t xml:space="preserve">9.01 Schutzmittel für Textilien und Leder</t>
  </si>
  <si>
    <t xml:space="preserve">Anti-Graffiti-Imprägnierung (soweit mit Graffitientferner abwaschbar)</t>
  </si>
  <si>
    <t xml:space="preserve">39/23</t>
  </si>
  <si>
    <t xml:space="preserve">46</t>
  </si>
  <si>
    <t xml:space="preserve">360Df</t>
  </si>
  <si>
    <t xml:space="preserve">320</t>
  </si>
  <si>
    <t xml:space="preserve">Muta. 2</t>
  </si>
  <si>
    <t xml:space="preserve">9.02</t>
  </si>
  <si>
    <t xml:space="preserve">9.02 Schutzmittel für Papier</t>
  </si>
  <si>
    <t xml:space="preserve">Bewuchsentferner</t>
  </si>
  <si>
    <t xml:space="preserve">39/23/24</t>
  </si>
  <si>
    <t xml:space="preserve">47</t>
  </si>
  <si>
    <t xml:space="preserve">361</t>
  </si>
  <si>
    <t xml:space="preserve">321</t>
  </si>
  <si>
    <t xml:space="preserve">Carc. 1A</t>
  </si>
  <si>
    <t xml:space="preserve">9.03</t>
  </si>
  <si>
    <t xml:space="preserve">9.03 Schutzmittel für Gummi und polymerisierte Materialien und sonstige unter die Produktart 9 fallende Biozid-Produkte</t>
  </si>
  <si>
    <t xml:space="preserve">Eloxal-, Aluminiumreiniger</t>
  </si>
  <si>
    <t xml:space="preserve">39/23/24/25</t>
  </si>
  <si>
    <t xml:space="preserve">47/49</t>
  </si>
  <si>
    <t xml:space="preserve">361f</t>
  </si>
  <si>
    <t xml:space="preserve">322</t>
  </si>
  <si>
    <t xml:space="preserve">Carc. 1B</t>
  </si>
  <si>
    <t xml:space="preserve">Fugenreiniger</t>
  </si>
  <si>
    <t xml:space="preserve">39/23/25</t>
  </si>
  <si>
    <t xml:space="preserve">48</t>
  </si>
  <si>
    <t xml:space="preserve">361d</t>
  </si>
  <si>
    <t xml:space="preserve">Carc. 2</t>
  </si>
  <si>
    <t xml:space="preserve">Graffitientferner</t>
  </si>
  <si>
    <t xml:space="preserve">39/24</t>
  </si>
  <si>
    <t xml:space="preserve">49</t>
  </si>
  <si>
    <t xml:space="preserve">361fd</t>
  </si>
  <si>
    <t xml:space="preserve">Repr. 1A</t>
  </si>
  <si>
    <t xml:space="preserve">11.01</t>
  </si>
  <si>
    <t xml:space="preserve">11.01 Schutzmittel für Durchflusssysteme</t>
  </si>
  <si>
    <t xml:space="preserve">Kalkstein-, Marmorreiniger</t>
  </si>
  <si>
    <t xml:space="preserve">39/24/25</t>
  </si>
  <si>
    <t xml:space="preserve">50</t>
  </si>
  <si>
    <t xml:space="preserve">362</t>
  </si>
  <si>
    <t xml:space="preserve">Repr. 1B</t>
  </si>
  <si>
    <t xml:space="preserve">11.02</t>
  </si>
  <si>
    <t xml:space="preserve">11.02 Schutzmittel für Kreislaufsysteme</t>
  </si>
  <si>
    <t xml:space="preserve">Salpeterentferner</t>
  </si>
  <si>
    <t xml:space="preserve">39/25</t>
  </si>
  <si>
    <t xml:space="preserve">51</t>
  </si>
  <si>
    <t xml:space="preserve">370</t>
  </si>
  <si>
    <t xml:space="preserve">333</t>
  </si>
  <si>
    <t xml:space="preserve">Repr. 2</t>
  </si>
  <si>
    <t xml:space="preserve">Steinfassadenreiniger (auch Fliesen, Klinker, Ziegel)</t>
  </si>
  <si>
    <t xml:space="preserve">39/26</t>
  </si>
  <si>
    <t xml:space="preserve">52</t>
  </si>
  <si>
    <t xml:space="preserve">371</t>
  </si>
  <si>
    <t xml:space="preserve">Lact.</t>
  </si>
  <si>
    <t xml:space="preserve">Zementschleierentferner (auch Zemententferner)</t>
  </si>
  <si>
    <t xml:space="preserve">39/26/27</t>
  </si>
  <si>
    <t xml:space="preserve">53</t>
  </si>
  <si>
    <t xml:space="preserve">372</t>
  </si>
  <si>
    <t xml:space="preserve">STOT SE 1</t>
  </si>
  <si>
    <t xml:space="preserve">12.01</t>
  </si>
  <si>
    <t xml:space="preserve">12.01 Schleimbekämpfungsmittel für Papierbrei</t>
  </si>
  <si>
    <t xml:space="preserve">39/26/27/28</t>
  </si>
  <si>
    <t xml:space="preserve">56</t>
  </si>
  <si>
    <t xml:space="preserve">373</t>
  </si>
  <si>
    <t xml:space="preserve">STOT SE 2</t>
  </si>
  <si>
    <t xml:space="preserve">12.02</t>
  </si>
  <si>
    <t xml:space="preserve">12.02 Schleimbekämpfungsmittel für Erdölförderung</t>
  </si>
  <si>
    <t xml:space="preserve">39/26/28</t>
  </si>
  <si>
    <t xml:space="preserve">57</t>
  </si>
  <si>
    <t xml:space="preserve">400</t>
  </si>
  <si>
    <t xml:space="preserve">337</t>
  </si>
  <si>
    <t xml:space="preserve">STOT SE 3</t>
  </si>
  <si>
    <t xml:space="preserve">12.03</t>
  </si>
  <si>
    <t xml:space="preserve">12.03 Sonstige Schleimbekämpfungsmittel</t>
  </si>
  <si>
    <t xml:space="preserve">Alkoholreiniger</t>
  </si>
  <si>
    <t xml:space="preserve">39/27      </t>
  </si>
  <si>
    <t xml:space="preserve">59</t>
  </si>
  <si>
    <t xml:space="preserve">410</t>
  </si>
  <si>
    <t xml:space="preserve">338</t>
  </si>
  <si>
    <t xml:space="preserve">STOT RE 1</t>
  </si>
  <si>
    <t xml:space="preserve">Bohner-, Wischwachs</t>
  </si>
  <si>
    <t xml:space="preserve">39/27/28</t>
  </si>
  <si>
    <t xml:space="preserve">60</t>
  </si>
  <si>
    <t xml:space="preserve">411</t>
  </si>
  <si>
    <t xml:space="preserve">STOT RE 2</t>
  </si>
  <si>
    <t xml:space="preserve">Cleaner</t>
  </si>
  <si>
    <t xml:space="preserve">39/28</t>
  </si>
  <si>
    <t xml:space="preserve">61</t>
  </si>
  <si>
    <t xml:space="preserve">412</t>
  </si>
  <si>
    <t xml:space="preserve">Asp. Tox. 1</t>
  </si>
  <si>
    <t xml:space="preserve">18.01</t>
  </si>
  <si>
    <t xml:space="preserve">18.01 Insektizide, Akarizide und Produkte gegen andere Arthropoden zur berufsmäßigen Verwendung</t>
  </si>
  <si>
    <t xml:space="preserve">Desinfektionsreiniger (auch für Teppiche)</t>
  </si>
  <si>
    <t xml:space="preserve">62</t>
  </si>
  <si>
    <t xml:space="preserve">413</t>
  </si>
  <si>
    <t xml:space="preserve">342</t>
  </si>
  <si>
    <t xml:space="preserve">Aquatic Acute 1</t>
  </si>
  <si>
    <t xml:space="preserve">18.02</t>
  </si>
  <si>
    <t xml:space="preserve">18.02 Insektizide, Akarizide und Produkte gegen andere Arthropoden zur Verwendung durch Laien</t>
  </si>
  <si>
    <t xml:space="preserve">Fußbodenimprägnierer (für alle Bodentypen)</t>
  </si>
  <si>
    <t xml:space="preserve">63</t>
  </si>
  <si>
    <t xml:space="preserve">EUH001</t>
  </si>
  <si>
    <t xml:space="preserve">Aquatic Chronic 1</t>
  </si>
  <si>
    <t xml:space="preserve">Fußbodenunterhaltsreiniger</t>
  </si>
  <si>
    <t xml:space="preserve">64</t>
  </si>
  <si>
    <t xml:space="preserve">EUH006</t>
  </si>
  <si>
    <t xml:space="preserve">Aquatic Chronic 2</t>
  </si>
  <si>
    <t xml:space="preserve">Fußbodenöle</t>
  </si>
  <si>
    <t xml:space="preserve">42/43</t>
  </si>
  <si>
    <t xml:space="preserve">EUH014</t>
  </si>
  <si>
    <t xml:space="preserve">352</t>
  </si>
  <si>
    <t xml:space="preserve">Aquatic Chronic 3</t>
  </si>
  <si>
    <t xml:space="preserve">19.01</t>
  </si>
  <si>
    <t xml:space="preserve">19.01 Repellentien zur direkten Anwendung auf menschlicher oder tierischer Haut</t>
  </si>
  <si>
    <t xml:space="preserve">Grundreiniger</t>
  </si>
  <si>
    <t xml:space="preserve">EUH018</t>
  </si>
  <si>
    <t xml:space="preserve">353</t>
  </si>
  <si>
    <t xml:space="preserve">Aquatic Chronic 4</t>
  </si>
  <si>
    <t xml:space="preserve">19.02</t>
  </si>
  <si>
    <t xml:space="preserve">19.02 Lockmittel und Repellentien nicht zur direkten Anwendung auf menschlicher oder tierischer Haut</t>
  </si>
  <si>
    <t xml:space="preserve">Lösemittelreiniger</t>
  </si>
  <si>
    <t xml:space="preserve">EUH019</t>
  </si>
  <si>
    <t xml:space="preserve">Ozone</t>
  </si>
  <si>
    <t xml:space="preserve">Marmorpflegemittel</t>
  </si>
  <si>
    <t xml:space="preserve">EUH044</t>
  </si>
  <si>
    <t xml:space="preserve">Marmorreiniger</t>
  </si>
  <si>
    <t xml:space="preserve">EUH029</t>
  </si>
  <si>
    <t xml:space="preserve">PVC-, Kunststoffbodenreiniger (auch Turnhallenböden)</t>
  </si>
  <si>
    <t xml:space="preserve">EUH031</t>
  </si>
  <si>
    <t xml:space="preserve">363</t>
  </si>
  <si>
    <t xml:space="preserve">Parkettpflegemittel</t>
  </si>
  <si>
    <t xml:space="preserve">48/20</t>
  </si>
  <si>
    <t xml:space="preserve">EUH032</t>
  </si>
  <si>
    <t xml:space="preserve">Parkettreiniger</t>
  </si>
  <si>
    <t xml:space="preserve">48/20/21</t>
  </si>
  <si>
    <t xml:space="preserve">EUH066</t>
  </si>
  <si>
    <t xml:space="preserve">Reiniger in Reinigungsautomaten</t>
  </si>
  <si>
    <t xml:space="preserve">48/20/21/22</t>
  </si>
  <si>
    <t xml:space="preserve">EUH070</t>
  </si>
  <si>
    <t xml:space="preserve">Seifen-, Tensidreiniger</t>
  </si>
  <si>
    <t xml:space="preserve">48/20/22</t>
  </si>
  <si>
    <t xml:space="preserve">EUH071</t>
  </si>
  <si>
    <t xml:space="preserve">Selbstglanzemulsion</t>
  </si>
  <si>
    <t xml:space="preserve">48/21</t>
  </si>
  <si>
    <t xml:space="preserve">EUH059</t>
  </si>
  <si>
    <t xml:space="preserve">374</t>
  </si>
  <si>
    <t xml:space="preserve">Sprühextraktionsmittel für Teppiche in Reinigungsautomaten</t>
  </si>
  <si>
    <t xml:space="preserve">48/21/22</t>
  </si>
  <si>
    <t xml:space="preserve">EUH201</t>
  </si>
  <si>
    <t xml:space="preserve">375</t>
  </si>
  <si>
    <t xml:space="preserve">Stein-, Keramikbodenpflegemittel</t>
  </si>
  <si>
    <t xml:space="preserve">48/22</t>
  </si>
  <si>
    <t xml:space="preserve">EUH201A</t>
  </si>
  <si>
    <t xml:space="preserve">376</t>
  </si>
  <si>
    <t xml:space="preserve">Stein-, Keramikbodenreiniger</t>
  </si>
  <si>
    <t xml:space="preserve">48/23</t>
  </si>
  <si>
    <t xml:space="preserve">EUH202</t>
  </si>
  <si>
    <t xml:space="preserve">377</t>
  </si>
  <si>
    <t xml:space="preserve">Teppich-, Polsterreiniger auch Shampoo</t>
  </si>
  <si>
    <t xml:space="preserve">48/23/24</t>
  </si>
  <si>
    <t xml:space="preserve">EUH203</t>
  </si>
  <si>
    <t xml:space="preserve">378</t>
  </si>
  <si>
    <t xml:space="preserve">Teppichfleckentferner</t>
  </si>
  <si>
    <t xml:space="preserve">48/23/24/25</t>
  </si>
  <si>
    <t xml:space="preserve">EUH204</t>
  </si>
  <si>
    <t xml:space="preserve">380</t>
  </si>
  <si>
    <t xml:space="preserve">Teppichimprägnierer (auch Antistatikum)</t>
  </si>
  <si>
    <t xml:space="preserve">48/23/25</t>
  </si>
  <si>
    <t xml:space="preserve">EUH205</t>
  </si>
  <si>
    <t xml:space="preserve">381</t>
  </si>
  <si>
    <t xml:space="preserve">Wischpflegemittel</t>
  </si>
  <si>
    <t xml:space="preserve">48/24</t>
  </si>
  <si>
    <t xml:space="preserve">EUH206</t>
  </si>
  <si>
    <t xml:space="preserve">390</t>
  </si>
  <si>
    <t xml:space="preserve">Ölfleckentferner</t>
  </si>
  <si>
    <t xml:space="preserve">48/24/25</t>
  </si>
  <si>
    <t xml:space="preserve">EUH207</t>
  </si>
  <si>
    <t xml:space="preserve">391</t>
  </si>
  <si>
    <t xml:space="preserve">48/25</t>
  </si>
  <si>
    <t xml:space="preserve">EUH208</t>
  </si>
  <si>
    <t xml:space="preserve">301+310</t>
  </si>
  <si>
    <t xml:space="preserve">EUH209</t>
  </si>
  <si>
    <t xml:space="preserve">301+312</t>
  </si>
  <si>
    <t xml:space="preserve">Auswaschmittel für Hochdruckplatten</t>
  </si>
  <si>
    <t xml:space="preserve">EUH209A</t>
  </si>
  <si>
    <t xml:space="preserve">301+330+331</t>
  </si>
  <si>
    <t xml:space="preserve">Druckwalzenreiniger</t>
  </si>
  <si>
    <t xml:space="preserve">50/53</t>
  </si>
  <si>
    <t xml:space="preserve">EUH210</t>
  </si>
  <si>
    <t xml:space="preserve">302+334</t>
  </si>
  <si>
    <t xml:space="preserve">Farblöser für Druckfarben</t>
  </si>
  <si>
    <t xml:space="preserve">EUH401</t>
  </si>
  <si>
    <t xml:space="preserve">302+350</t>
  </si>
  <si>
    <t xml:space="preserve">Feuchtwalzenreinger</t>
  </si>
  <si>
    <t xml:space="preserve">51/53</t>
  </si>
  <si>
    <t xml:space="preserve">302+352</t>
  </si>
  <si>
    <t xml:space="preserve">Gummituchwaschmittel</t>
  </si>
  <si>
    <t xml:space="preserve">303+361+353</t>
  </si>
  <si>
    <t xml:space="preserve">Matrizenreiniger</t>
  </si>
  <si>
    <t xml:space="preserve">52/53</t>
  </si>
  <si>
    <t xml:space="preserve">304+340</t>
  </si>
  <si>
    <t xml:space="preserve">Offsetmaschinenreiniger</t>
  </si>
  <si>
    <t xml:space="preserve">304+341</t>
  </si>
  <si>
    <t xml:space="preserve">Reiniger für Fotoentwicklertanks</t>
  </si>
  <si>
    <t xml:space="preserve">305+351+338</t>
  </si>
  <si>
    <t xml:space="preserve">Siebreiniger (auch Siebdruckreiniger und Siebentschichter)</t>
  </si>
  <si>
    <t xml:space="preserve">306+360</t>
  </si>
  <si>
    <t xml:space="preserve">Walzenreiniger</t>
  </si>
  <si>
    <t xml:space="preserve">307+311</t>
  </si>
  <si>
    <t xml:space="preserve">308+313</t>
  </si>
  <si>
    <t xml:space="preserve">309+311</t>
  </si>
  <si>
    <t xml:space="preserve">Alkalischer Reiniger</t>
  </si>
  <si>
    <t xml:space="preserve">332+313</t>
  </si>
  <si>
    <t xml:space="preserve">Allzweckreiniger</t>
  </si>
  <si>
    <t xml:space="preserve">333+313</t>
  </si>
  <si>
    <t xml:space="preserve">Backofen-, Grillreiniger</t>
  </si>
  <si>
    <t xml:space="preserve">335+334</t>
  </si>
  <si>
    <t xml:space="preserve">Desinfektionsmittel</t>
  </si>
  <si>
    <t xml:space="preserve">337+313</t>
  </si>
  <si>
    <t xml:space="preserve">Desinfektionsreiniger</t>
  </si>
  <si>
    <t xml:space="preserve">342+311</t>
  </si>
  <si>
    <t xml:space="preserve">Edelstahlreiniger</t>
  </si>
  <si>
    <t xml:space="preserve">370+376</t>
  </si>
  <si>
    <t xml:space="preserve">Entkalker</t>
  </si>
  <si>
    <t xml:space="preserve">370+378</t>
  </si>
  <si>
    <t xml:space="preserve">Fass-, Tankreiniger</t>
  </si>
  <si>
    <t xml:space="preserve">370+380</t>
  </si>
  <si>
    <t xml:space="preserve">Fett-, Eiweißlöser (auch Milchsteinlöser,Molkereireiniger)</t>
  </si>
  <si>
    <t xml:space="preserve">370+380+375</t>
  </si>
  <si>
    <t xml:space="preserve">Flaschenreiniger (auch Gläser)</t>
  </si>
  <si>
    <t xml:space="preserve">371+380+375</t>
  </si>
  <si>
    <t xml:space="preserve">Fliesenreiniger</t>
  </si>
  <si>
    <t xml:space="preserve">68/20</t>
  </si>
  <si>
    <t xml:space="preserve">68/20/21</t>
  </si>
  <si>
    <t xml:space="preserve">402</t>
  </si>
  <si>
    <t xml:space="preserve">Rauchharzentferner</t>
  </si>
  <si>
    <t xml:space="preserve">68/20/21/22</t>
  </si>
  <si>
    <t xml:space="preserve">403</t>
  </si>
  <si>
    <t xml:space="preserve">Reiniger auf  Mikroorganismen-, Enzymbasis</t>
  </si>
  <si>
    <t xml:space="preserve">68/20/22</t>
  </si>
  <si>
    <t xml:space="preserve">404</t>
  </si>
  <si>
    <t xml:space="preserve">Reiniger für fleisch-, fischverarbeitende Betriebe</t>
  </si>
  <si>
    <t xml:space="preserve">68/21</t>
  </si>
  <si>
    <t xml:space="preserve">405</t>
  </si>
  <si>
    <t xml:space="preserve">Reinigungsverstärker, seifen- / tensidfrei</t>
  </si>
  <si>
    <t xml:space="preserve">68/21/22</t>
  </si>
  <si>
    <t xml:space="preserve">406</t>
  </si>
  <si>
    <t xml:space="preserve">Reinigungsverstärker, seifen- / tensidhaltig</t>
  </si>
  <si>
    <t xml:space="preserve">68/22</t>
  </si>
  <si>
    <t xml:space="preserve">407</t>
  </si>
  <si>
    <t xml:space="preserve">Saurer Reiniger</t>
  </si>
  <si>
    <t xml:space="preserve">Spritzreiniger</t>
  </si>
  <si>
    <t xml:space="preserve">Transportbandreiniger</t>
  </si>
  <si>
    <t xml:space="preserve">Umlauf-, CIP-, Tauchreiniger</t>
  </si>
  <si>
    <t xml:space="preserve">Wasserenthärter</t>
  </si>
  <si>
    <t xml:space="preserve">420</t>
  </si>
  <si>
    <t xml:space="preserve">422</t>
  </si>
  <si>
    <t xml:space="preserve">402+404</t>
  </si>
  <si>
    <t xml:space="preserve">403+233</t>
  </si>
  <si>
    <t xml:space="preserve">Elektrolytischer Reiniger (auch Elektrolyseentfetter)</t>
  </si>
  <si>
    <t xml:space="preserve">403+235</t>
  </si>
  <si>
    <t xml:space="preserve">410+403</t>
  </si>
  <si>
    <t xml:space="preserve">Entfetter, Beizentfetter</t>
  </si>
  <si>
    <t xml:space="preserve">410+412</t>
  </si>
  <si>
    <t xml:space="preserve">Entlacker, Entlackungsadditiv, Heißentlackungsmittel, Farbentferner</t>
  </si>
  <si>
    <t xml:space="preserve">411+235</t>
  </si>
  <si>
    <t xml:space="preserve">Gleitschleifmittel (auch Poliermittel)</t>
  </si>
  <si>
    <t xml:space="preserve">501</t>
  </si>
  <si>
    <t xml:space="preserve">Metallreiniger</t>
  </si>
  <si>
    <t xml:space="preserve">Neutralreiniger</t>
  </si>
  <si>
    <t xml:space="preserve">Passivierender Reiniger</t>
  </si>
  <si>
    <t xml:space="preserve">Phosphatiermittel</t>
  </si>
  <si>
    <t xml:space="preserve">Reiniger für elektronische Bauteile</t>
  </si>
  <si>
    <t xml:space="preserve">Reinigungsverstärker, -additiv seifen- / tensidfrei</t>
  </si>
  <si>
    <t xml:space="preserve">Reinigungsverstärker, -additiv seifen- / tensidhaltig</t>
  </si>
  <si>
    <t xml:space="preserve">Rostentferner</t>
  </si>
  <si>
    <t xml:space="preserve">Systemreiniger</t>
  </si>
  <si>
    <t xml:space="preserve">Tauchreiniger</t>
  </si>
  <si>
    <t xml:space="preserve">Tensidfreie Inhibitoren oder Korrosionsschutzmittel ( für Edelstahl, Kupfer usw., soweit im Reinigungsprozess verwendet)</t>
  </si>
  <si>
    <t xml:space="preserve">Tensidhaltige Inhibitoren oder Korrosionsschutzmittel ( für Edelstahl, Kupfer usw., soweit im Reinigungsprozess verwendet)</t>
  </si>
  <si>
    <t xml:space="preserve">Ultraschallreiniger</t>
  </si>
  <si>
    <t xml:space="preserve">Dekontaminationsreinger</t>
  </si>
  <si>
    <t xml:space="preserve">Dekontaminationswaschmittel für Bekleidung/Textilien in KKW's</t>
  </si>
  <si>
    <t xml:space="preserve">Weichspülmittel für Bekleidung in KKW's</t>
  </si>
  <si>
    <t xml:space="preserve">Leder-, Pelzwaschmittel</t>
  </si>
  <si>
    <t xml:space="preserve">Netzmittel (soweit zur Reinigung bestimmt)</t>
  </si>
  <si>
    <t xml:space="preserve">Desinfektionswischpflegemittel</t>
  </si>
  <si>
    <t xml:space="preserve">Reiniger für Steckbecken</t>
  </si>
  <si>
    <t xml:space="preserve">Reiniger für medizinische Geräte und Instrumente</t>
  </si>
  <si>
    <t xml:space="preserve">Ultraschallreiniger für medizinische Instrumente</t>
  </si>
  <si>
    <t xml:space="preserve">Abfluss-, Rohrreiniger</t>
  </si>
  <si>
    <t xml:space="preserve">Besteckreiniger, Silberreiniger</t>
  </si>
  <si>
    <t xml:space="preserve">Biersteinlöser oder Bierschleimlöser</t>
  </si>
  <si>
    <t xml:space="preserve">Edelstahl-, Metallpflegemittel</t>
  </si>
  <si>
    <t xml:space="preserve">Edelstahl-, Metallreiniger</t>
  </si>
  <si>
    <t xml:space="preserve">Entkalker für Maschinen- und Küchengeräte</t>
  </si>
  <si>
    <t xml:space="preserve">Fett-, Eiweißlöser</t>
  </si>
  <si>
    <t xml:space="preserve">Fitnessgerätereiniger</t>
  </si>
  <si>
    <t xml:space="preserve">Glasreiniger (auch in der Glasindustrie)</t>
  </si>
  <si>
    <t xml:space="preserve">Handgeschirrspülmittel</t>
  </si>
  <si>
    <t xml:space="preserve">Industrieanlagenreiniger</t>
  </si>
  <si>
    <t xml:space="preserve">Klarspülmittel (auch Glanztrockner)</t>
  </si>
  <si>
    <t xml:space="preserve">Kunststoff-, Gummireiniger</t>
  </si>
  <si>
    <t xml:space="preserve">Maschinengeschirrspülmittel</t>
  </si>
  <si>
    <t xml:space="preserve">Reiniger für Maschinen- und Küchengeräte</t>
  </si>
  <si>
    <t xml:space="preserve">Reiniger für Trinkwasserbehälter, Getränkeleitungen usw.</t>
  </si>
  <si>
    <t xml:space="preserve">Reiniger im Labor</t>
  </si>
  <si>
    <t xml:space="preserve">Reinigungsverstärker (auch Additive)</t>
  </si>
  <si>
    <t xml:space="preserve">Reinigungsverstärker (auch Additive) seifen- / tensidhaltig</t>
  </si>
  <si>
    <t xml:space="preserve">Scheuermittel</t>
  </si>
  <si>
    <t xml:space="preserve">Schimmelentferner</t>
  </si>
  <si>
    <t xml:space="preserve">Seifenreiniger</t>
  </si>
  <si>
    <t xml:space="preserve">Entkalker für Haushaltsgeräte</t>
  </si>
  <si>
    <t xml:space="preserve">Glasreiniger</t>
  </si>
  <si>
    <t xml:space="preserve">Klarspülmittel (auch Glanzspülmittel)</t>
  </si>
  <si>
    <t xml:space="preserve">Kunststoffpflegemittel</t>
  </si>
  <si>
    <t xml:space="preserve">Kunststoffreiniger</t>
  </si>
  <si>
    <t xml:space="preserve">Reiniger für Maschinen und Küchengeräte</t>
  </si>
  <si>
    <t xml:space="preserve">Rostentferner (auch Rostlöser)</t>
  </si>
  <si>
    <t xml:space="preserve">mit Reinigungsmitteln getränkte Produkte</t>
  </si>
  <si>
    <t xml:space="preserve">Badreiniger</t>
  </si>
  <si>
    <t xml:space="preserve">Reiniger für Schwimmbäder (auch Sauna und Waschhallen)</t>
  </si>
  <si>
    <t xml:space="preserve">Sanitärreiniger</t>
  </si>
  <si>
    <t xml:space="preserve">Toilettenduft</t>
  </si>
  <si>
    <t xml:space="preserve">WC-Beckenstein</t>
  </si>
  <si>
    <t xml:space="preserve">WC-Reiniger und -Einhänger</t>
  </si>
  <si>
    <t xml:space="preserve">Allzweckreiniger (Universalreiniger)</t>
  </si>
  <si>
    <t xml:space="preserve">Baumaschinenreiniger</t>
  </si>
  <si>
    <t xml:space="preserve">Betonlöser, Gipslöser, Zementschleierentferner</t>
  </si>
  <si>
    <t xml:space="preserve">Bildschirmreiniger, DV-Gerätereiniger</t>
  </si>
  <si>
    <t xml:space="preserve">Brillen-, Kontaktlinsenreiniger</t>
  </si>
  <si>
    <t xml:space="preserve">Brunnenreiniger</t>
  </si>
  <si>
    <t xml:space="preserve">Entfetter, Fettlöser</t>
  </si>
  <si>
    <t xml:space="preserve">Entschäumer</t>
  </si>
  <si>
    <t xml:space="preserve">Fleckentferner</t>
  </si>
  <si>
    <t xml:space="preserve">Glasreiniger (auch Glaskeramik)</t>
  </si>
  <si>
    <t xml:space="preserve">Grabsteinreiniger</t>
  </si>
  <si>
    <t xml:space="preserve">Heizkesselreiniger</t>
  </si>
  <si>
    <t xml:space="preserve">Holzpflegemittel</t>
  </si>
  <si>
    <t xml:space="preserve">Holzreiniger</t>
  </si>
  <si>
    <t xml:space="preserve">Klebstoffentferner, Etikettenlöser</t>
  </si>
  <si>
    <t xml:space="preserve">Klärbeckenreiniger, Kläranlagenreiniger</t>
  </si>
  <si>
    <t xml:space="preserve">Kunststoff-, Lackpflegemittel</t>
  </si>
  <si>
    <t xml:space="preserve">Kunststoff-, Lackreiniger</t>
  </si>
  <si>
    <t xml:space="preserve">Kühlkreislaufreiniger</t>
  </si>
  <si>
    <t xml:space="preserve">Lederpflegemittel</t>
  </si>
  <si>
    <t xml:space="preserve">Lederreinigungsmittel</t>
  </si>
  <si>
    <t xml:space="preserve">Maschinen-, Gerätepflegemittel</t>
  </si>
  <si>
    <t xml:space="preserve">Maschinen-, Gerätereiniger</t>
  </si>
  <si>
    <t xml:space="preserve">Pinselreiniger</t>
  </si>
  <si>
    <t xml:space="preserve">Polsterreiniger</t>
  </si>
  <si>
    <t xml:space="preserve">Tiershampoo (Tierreiniger)</t>
  </si>
  <si>
    <t xml:space="preserve">Wasch-und Reinigungsmittel für kontaminierte Böden</t>
  </si>
  <si>
    <t xml:space="preserve">Wasserenthärter (für Reinigungsprozesse)</t>
  </si>
  <si>
    <t xml:space="preserve">Werkstattreiniger</t>
  </si>
  <si>
    <t xml:space="preserve">Abkochhilfs-, Abkochmittel</t>
  </si>
  <si>
    <t xml:space="preserve">Dispergiermittel, Dispergierhilfsmittel, Emulgiermittel und Netzmittel (für Reinigungsprozesse)</t>
  </si>
  <si>
    <t xml:space="preserve">Entschlichtungsmittel</t>
  </si>
  <si>
    <t xml:space="preserve">Mittel zur Entfernung von Druckverdickungen</t>
  </si>
  <si>
    <t xml:space="preserve">Waschmittel</t>
  </si>
  <si>
    <t xml:space="preserve">Alleinwaschmittel (mit und ohne Bleiche)</t>
  </si>
  <si>
    <t xml:space="preserve">Antischaummittel</t>
  </si>
  <si>
    <t xml:space="preserve">Basis-und Buntwaschmittel</t>
  </si>
  <si>
    <t xml:space="preserve">Bleichmittel</t>
  </si>
  <si>
    <t xml:space="preserve">Desinfektionswaschmittel (auch Desinfektionsmittel)</t>
  </si>
  <si>
    <t xml:space="preserve">Detachiermittel, Fleckentferner, Fleckenbehandlungsmittel</t>
  </si>
  <si>
    <t xml:space="preserve">Enzyme für die Textilreinigung</t>
  </si>
  <si>
    <t xml:space="preserve">Feinwaschmittel</t>
  </si>
  <si>
    <t xml:space="preserve">Imprägniermittel (für Textilien und andere waschbare Teile)</t>
  </si>
  <si>
    <t xml:space="preserve">Klarwaschmittel</t>
  </si>
  <si>
    <t xml:space="preserve">Vollwaschmittel</t>
  </si>
  <si>
    <t xml:space="preserve">Vorwaschmittel</t>
  </si>
  <si>
    <t xml:space="preserve">Waschalkali</t>
  </si>
  <si>
    <t xml:space="preserve">Waschkraftverstärker</t>
  </si>
  <si>
    <t xml:space="preserve">Weichspülmittel</t>
  </si>
  <si>
    <t xml:space="preserve">Wollwaschmittel, Federnwaschmittel (auch Daunen)</t>
  </si>
  <si>
    <t xml:space="preserve">Wäscheappretur (auch Antistatika)</t>
  </si>
  <si>
    <t xml:space="preserve">Entfärber</t>
  </si>
  <si>
    <t xml:space="preserve">Enzyme (auch für Baukastensysteme, auch Gallseife)</t>
  </si>
  <si>
    <t xml:space="preserve">Fleckentferner, Fleckenbehandlungsmittel</t>
  </si>
  <si>
    <t xml:space="preserve">Handwaschmittel</t>
  </si>
  <si>
    <t xml:space="preserve">Markisen-, Zeltreiniger</t>
  </si>
  <si>
    <t xml:space="preserve">Spezialwaschmittel</t>
  </si>
  <si>
    <t xml:space="preserve">Wäscheappretur (Antistatika, Wäschestärke, Bügelhilfe)</t>
  </si>
  <si>
    <t xml:space="preserve">Euterreiniger</t>
  </si>
  <si>
    <t xml:space="preserve">Melkmaschinen-, Melkanlagenreiniger</t>
  </si>
  <si>
    <t xml:space="preserve">Stallreiniger</t>
  </si>
  <si>
    <t xml:space="preserve">Tierwaschmittel</t>
  </si>
  <si>
    <t xml:space="preserve">Anbürstmittel</t>
  </si>
  <si>
    <t xml:space="preserve">Detachiermittel für die Lösemittelanwendung</t>
  </si>
  <si>
    <t xml:space="preserve">Lösemittel zur Reinigung</t>
  </si>
  <si>
    <t xml:space="preserve">Reinigungsverstärker (tensidhaltig)</t>
  </si>
  <si>
    <t xml:space="preserve">Katalog der H-Sätze, EUH-Sätze, P-Sätze unf S-Sätze mit variablen Text</t>
  </si>
  <si>
    <t xml:space="preserve">Text</t>
  </si>
  <si>
    <t xml:space="preserve">Standard-Text</t>
  </si>
  <si>
    <t xml:space="preserve">Kann genetische Defekte verursachen &lt;Expositionsweg angeben, sofern schlüssig belegt ist, dass diese Gefahr bei keinem anderen Expositionsweg besteht&gt;.</t>
  </si>
  <si>
    <t xml:space="preserve">Kann genetische Defekte verursachen.</t>
  </si>
  <si>
    <t xml:space="preserve">Kann vermutlich genetische Defekte verursachen &lt;Expositionsweg angeben, sofern schlüssig belegt ist, dass diese Gefahr bei keinem anderen Expositionsweg besteht&gt;.</t>
  </si>
  <si>
    <t xml:space="preserve">Kann vermutlich genetische Defekte verursachen.</t>
  </si>
  <si>
    <t xml:space="preserve">Kann Krebs erzeugen &lt;Expositionsweg angeben, sofern schlüssig belegt ist, dass diese Gefahr bei keinem anderen Expositionsweg besteht&gt;.</t>
  </si>
  <si>
    <t xml:space="preserve">Kann Krebs erzeugen.</t>
  </si>
  <si>
    <t xml:space="preserve">Kann vermutlich Krebs erzeugen &lt;Expositionsweg angeben, sofern schlüssig belegt ist, dass diese Gefahr bei keinem anderen Expositionsweg besteht&gt;.</t>
  </si>
  <si>
    <t xml:space="preserve">Kann vermutlich Krebs erzeugen.</t>
  </si>
  <si>
    <t xml:space="preserve">Kann die Fruchtbarkeit beeinträchtigen oder das Kind im Mutterleib schädigen &lt;konkrete Wirkung angeben, sofern bekannt&gt; &lt;Expositionsweg angeben, sofern schlüssig belegt ist, dass die Gefahr bei keinem anderen Expositionsweg besteht&gt;.</t>
  </si>
  <si>
    <t xml:space="preserve">Kann die Fruchtbarkeit beeinträchtigen oder das Kind im Mutterleib schädigen.</t>
  </si>
  <si>
    <t xml:space="preserve">Kann vermutlich die Fruchtbarkeit beeinträchtigen oder das Kind im Mutterleib schädigen &lt; konkrete Wirkung angeben, sofern bekannt &gt; &lt;Expositionsweg angeben, sofern schlüssig belegt ist, dass die Gefahr bei keinem anderen Expositionsweg besteht&gt;.</t>
  </si>
  <si>
    <t xml:space="preserve">Kann vermutlich die Fruchtbarkeit beeinträchtigen oder das Kind im Mutterleib schädigen.</t>
  </si>
  <si>
    <t xml:space="preserve">Schädigt die Organe &lt;oder alle betroffenen Organe nennen, sofern bekannt&gt; &lt;Expositionsweg angeben, sofern schlüssig belegt ist, dass diese Gefahr bei keinem anderen Expositionsweg besteht&gt;.</t>
  </si>
  <si>
    <t xml:space="preserve">Schädigt die Organe.</t>
  </si>
  <si>
    <t xml:space="preserve">Kann die Organe schädigen &lt;oder alle betroffenen Organe nennen, sofern bekann&gt; &lt;Expositionsweg angeben, sofern schlüssig belegt ist, dass diese Gefahr bei keinem anderen Expositionsweg besteht&gt;.</t>
  </si>
  <si>
    <t xml:space="preserve">Kann die Organe schädigen.</t>
  </si>
  <si>
    <t xml:space="preserve">Schädigt die Organe &lt;alle betroffenen Organe nennen&gt; bei längerer oder wiederholter Exposition &lt;Expositionsweg angeben, wenn schlüssig belegt ist, dass diese Gefahr bei keinem anderen Expositionsweg besteht&gt;.</t>
  </si>
  <si>
    <t xml:space="preserve">Schädigt die Organe bei längerer oder wiederholter Exposition.</t>
  </si>
  <si>
    <t xml:space="preserve">Kann die Organe schädigen &lt;alle betroffenen Organe nennen, sofern bekannt&gt; bei längerer oder wiederholter Exposition &lt;Expositionsweg angeben, wenn schlüssig belegt ist, dass diese Gefahr bei keinem anderen Expositionsweg besteht&gt;.</t>
  </si>
  <si>
    <t xml:space="preserve">Kann die Organe schädigen bei längerer oder wiederholter Exposition.</t>
  </si>
  <si>
    <t xml:space="preserve">Enthält &lt;Name des sensibilisierenden Stoffes&gt;. Kann allergische Reaktionen hervorrufen.</t>
  </si>
  <si>
    <t xml:space="preserve">EUH-Sätze-variabel-Kurzform</t>
  </si>
  <si>
    <t xml:space="preserve">P-Sätze-variabel-Kurzform</t>
  </si>
  <si>
    <t xml:space="preserve">Von Kleidung/.../brennbaren Materialien fernhalten/entfernt aufbewahren.</t>
  </si>
  <si>
    <t xml:space="preserve">Von Kleidung/brennbaren Materialien fernhalten/entfernt aufbewahren.</t>
  </si>
  <si>
    <t xml:space="preserve">Mischen mit brennbaren Stoffen/... unbedingt verhindern.</t>
  </si>
  <si>
    <t xml:space="preserve">Mischen mit brennbaren Stoffen unbedingt verhindern.</t>
  </si>
  <si>
    <t xml:space="preserve">Feucht halten mit ...</t>
  </si>
  <si>
    <t xml:space="preserve">Explosionsgeschützte elektrische Betriebsmittel/Lüftungsanlagen/Beleuchtung/... verwenden.</t>
  </si>
  <si>
    <t xml:space="preserve">Explosionsgeschützte elektrische Betriebsmittel/Lüftungsanlagen/Beleuchtung verwenden.</t>
  </si>
  <si>
    <t xml:space="preserve">Nicht schleifen/stoßen/.../reiben.</t>
  </si>
  <si>
    <t xml:space="preserve">Nicht schleifen/stoßen/reiben.</t>
  </si>
  <si>
    <t xml:space="preserve">Nach Gebrauch ... gründlich waschen.</t>
  </si>
  <si>
    <t xml:space="preserve">Besondere Behandlung dringend erforderlich (siehe ... auf diesem Kennzeichnungsetikett).</t>
  </si>
  <si>
    <t xml:space="preserve">Besondere Behandlung dringend erforderlich (siehe auf diesem Kennzeichnungsetikett).</t>
  </si>
  <si>
    <t xml:space="preserve">Besondere Behandlung (siehe ... auf diesem Kennzeichnungsetikett).</t>
  </si>
  <si>
    <t xml:space="preserve">Besondere Behandlung (siehe auf diesem Kennzeichnungsetikett).</t>
  </si>
  <si>
    <t xml:space="preserve">Gezielte Maßnahmen (siehe ... auf diesem Kennzeichnungsetikett).</t>
  </si>
  <si>
    <t xml:space="preserve">Gezielte Maßnahmen (siehe auf diesem Kennzeichnungsetikett).</t>
  </si>
  <si>
    <t xml:space="preserve">... zum Löschen verwenden.</t>
  </si>
  <si>
    <t xml:space="preserve">370 + 378</t>
  </si>
  <si>
    <t xml:space="preserve">Bei Brand: ... zum Löschen verwenden.</t>
  </si>
  <si>
    <t xml:space="preserve">... aufbewahren.</t>
  </si>
  <si>
    <t xml:space="preserve">In korrosionsbeständigem/... Behälter mit korrosionsbeständiger Auskleidung aufbewahren.</t>
  </si>
  <si>
    <t xml:space="preserve">In korrosionsbeständigem Behälter mit korrosionsbeständiger Auskleidung aufbewahren.</t>
  </si>
  <si>
    <t xml:space="preserve">Bei Temperaturen von nicht mehr als ... °C/...aufbewahren.</t>
  </si>
  <si>
    <t xml:space="preserve">Schüttgut in Mengen von mehr als ... kg bei Temperaturen von nicht mehr als ... °C aufbewahren</t>
  </si>
  <si>
    <t xml:space="preserve">Inhalt in/unter ... aufbewahren</t>
  </si>
  <si>
    <t xml:space="preserve">411 + 235</t>
  </si>
  <si>
    <t xml:space="preserve">Kühl und bei Temperaturen von nicht mehr als ... °C aufbewahren.</t>
  </si>
  <si>
    <t xml:space="preserve">Inhalt/Behälter ... zuführen.</t>
  </si>
  <si>
    <t xml:space="preserve">S-Sätze-variabel-Kurzform</t>
  </si>
  <si>
    <t xml:space="preserve">An einem kühlen, gut gelüfteten Ort, entfernt von ... aufbewahren (die Stoffe, mit denen Kontakt vermieden werden muss, sind vom Hersteller anzugeben)</t>
  </si>
  <si>
    <t xml:space="preserve">Nur im Originalbehälter an einem kühlen, gut gelüfteten Ort, entfernt von ... aufbewahren (die Stoffe, mit denen Kontakt vermieden werden muss, sind vom Hersteller anzugeben)</t>
  </si>
  <si>
    <t xml:space="preserve">An einem kühlen, von ... entfernten Ort aufbewahren (die Stoffe , mit denen Kontakt vermieden werden muss, sind vom Hersteller anzugeben)</t>
  </si>
  <si>
    <t xml:space="preserve">Unter ... aufbewahren (geeignete Flüssigkeit vom Hersteller anzugeben)</t>
  </si>
  <si>
    <t xml:space="preserve">Unter ... aufbewahren (inertes Gas vom Hersteller anzugeben)</t>
  </si>
  <si>
    <t xml:space="preserve">Behälter dicht geschlossen und nicht bei Temperaturen über ...°C aufbewahren (vom Hersteller anzugeben)</t>
  </si>
  <si>
    <t xml:space="preserve">Von ... fernhalten (inkompatible Substanzen sind vom Hersteller anzugeben)</t>
  </si>
  <si>
    <t xml:space="preserve">Gas/Rauch/Dampf/Aerosol nicht einatmen (geeignete Bezeichnung(en) vom Hersteller anzugeben)</t>
  </si>
  <si>
    <t xml:space="preserve">Gas/Rauch/Dampf/Aerosol nicht einatmen.</t>
  </si>
  <si>
    <t xml:space="preserve">Bei Berührung mit der Haut beschmutzte, getränkte Kleidung sofort ausziehen und Haut sofort abwaschen mit viel ... (vom Hersteller anzugeben)</t>
  </si>
  <si>
    <t xml:space="preserve">Bei Berührung mit der Haut beschmutzte, getränkte Kleidung sofort ausziehen und Haut sofort abwaschen mit viel Wasser und Seife.</t>
  </si>
  <si>
    <t xml:space="preserve">Bei Berührung mit der Haut sofort abwaschen mit viel ... (vom Hersteller anzugeben)</t>
  </si>
  <si>
    <t xml:space="preserve">Bei Berührung mit der Haut sofort abwaschen mit viel Wasser und Seife.</t>
  </si>
  <si>
    <t xml:space="preserve">Fußboden und verunreinigte Gegenstände mit ... reinigen (Material vom Hersteller anzugeben)</t>
  </si>
  <si>
    <t xml:space="preserve">Beim Räuchern/Versprühen geeignetes Atemschutzgerät anlegen (geeignete Bezeichnung(en) vom Hersteller anzugeben)</t>
  </si>
  <si>
    <t xml:space="preserve">Zum Löschen ... (vom Hersteller anzugeben) verwenden. (Wenn Wasser die Gefahr erhöht, anfügen: "Kein Wasser verwenden".)</t>
  </si>
  <si>
    <t xml:space="preserve">Nicht bei Temperaturen über ...°C aufbewahren (vom Hersteller anzugeben)</t>
  </si>
  <si>
    <t xml:space="preserve">Nur im Originalbehälter bei einer Temperatur von nicht über ...°C (vom Hersteller anzugeben) aufbewahren</t>
  </si>
  <si>
    <t xml:space="preserve">Feucht halten mit ... (geeignetes Mittel vom Hersteller anzugeben)</t>
  </si>
  <si>
    <t xml:space="preserve">Nicht mischen mit ... (vom Hersteller anzugeben)</t>
  </si>
  <si>
    <t xml:space="preserve">Produkt-Meldungen an das BfR</t>
  </si>
  <si>
    <t xml:space="preserve">Meldungen an das BfR erfolgen im XML-Format.</t>
  </si>
  <si>
    <t xml:space="preserve">Dieses XML-Format wird mit Hilfe eines Makros aus den Daten erzeugt, die Sie mit dieser Excel-Datei erfassen.</t>
  </si>
  <si>
    <r>
      <rPr>
        <sz val="12"/>
        <color rgb="FF000000"/>
        <rFont val="Arial"/>
        <family val="2"/>
      </rPr>
      <t xml:space="preserve">Zur Zeit haben Sie eine </t>
    </r>
    <r>
      <rPr>
        <b val="true"/>
        <sz val="12"/>
        <color rgb="FF000000"/>
        <rFont val="Arial"/>
        <family val="2"/>
      </rPr>
      <t xml:space="preserve">Sicherheitsstufe</t>
    </r>
    <r>
      <rPr>
        <sz val="12"/>
        <color rgb="FF000000"/>
        <rFont val="Arial"/>
        <family val="2"/>
      </rPr>
      <t xml:space="preserve"> eingestellt, die </t>
    </r>
    <r>
      <rPr>
        <b val="true"/>
        <sz val="12"/>
        <color rgb="FF000000"/>
        <rFont val="Arial"/>
        <family val="2"/>
      </rPr>
      <t xml:space="preserve">keine Ausführung</t>
    </r>
    <r>
      <rPr>
        <sz val="12"/>
        <color rgb="FF000000"/>
        <rFont val="Arial"/>
        <family val="2"/>
      </rPr>
      <t xml:space="preserve"> von Makros erlaubt!</t>
    </r>
  </si>
  <si>
    <t xml:space="preserve">Dadurch kann keine Datei zur Meldung an das BfR erstellt werden.</t>
  </si>
  <si>
    <t xml:space="preserve">Durch folgendes Vorgehen erlauben Sie das Ausführen des Makros:</t>
  </si>
  <si>
    <r>
      <rPr>
        <sz val="12"/>
        <color rgb="FF000000"/>
        <rFont val="Arial"/>
        <family val="0"/>
      </rPr>
      <t xml:space="preserve">1. Wählen Sie die Option </t>
    </r>
    <r>
      <rPr>
        <b val="true"/>
        <sz val="12"/>
        <color rgb="FF000000"/>
        <rFont val="Arial"/>
        <family val="2"/>
      </rPr>
      <t xml:space="preserve">Extras</t>
    </r>
    <r>
      <rPr>
        <sz val="12"/>
        <color rgb="FF000000"/>
        <rFont val="Arial"/>
        <family val="0"/>
      </rPr>
      <t xml:space="preserve"> und anschließend </t>
    </r>
    <r>
      <rPr>
        <b val="true"/>
        <sz val="12"/>
        <color rgb="FF000000"/>
        <rFont val="Arial"/>
        <family val="2"/>
      </rPr>
      <t xml:space="preserve">Makro</t>
    </r>
    <r>
      <rPr>
        <sz val="12"/>
        <color rgb="FF000000"/>
        <rFont val="Arial"/>
        <family val="0"/>
      </rPr>
      <t xml:space="preserve"> und </t>
    </r>
    <r>
      <rPr>
        <b val="true"/>
        <sz val="12"/>
        <color rgb="FF000000"/>
        <rFont val="Arial"/>
        <family val="2"/>
      </rPr>
      <t xml:space="preserve">Sicherheit.</t>
    </r>
  </si>
  <si>
    <r>
      <rPr>
        <sz val="12"/>
        <color rgb="FF000000"/>
        <rFont val="Arial"/>
        <family val="0"/>
      </rPr>
      <t xml:space="preserve">    Stellen Sie im angezeigten Dialogfeld Sicherheit die Sicherheitsstufe auf </t>
    </r>
    <r>
      <rPr>
        <b val="true"/>
        <sz val="12"/>
        <color rgb="FF000000"/>
        <rFont val="Arial"/>
        <family val="2"/>
      </rPr>
      <t xml:space="preserve">„Mittel“</t>
    </r>
    <r>
      <rPr>
        <sz val="12"/>
        <color rgb="FF000000"/>
        <rFont val="Arial"/>
        <family val="0"/>
      </rPr>
      <t xml:space="preserve"> ein, indem Sie auf das Optionsfeld Mittel klicken.</t>
    </r>
  </si>
  <si>
    <t xml:space="preserve">2. Schließen Sie die Datei.</t>
  </si>
  <si>
    <t xml:space="preserve">3. Öffnen Sie die Datei erneut.</t>
  </si>
  <si>
    <t xml:space="preserve">    Sie werden jetzt gefragt, ob Makros ausgeführt werden sollen.</t>
  </si>
  <si>
    <r>
      <rPr>
        <sz val="12"/>
        <color rgb="FF000000"/>
        <rFont val="Arial"/>
        <family val="0"/>
      </rPr>
      <t xml:space="preserve">    Klicken Sie auf die Schaltfläche </t>
    </r>
    <r>
      <rPr>
        <b val="true"/>
        <sz val="12"/>
        <color rgb="FF000000"/>
        <rFont val="Arial"/>
        <family val="2"/>
      </rPr>
      <t xml:space="preserve">"Makros aktivieren"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9"/>
      <color rgb="FF000000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2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15</xdr:row>
      <xdr:rowOff>86040</xdr:rowOff>
    </xdr:from>
    <xdr:to>
      <xdr:col>9</xdr:col>
      <xdr:colOff>1280160</xdr:colOff>
      <xdr:row>2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91720" y="25531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24</xdr:row>
      <xdr:rowOff>75960</xdr:rowOff>
    </xdr:from>
    <xdr:to>
      <xdr:col>9</xdr:col>
      <xdr:colOff>1280160</xdr:colOff>
      <xdr:row>31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191720" y="40003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33</xdr:row>
      <xdr:rowOff>57240</xdr:rowOff>
    </xdr:from>
    <xdr:to>
      <xdr:col>9</xdr:col>
      <xdr:colOff>1269720</xdr:colOff>
      <xdr:row>40</xdr:row>
      <xdr:rowOff>662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181280" y="5448240"/>
          <a:ext cx="120996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42</xdr:row>
      <xdr:rowOff>75960</xdr:rowOff>
    </xdr:from>
    <xdr:to>
      <xdr:col>9</xdr:col>
      <xdr:colOff>1269720</xdr:colOff>
      <xdr:row>49</xdr:row>
      <xdr:rowOff>85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81280" y="6933960"/>
          <a:ext cx="12099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51</xdr:row>
      <xdr:rowOff>56880</xdr:rowOff>
    </xdr:from>
    <xdr:to>
      <xdr:col>9</xdr:col>
      <xdr:colOff>1299600</xdr:colOff>
      <xdr:row>58</xdr:row>
      <xdr:rowOff>66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212600" y="83721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60</xdr:row>
      <xdr:rowOff>86040</xdr:rowOff>
    </xdr:from>
    <xdr:to>
      <xdr:col>9</xdr:col>
      <xdr:colOff>1269720</xdr:colOff>
      <xdr:row>67</xdr:row>
      <xdr:rowOff>954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81280" y="98586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69</xdr:row>
      <xdr:rowOff>57240</xdr:rowOff>
    </xdr:from>
    <xdr:to>
      <xdr:col>9</xdr:col>
      <xdr:colOff>1289160</xdr:colOff>
      <xdr:row>76</xdr:row>
      <xdr:rowOff>662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202160" y="11287080"/>
          <a:ext cx="120852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78</xdr:row>
      <xdr:rowOff>56880</xdr:rowOff>
    </xdr:from>
    <xdr:to>
      <xdr:col>9</xdr:col>
      <xdr:colOff>1299600</xdr:colOff>
      <xdr:row>85</xdr:row>
      <xdr:rowOff>666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7212600" y="127443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87</xdr:row>
      <xdr:rowOff>66240</xdr:rowOff>
    </xdr:from>
    <xdr:to>
      <xdr:col>9</xdr:col>
      <xdr:colOff>1280160</xdr:colOff>
      <xdr:row>94</xdr:row>
      <xdr:rowOff>759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191720" y="142110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16</xdr:row>
      <xdr:rowOff>66240</xdr:rowOff>
    </xdr:from>
    <xdr:to>
      <xdr:col>3</xdr:col>
      <xdr:colOff>907200</xdr:colOff>
      <xdr:row>23</xdr:row>
      <xdr:rowOff>3780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2394360" y="2695320"/>
          <a:ext cx="80640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7</xdr:row>
      <xdr:rowOff>95400</xdr:rowOff>
    </xdr:from>
    <xdr:to>
      <xdr:col>3</xdr:col>
      <xdr:colOff>907200</xdr:colOff>
      <xdr:row>34</xdr:row>
      <xdr:rowOff>6660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394360" y="4515120"/>
          <a:ext cx="8064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38</xdr:row>
      <xdr:rowOff>105120</xdr:rowOff>
    </xdr:from>
    <xdr:to>
      <xdr:col>3</xdr:col>
      <xdr:colOff>917280</xdr:colOff>
      <xdr:row>45</xdr:row>
      <xdr:rowOff>6660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2404800" y="6305760"/>
          <a:ext cx="80604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49</xdr:row>
      <xdr:rowOff>75600</xdr:rowOff>
    </xdr:from>
    <xdr:to>
      <xdr:col>3</xdr:col>
      <xdr:colOff>896760</xdr:colOff>
      <xdr:row>56</xdr:row>
      <xdr:rowOff>4752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2384280" y="8067240"/>
          <a:ext cx="8060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60</xdr:row>
      <xdr:rowOff>66600</xdr:rowOff>
    </xdr:from>
    <xdr:to>
      <xdr:col>3</xdr:col>
      <xdr:colOff>896760</xdr:colOff>
      <xdr:row>67</xdr:row>
      <xdr:rowOff>2844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2384280" y="9839160"/>
          <a:ext cx="8060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71</xdr:row>
      <xdr:rowOff>75960</xdr:rowOff>
    </xdr:from>
    <xdr:to>
      <xdr:col>3</xdr:col>
      <xdr:colOff>907200</xdr:colOff>
      <xdr:row>78</xdr:row>
      <xdr:rowOff>5688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2394360" y="11629800"/>
          <a:ext cx="8064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82</xdr:row>
      <xdr:rowOff>66240</xdr:rowOff>
    </xdr:from>
    <xdr:to>
      <xdr:col>3</xdr:col>
      <xdr:colOff>907200</xdr:colOff>
      <xdr:row>89</xdr:row>
      <xdr:rowOff>381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2394360" y="13401360"/>
          <a:ext cx="8064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93</xdr:row>
      <xdr:rowOff>57240</xdr:rowOff>
    </xdr:from>
    <xdr:to>
      <xdr:col>3</xdr:col>
      <xdr:colOff>907200</xdr:colOff>
      <xdr:row>100</xdr:row>
      <xdr:rowOff>1908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2394360" y="15173280"/>
          <a:ext cx="8064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104</xdr:row>
      <xdr:rowOff>66600</xdr:rowOff>
    </xdr:from>
    <xdr:to>
      <xdr:col>3</xdr:col>
      <xdr:colOff>886680</xdr:colOff>
      <xdr:row>111</xdr:row>
      <xdr:rowOff>3780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374200" y="16963920"/>
          <a:ext cx="8060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15</xdr:row>
      <xdr:rowOff>75960</xdr:rowOff>
    </xdr:from>
    <xdr:to>
      <xdr:col>3</xdr:col>
      <xdr:colOff>896760</xdr:colOff>
      <xdr:row>122</xdr:row>
      <xdr:rowOff>475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2384280" y="18754560"/>
          <a:ext cx="8060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28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21.84"/>
    <col collapsed="false" customWidth="true" hidden="false" outlineLevel="0" max="6" min="6" style="1" width="8.14"/>
    <col collapsed="false" customWidth="true" hidden="false" outlineLevel="0" max="7" min="7" style="1" width="27.85"/>
    <col collapsed="false" customWidth="false" hidden="false" outlineLevel="0" max="8" min="8" style="1" width="11.42"/>
    <col collapsed="false" customWidth="true" hidden="false" outlineLevel="0" max="9" min="9" style="1" width="13.56"/>
    <col collapsed="false" customWidth="true" hidden="false" outlineLevel="0" max="10" min="10" style="1" width="7.28"/>
    <col collapsed="false" customWidth="true" hidden="false" outlineLevel="0" max="11" min="11" style="1" width="14.14"/>
    <col collapsed="false" customWidth="true" hidden="false" outlineLevel="0" max="12" min="12" style="1" width="19.99"/>
    <col collapsed="false" customWidth="true" hidden="false" outlineLevel="0" max="13" min="13" style="3" width="30.56"/>
    <col collapsed="false" customWidth="true" hidden="false" outlineLevel="0" max="14" min="14" style="1" width="20.28"/>
    <col collapsed="false" customWidth="false" hidden="false" outlineLevel="0" max="257" min="15" style="1" width="11.42"/>
  </cols>
  <sheetData>
    <row r="1" customFormat="false" ht="20.25" hidden="false" customHeight="true" outlineLevel="0" collapsed="false">
      <c r="A1" s="4"/>
      <c r="B1" s="5"/>
      <c r="C1" s="4"/>
      <c r="D1" s="4"/>
      <c r="E1" s="4"/>
      <c r="F1" s="4"/>
      <c r="G1" s="6" t="s">
        <v>0</v>
      </c>
      <c r="H1" s="4"/>
      <c r="I1" s="4"/>
      <c r="J1" s="4"/>
      <c r="K1" s="4"/>
      <c r="L1" s="4"/>
      <c r="M1" s="7"/>
      <c r="N1" s="5"/>
    </row>
    <row r="2" s="15" customFormat="true" ht="38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8" t="s">
        <v>9</v>
      </c>
      <c r="J2" s="11" t="s">
        <v>10</v>
      </c>
      <c r="K2" s="13" t="s">
        <v>11</v>
      </c>
      <c r="L2" s="13" t="s">
        <v>12</v>
      </c>
      <c r="M2" s="11" t="s">
        <v>13</v>
      </c>
      <c r="N2" s="14" t="s">
        <v>14</v>
      </c>
    </row>
    <row r="3" customFormat="false" ht="12.75" hidden="false" customHeight="false" outlineLevel="0" collapsed="false">
      <c r="A3" s="16"/>
      <c r="B3" s="17"/>
      <c r="C3" s="16"/>
      <c r="D3" s="16"/>
      <c r="E3" s="16"/>
      <c r="F3" s="16"/>
      <c r="G3" s="16"/>
      <c r="H3" s="16"/>
      <c r="I3" s="16"/>
      <c r="J3" s="16"/>
      <c r="K3" s="16"/>
      <c r="L3" s="16"/>
      <c r="M3" s="18"/>
      <c r="N3" s="16"/>
    </row>
  </sheetData>
  <dataValidations count="3">
    <dataValidation allowBlank="true" errorStyle="stop" operator="between" showDropDown="false" showErrorMessage="true" showInputMessage="false" sqref="J1:J1002" type="list">
      <formula1>KatJaNein</formula1>
      <formula2>0</formula2>
    </dataValidation>
    <dataValidation allowBlank="true" errorStyle="stop" operator="between" showDropDown="false" showErrorMessage="true" showInputMessage="false" sqref="E1:E1002" type="list">
      <formula1>KatMeldungsart</formula1>
      <formula2>0</formula2>
    </dataValidation>
    <dataValidation allowBlank="true" errorStyle="stop" operator="between" prompt="Handelt es sich um ein Wasch- und Reinigungsmittel?" showDropDown="false" showErrorMessage="true" showInputMessage="true" sqref="F1:F1002" type="list">
      <formula1>KatJaNein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29.28"/>
    <col collapsed="false" customWidth="true" hidden="false" outlineLevel="0" max="3" min="3" style="15" width="17.7"/>
    <col collapsed="false" customWidth="true" hidden="false" outlineLevel="0" max="4" min="4" style="15" width="8.85"/>
    <col collapsed="false" customWidth="true" hidden="false" outlineLevel="0" max="5" min="5" style="15" width="8.41"/>
    <col collapsed="false" customWidth="true" hidden="false" outlineLevel="0" max="6" min="6" style="15" width="21.99"/>
    <col collapsed="false" customWidth="true" hidden="false" outlineLevel="0" max="7" min="7" style="15" width="14.56"/>
    <col collapsed="false" customWidth="true" hidden="false" outlineLevel="0" max="8" min="8" style="15" width="15.41"/>
    <col collapsed="false" customWidth="true" hidden="false" outlineLevel="0" max="9" min="9" style="15" width="10.56"/>
    <col collapsed="false" customWidth="true" hidden="false" outlineLevel="0" max="10" min="10" style="15" width="20.7"/>
    <col collapsed="false" customWidth="true" hidden="false" outlineLevel="0" max="11" min="11" style="15" width="10.56"/>
    <col collapsed="false" customWidth="true" hidden="false" outlineLevel="0" max="12" min="12" style="15" width="19.7"/>
    <col collapsed="false" customWidth="true" hidden="false" outlineLevel="0" max="13" min="13" style="15" width="19.41"/>
    <col collapsed="false" customWidth="true" hidden="false" outlineLevel="0" max="14" min="14" style="15" width="21.28"/>
    <col collapsed="false" customWidth="true" hidden="false" outlineLevel="0" max="15" min="15" style="15" width="20.41"/>
    <col collapsed="false" customWidth="false" hidden="false" outlineLevel="0" max="257" min="16" style="15" width="11.42"/>
  </cols>
  <sheetData>
    <row r="1" customFormat="false" ht="20.25" hidden="false" customHeight="true" outlineLevel="0" collapsed="false">
      <c r="A1" s="19"/>
      <c r="B1" s="19"/>
      <c r="C1" s="20" t="s">
        <v>15</v>
      </c>
      <c r="D1" s="19"/>
      <c r="E1" s="19"/>
      <c r="F1" s="19"/>
      <c r="G1" s="20" t="s">
        <v>16</v>
      </c>
      <c r="H1" s="19"/>
      <c r="I1" s="19"/>
      <c r="J1" s="19"/>
      <c r="K1" s="21" t="s">
        <v>17</v>
      </c>
      <c r="L1" s="19"/>
      <c r="M1" s="19"/>
      <c r="N1" s="19"/>
      <c r="O1" s="22"/>
    </row>
    <row r="2" customFormat="false" ht="38.25" hidden="false" customHeight="true" outlineLevel="0" collapsed="false">
      <c r="A2" s="8" t="s">
        <v>1</v>
      </c>
      <c r="B2" s="8" t="s">
        <v>2</v>
      </c>
      <c r="C2" s="23" t="s">
        <v>18</v>
      </c>
      <c r="D2" s="10" t="s">
        <v>11</v>
      </c>
      <c r="E2" s="10" t="s">
        <v>19</v>
      </c>
      <c r="F2" s="24" t="s">
        <v>20</v>
      </c>
      <c r="G2" s="23" t="s">
        <v>21</v>
      </c>
      <c r="H2" s="25" t="s">
        <v>22</v>
      </c>
      <c r="I2" s="10" t="s">
        <v>23</v>
      </c>
      <c r="J2" s="24" t="s">
        <v>24</v>
      </c>
      <c r="K2" s="10" t="s">
        <v>25</v>
      </c>
      <c r="L2" s="24" t="s">
        <v>26</v>
      </c>
      <c r="M2" s="11" t="s">
        <v>27</v>
      </c>
      <c r="N2" s="24" t="s">
        <v>28</v>
      </c>
      <c r="O2" s="26" t="s">
        <v>29</v>
      </c>
    </row>
    <row r="3" customFormat="false" ht="12.75" hidden="false" customHeight="false" outlineLevel="0" collapsed="false">
      <c r="A3" s="27"/>
      <c r="B3" s="1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12.75" hidden="false" customHeight="false" outlineLevel="0" collapsed="false">
      <c r="A5" s="16"/>
      <c r="B5" s="17"/>
      <c r="C5" s="27"/>
      <c r="D5" s="27"/>
      <c r="E5" s="28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2.75" hidden="false" customHeight="false" outlineLevel="0" collapsed="false">
      <c r="A7" s="27"/>
      <c r="B7" s="27"/>
      <c r="C7" s="27"/>
      <c r="D7" s="27"/>
      <c r="E7" s="28"/>
      <c r="F7" s="27"/>
      <c r="G7" s="27"/>
      <c r="H7" s="27"/>
      <c r="I7" s="27"/>
      <c r="J7" s="27"/>
      <c r="K7" s="27"/>
      <c r="L7" s="27"/>
      <c r="M7" s="28"/>
      <c r="N7" s="27"/>
      <c r="O7" s="27"/>
    </row>
    <row r="8" customFormat="false" ht="12.75" hidden="false" customHeight="false" outlineLevel="0" collapsed="false">
      <c r="A8" s="27"/>
      <c r="B8" s="27"/>
      <c r="C8" s="27"/>
      <c r="D8" s="28"/>
      <c r="E8" s="27"/>
      <c r="F8" s="27"/>
      <c r="G8" s="27"/>
      <c r="H8" s="27"/>
      <c r="I8" s="27"/>
      <c r="J8" s="27"/>
      <c r="K8" s="28"/>
      <c r="L8" s="27"/>
      <c r="M8" s="27"/>
      <c r="N8" s="27"/>
      <c r="O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8"/>
      <c r="L9" s="27"/>
      <c r="M9" s="27"/>
      <c r="N9" s="27"/>
      <c r="O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7"/>
      <c r="M10" s="27"/>
      <c r="N10" s="27"/>
      <c r="O10" s="27"/>
    </row>
  </sheetData>
  <dataValidations count="4">
    <dataValidation allowBlank="true" errorStyle="stop" operator="between" showDropDown="false" showErrorMessage="true" showInputMessage="false" sqref="G2:G1005" type="list">
      <formula1>KatSignalwort</formula1>
      <formula2>0</formula2>
    </dataValidation>
    <dataValidation allowBlank="true" errorStyle="stop" operator="between" prompt="Bitte auswählen" promptTitle="Einstufung" showDropDown="false" showErrorMessage="true" showInputMessage="true" sqref="O1:O1005" type="list">
      <formula1>KatEinstuf</formula1>
      <formula2>0</formula2>
    </dataValidation>
    <dataValidation allowBlank="true" errorStyle="stop" operator="between" showDropDown="false" showErrorMessage="true" showInputMessage="false" sqref="C2:C1005" type="list">
      <formula1>KatGefahrensymbole</formula1>
      <formula2>0</formula2>
    </dataValidation>
    <dataValidation allowBlank="true" errorStyle="stop" operator="between" showDropDown="false" showErrorMessage="true" showInputMessage="false" sqref="H1:H1005" type="list">
      <formula1>KatGefahrenpikto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29.28"/>
    <col collapsed="false" customWidth="true" hidden="false" outlineLevel="0" max="3" min="3" style="15" width="15.99"/>
    <col collapsed="false" customWidth="true" hidden="false" outlineLevel="0" max="4" min="4" style="15" width="20.7"/>
    <col collapsed="false" customWidth="true" hidden="false" outlineLevel="0" max="6" min="5" style="29" width="25.56"/>
    <col collapsed="false" customWidth="true" hidden="false" outlineLevel="0" max="7" min="7" style="15" width="26.84"/>
    <col collapsed="false" customWidth="true" hidden="false" outlineLevel="0" max="8" min="8" style="15" width="30.41"/>
    <col collapsed="false" customWidth="true" hidden="false" outlineLevel="0" max="9" min="9" style="30" width="58.41"/>
    <col collapsed="false" customWidth="false" hidden="false" outlineLevel="0" max="257" min="10" style="15" width="11.42"/>
  </cols>
  <sheetData>
    <row r="1" customFormat="false" ht="20.25" hidden="false" customHeight="true" outlineLevel="0" collapsed="false">
      <c r="A1" s="19"/>
      <c r="B1" s="19"/>
      <c r="C1" s="19"/>
      <c r="D1" s="19"/>
      <c r="E1" s="31" t="s">
        <v>30</v>
      </c>
      <c r="F1" s="32"/>
      <c r="G1" s="22"/>
      <c r="H1" s="33" t="s">
        <v>31</v>
      </c>
      <c r="I1" s="34"/>
    </row>
    <row r="2" customFormat="false" ht="38.25" hidden="false" customHeight="true" outlineLevel="0" collapsed="false">
      <c r="A2" s="8" t="s">
        <v>1</v>
      </c>
      <c r="B2" s="8" t="s">
        <v>2</v>
      </c>
      <c r="C2" s="10" t="s">
        <v>32</v>
      </c>
      <c r="D2" s="10" t="s">
        <v>33</v>
      </c>
      <c r="E2" s="35" t="s">
        <v>34</v>
      </c>
      <c r="F2" s="36" t="s">
        <v>35</v>
      </c>
      <c r="G2" s="26" t="s">
        <v>36</v>
      </c>
      <c r="H2" s="37" t="s">
        <v>37</v>
      </c>
      <c r="I2" s="38" t="s">
        <v>38</v>
      </c>
    </row>
    <row r="3" customFormat="false" ht="12.75" hidden="false" customHeight="true" outlineLevel="0" collapsed="false">
      <c r="A3" s="27"/>
      <c r="B3" s="17"/>
      <c r="C3" s="39"/>
      <c r="D3" s="39"/>
      <c r="E3" s="40"/>
      <c r="F3" s="40"/>
      <c r="G3" s="39"/>
      <c r="H3" s="39"/>
      <c r="I3" s="41"/>
    </row>
    <row r="4" customFormat="false" ht="12.75" hidden="false" customHeight="true" outlineLevel="0" collapsed="false">
      <c r="A4" s="27"/>
      <c r="B4" s="39"/>
      <c r="C4" s="39"/>
      <c r="D4" s="39"/>
      <c r="E4" s="40"/>
      <c r="F4" s="42"/>
      <c r="G4" s="39"/>
      <c r="H4" s="39"/>
      <c r="I4" s="41"/>
    </row>
    <row r="5" customFormat="false" ht="12.75" hidden="false" customHeight="true" outlineLevel="0" collapsed="false">
      <c r="A5" s="16"/>
      <c r="B5" s="17"/>
      <c r="C5" s="39"/>
      <c r="D5" s="39"/>
      <c r="E5" s="40"/>
      <c r="F5" s="40"/>
      <c r="G5" s="39"/>
      <c r="H5" s="39"/>
      <c r="I5" s="41"/>
    </row>
    <row r="6" customFormat="false" ht="12.75" hidden="false" customHeight="true" outlineLevel="0" collapsed="false">
      <c r="A6" s="27"/>
      <c r="B6" s="39"/>
      <c r="C6" s="39"/>
      <c r="D6" s="39"/>
      <c r="E6" s="40"/>
      <c r="F6" s="42"/>
      <c r="G6" s="39"/>
      <c r="H6" s="39"/>
      <c r="I6" s="41"/>
    </row>
    <row r="7" customFormat="false" ht="12.75" hidden="false" customHeight="true" outlineLevel="0" collapsed="false">
      <c r="A7" s="27"/>
      <c r="B7" s="39"/>
      <c r="C7" s="39"/>
      <c r="D7" s="39"/>
      <c r="E7" s="40"/>
      <c r="F7" s="40"/>
      <c r="G7" s="39"/>
      <c r="H7" s="39"/>
      <c r="I7" s="41"/>
    </row>
    <row r="8" customFormat="false" ht="12.75" hidden="false" customHeight="true" outlineLevel="0" collapsed="false">
      <c r="A8" s="27"/>
      <c r="B8" s="39"/>
      <c r="C8" s="39"/>
      <c r="D8" s="39"/>
      <c r="E8" s="40"/>
      <c r="F8" s="40"/>
      <c r="G8" s="39"/>
      <c r="H8" s="39"/>
      <c r="I8" s="41"/>
    </row>
    <row r="9" customFormat="false" ht="12.75" hidden="false" customHeight="true" outlineLevel="0" collapsed="false">
      <c r="A9" s="27"/>
      <c r="B9" s="39"/>
      <c r="C9" s="39"/>
      <c r="D9" s="39"/>
      <c r="E9" s="40"/>
      <c r="F9" s="40"/>
      <c r="G9" s="39"/>
      <c r="H9" s="39"/>
      <c r="I9" s="41"/>
    </row>
    <row r="10" customFormat="false" ht="12.75" hidden="false" customHeight="true" outlineLevel="0" collapsed="false">
      <c r="A10" s="27"/>
      <c r="B10" s="39"/>
      <c r="C10" s="39"/>
      <c r="D10" s="39"/>
      <c r="E10" s="40"/>
      <c r="F10" s="40"/>
      <c r="G10" s="39"/>
      <c r="H10" s="39"/>
      <c r="I10" s="41"/>
    </row>
    <row r="11" customFormat="false" ht="12.75" hidden="false" customHeight="true" outlineLevel="0" collapsed="false">
      <c r="A11" s="27"/>
      <c r="B11" s="39"/>
      <c r="C11" s="39"/>
      <c r="D11" s="39"/>
      <c r="E11" s="40"/>
      <c r="F11" s="40"/>
      <c r="G11" s="39"/>
      <c r="H11" s="39"/>
      <c r="I11" s="41"/>
    </row>
    <row r="12" customFormat="false" ht="12.75" hidden="false" customHeight="true" outlineLevel="0" collapsed="false">
      <c r="A12" s="27"/>
      <c r="B12" s="39"/>
      <c r="C12" s="39"/>
      <c r="D12" s="39"/>
      <c r="E12" s="40"/>
      <c r="F12" s="40"/>
      <c r="G12" s="39"/>
      <c r="H12" s="39"/>
      <c r="I12" s="41"/>
    </row>
    <row r="13" customFormat="false" ht="12.75" hidden="false" customHeight="true" outlineLevel="0" collapsed="false">
      <c r="A13" s="27"/>
      <c r="B13" s="39"/>
      <c r="C13" s="39"/>
      <c r="D13" s="39"/>
      <c r="E13" s="40"/>
      <c r="F13" s="40"/>
      <c r="G13" s="39"/>
      <c r="H13" s="39"/>
      <c r="I13" s="41"/>
    </row>
    <row r="14" customFormat="false" ht="12.75" hidden="false" customHeight="true" outlineLevel="0" collapsed="false">
      <c r="A14" s="27"/>
      <c r="B14" s="39"/>
      <c r="C14" s="39"/>
      <c r="D14" s="39"/>
      <c r="E14" s="40"/>
      <c r="F14" s="40"/>
      <c r="G14" s="39"/>
      <c r="H14" s="39"/>
      <c r="I14" s="41"/>
    </row>
    <row r="15" customFormat="false" ht="12.75" hidden="false" customHeight="true" outlineLevel="0" collapsed="false">
      <c r="A15" s="27"/>
      <c r="B15" s="39"/>
      <c r="C15" s="39"/>
      <c r="D15" s="39"/>
      <c r="E15" s="40"/>
      <c r="F15" s="40"/>
      <c r="G15" s="39"/>
      <c r="H15" s="39"/>
      <c r="I15" s="41"/>
    </row>
    <row r="16" customFormat="false" ht="12.75" hidden="false" customHeight="true" outlineLevel="0" collapsed="false">
      <c r="A16" s="27"/>
      <c r="B16" s="39"/>
      <c r="C16" s="39"/>
      <c r="D16" s="39"/>
      <c r="E16" s="40"/>
      <c r="F16" s="40"/>
      <c r="G16" s="39"/>
      <c r="H16" s="39"/>
      <c r="I16" s="41"/>
    </row>
  </sheetData>
  <dataValidations count="10">
    <dataValidation allowBlank="true" errorStyle="stop" operator="between" prompt="Bitte eine Kategorie auswählen" promptTitle="Verwenderkategorie Ebene 1" showDropDown="false" showErrorMessage="true" showInputMessage="true" sqref="H2:H1005" type="list">
      <formula1>VEbene1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Hauptgruppe" showDropDown="false" showErrorMessage="true" showInputMessage="true" sqref="E2 E4:E1005" type="list">
      <formula1>BEbene1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Produktart" showDropDown="false" showErrorMessage="true" showInputMessage="true" sqref="F2:F1005" type="list">
      <formula1>INDIRECT(VLOOKUP(E2,BKat1Lookup,2,0))</formula1>
      <formula2>0</formula2>
    </dataValidation>
    <dataValidation allowBlank="true" error="Bitte eine Kategorie aus der Liste auswählen" errorStyle="stop" errorTitle="Ungültiger Wert" operator="between" prompt="Bitte eine Kategorie auswählen" promptTitle="Biozidkategorie 3. Ebene" showDropDown="false" showErrorMessage="true" showInputMessage="true" sqref="G1:G1005" type="list">
      <formula1>INDIRECT(VLOOKUP(F1,BKat2Lookup,2,0))</formula1>
      <formula2>0</formula2>
    </dataValidation>
    <dataValidation allowBlank="true" errorStyle="stop" operator="between" prompt="Bitte eine Kategorie auswählen" promptTitle="Verwenderkategorie Ebene 2" showDropDown="false" showErrorMessage="true" showInputMessage="true" sqref="I1:I1005" type="list">
      <formula1>INDIRECT(VLOOKUP(H1,VKat1Lookup,2,0))</formula1>
      <formula2>0</formula2>
    </dataValidation>
    <dataValidation allowBlank="true" errorStyle="stop" operator="between" prompt="Bitte auswählen" showDropDown="false" showErrorMessage="true" showInputMessage="true" sqref="C1:C1005" type="list">
      <formula1>KatEinsatzbereiche</formula1>
      <formula2>0</formula2>
    </dataValidation>
    <dataValidation allowBlank="true" errorStyle="stop" operator="between" prompt="Bitte eine Kategorie auswählen" promptTitle="Biozidkategorie Hauptgruppe" showDropDown="false" showErrorMessage="true" showInputMessage="true" sqref="E3" type="list">
      <formula1>BEbene1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Produktart" showDropDown="false" showErrorMessage="true" showInputMessage="true" sqref="F1" type="none">
      <formula1>0</formula1>
      <formula2>0</formula2>
    </dataValidation>
    <dataValidation allowBlank="true" error="Bitte eine Verwenderkategorie aus der Liste auswählen" errorStyle="stop" errorTitle="Ungültiger Wert" operator="between" prompt="Bitte eine Kategorie auswählen" promptTitle="Biozidkategorie Hauptgruppe" showDropDown="false" showErrorMessage="true" showInputMessage="true" sqref="E1" type="none">
      <formula1>0</formula1>
      <formula2>0</formula2>
    </dataValidation>
    <dataValidation allowBlank="true" errorStyle="stop" operator="between" prompt="Bitte eine Kategorie auswählen" promptTitle="Verwenderkategorie Ebene 1" showDropDown="false" showErrorMessage="true" showInputMessage="true" sqref="H1" type="none">
      <formula1>0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29.28"/>
    <col collapsed="false" customWidth="true" hidden="false" outlineLevel="0" max="3" min="3" style="15" width="17.85"/>
    <col collapsed="false" customWidth="true" hidden="false" outlineLevel="0" max="4" min="4" style="15" width="15.85"/>
    <col collapsed="false" customWidth="true" hidden="false" outlineLevel="0" max="5" min="5" style="15" width="12.14"/>
    <col collapsed="false" customWidth="true" hidden="false" outlineLevel="0" max="6" min="6" style="15" width="9.14"/>
    <col collapsed="false" customWidth="true" hidden="false" outlineLevel="0" max="7" min="7" style="15" width="7.99"/>
    <col collapsed="false" customWidth="true" hidden="false" outlineLevel="0" max="8" min="8" style="15" width="11.13"/>
    <col collapsed="false" customWidth="true" hidden="false" outlineLevel="0" max="9" min="9" style="15" width="10.13"/>
    <col collapsed="false" customWidth="true" hidden="false" outlineLevel="0" max="10" min="10" style="15" width="11.13"/>
    <col collapsed="false" customWidth="true" hidden="false" outlineLevel="0" max="11" min="11" style="15" width="12.42"/>
    <col collapsed="false" customWidth="true" hidden="false" outlineLevel="0" max="12" min="12" style="15" width="12.56"/>
    <col collapsed="false" customWidth="true" hidden="false" outlineLevel="0" max="13" min="13" style="15" width="13.28"/>
    <col collapsed="false" customWidth="true" hidden="false" outlineLevel="0" max="14" min="14" style="15" width="20.28"/>
    <col collapsed="false" customWidth="true" hidden="false" outlineLevel="0" max="15" min="15" style="15" width="10.56"/>
    <col collapsed="false" customWidth="true" hidden="false" outlineLevel="0" max="16" min="16" style="15" width="11.13"/>
    <col collapsed="false" customWidth="true" hidden="false" outlineLevel="0" max="17" min="17" style="15" width="13.7"/>
    <col collapsed="false" customWidth="true" hidden="false" outlineLevel="0" max="18" min="18" style="15" width="11.99"/>
    <col collapsed="false" customWidth="true" hidden="false" outlineLevel="0" max="19" min="19" style="15" width="18.85"/>
    <col collapsed="false" customWidth="true" hidden="false" outlineLevel="0" max="20" min="20" style="15" width="13.56"/>
    <col collapsed="false" customWidth="true" hidden="false" outlineLevel="0" max="21" min="21" style="15" width="10.71"/>
    <col collapsed="false" customWidth="true" hidden="false" outlineLevel="0" max="22" min="22" style="15" width="25.13"/>
    <col collapsed="false" customWidth="true" hidden="false" outlineLevel="0" max="23" min="23" style="15" width="26.42"/>
    <col collapsed="false" customWidth="true" hidden="false" outlineLevel="0" max="24" min="24" style="15" width="19.85"/>
    <col collapsed="false" customWidth="true" hidden="false" outlineLevel="0" max="25" min="25" style="15" width="13.28"/>
    <col collapsed="false" customWidth="true" hidden="false" outlineLevel="0" max="26" min="26" style="15" width="45.28"/>
    <col collapsed="false" customWidth="false" hidden="false" outlineLevel="0" max="257" min="27" style="15" width="11.42"/>
  </cols>
  <sheetData>
    <row r="1" customFormat="false" ht="20.25" hidden="false" customHeight="true" outlineLevel="0" collapsed="false">
      <c r="A1" s="19"/>
      <c r="B1" s="19"/>
      <c r="C1" s="43" t="s">
        <v>39</v>
      </c>
      <c r="D1" s="19"/>
      <c r="E1" s="19"/>
      <c r="F1" s="19"/>
      <c r="G1" s="19"/>
      <c r="H1" s="19"/>
      <c r="I1" s="19"/>
      <c r="J1" s="19"/>
      <c r="K1" s="33" t="s">
        <v>40</v>
      </c>
      <c r="L1" s="19"/>
      <c r="M1" s="44" t="s">
        <v>41</v>
      </c>
      <c r="N1" s="22"/>
      <c r="O1" s="33" t="s">
        <v>42</v>
      </c>
      <c r="P1" s="19"/>
      <c r="Q1" s="19"/>
      <c r="R1" s="19"/>
      <c r="S1" s="22"/>
      <c r="T1" s="43" t="s">
        <v>43</v>
      </c>
      <c r="U1" s="19"/>
      <c r="V1" s="19"/>
      <c r="W1" s="19"/>
      <c r="X1" s="19"/>
      <c r="Y1" s="19"/>
      <c r="Z1" s="22"/>
    </row>
    <row r="2" customFormat="false" ht="38.25" hidden="false" customHeight="true" outlineLevel="0" collapsed="false">
      <c r="A2" s="8" t="s">
        <v>1</v>
      </c>
      <c r="B2" s="8" t="s">
        <v>2</v>
      </c>
      <c r="C2" s="10" t="s">
        <v>44</v>
      </c>
      <c r="D2" s="11" t="s">
        <v>45</v>
      </c>
      <c r="E2" s="11" t="s">
        <v>46</v>
      </c>
      <c r="F2" s="11" t="s">
        <v>47</v>
      </c>
      <c r="G2" s="11" t="s">
        <v>48</v>
      </c>
      <c r="H2" s="11" t="s">
        <v>49</v>
      </c>
      <c r="I2" s="11" t="s">
        <v>50</v>
      </c>
      <c r="J2" s="11" t="s">
        <v>51</v>
      </c>
      <c r="K2" s="37" t="s">
        <v>52</v>
      </c>
      <c r="L2" s="11" t="s">
        <v>53</v>
      </c>
      <c r="M2" s="37" t="s">
        <v>54</v>
      </c>
      <c r="N2" s="45" t="s">
        <v>55</v>
      </c>
      <c r="O2" s="11" t="s">
        <v>56</v>
      </c>
      <c r="P2" s="11" t="s">
        <v>57</v>
      </c>
      <c r="Q2" s="11" t="s">
        <v>58</v>
      </c>
      <c r="R2" s="13" t="s">
        <v>59</v>
      </c>
      <c r="S2" s="26" t="s">
        <v>60</v>
      </c>
      <c r="T2" s="13" t="s">
        <v>61</v>
      </c>
      <c r="U2" s="13" t="s">
        <v>62</v>
      </c>
      <c r="V2" s="11" t="s">
        <v>63</v>
      </c>
      <c r="W2" s="11" t="s">
        <v>64</v>
      </c>
      <c r="X2" s="11" t="s">
        <v>65</v>
      </c>
      <c r="Y2" s="11" t="s">
        <v>66</v>
      </c>
      <c r="Z2" s="26" t="s">
        <v>67</v>
      </c>
    </row>
    <row r="3" customFormat="false" ht="12.75" hidden="false" customHeight="true" outlineLevel="0" collapsed="false">
      <c r="A3" s="27"/>
      <c r="B3" s="17"/>
      <c r="C3" s="39"/>
      <c r="D3" s="39"/>
      <c r="E3" s="39"/>
      <c r="F3" s="39"/>
      <c r="G3" s="39"/>
      <c r="H3" s="39"/>
      <c r="I3" s="39"/>
      <c r="J3" s="39"/>
      <c r="K3" s="27"/>
      <c r="L3" s="27"/>
      <c r="M3" s="39"/>
      <c r="N3" s="39"/>
      <c r="O3" s="39"/>
      <c r="P3" s="39"/>
      <c r="Q3" s="39"/>
      <c r="R3" s="39"/>
      <c r="S3" s="39"/>
      <c r="T3" s="39"/>
      <c r="U3" s="39"/>
      <c r="V3" s="27"/>
      <c r="W3" s="27"/>
      <c r="X3" s="27"/>
      <c r="Y3" s="39"/>
      <c r="Z3" s="27"/>
    </row>
    <row r="4" customFormat="false" ht="12.75" hidden="false" customHeight="true" outlineLevel="0" collapsed="false">
      <c r="A4" s="27"/>
      <c r="B4" s="39"/>
      <c r="C4" s="39"/>
      <c r="D4" s="39"/>
      <c r="E4" s="39"/>
      <c r="F4" s="39"/>
      <c r="G4" s="39"/>
      <c r="H4" s="39"/>
      <c r="I4" s="39"/>
      <c r="J4" s="39"/>
      <c r="K4" s="27"/>
      <c r="L4" s="27"/>
      <c r="M4" s="39"/>
      <c r="N4" s="39"/>
      <c r="O4" s="39"/>
      <c r="P4" s="39"/>
      <c r="Q4" s="39"/>
      <c r="R4" s="39"/>
      <c r="S4" s="39"/>
      <c r="T4" s="39"/>
      <c r="U4" s="39"/>
      <c r="V4" s="27"/>
      <c r="W4" s="27"/>
      <c r="X4" s="27"/>
      <c r="Y4" s="39"/>
      <c r="Z4" s="27"/>
    </row>
    <row r="5" customFormat="false" ht="12.75" hidden="false" customHeight="true" outlineLevel="0" collapsed="false">
      <c r="A5" s="27"/>
      <c r="B5" s="39"/>
      <c r="C5" s="39"/>
      <c r="D5" s="39"/>
      <c r="E5" s="39"/>
      <c r="F5" s="39"/>
      <c r="G5" s="39"/>
      <c r="H5" s="39"/>
      <c r="I5" s="39"/>
      <c r="J5" s="39"/>
      <c r="K5" s="27"/>
      <c r="L5" s="27"/>
      <c r="M5" s="39"/>
      <c r="N5" s="39"/>
      <c r="O5" s="39"/>
      <c r="P5" s="39"/>
      <c r="Q5" s="39"/>
      <c r="R5" s="39"/>
      <c r="S5" s="39"/>
      <c r="T5" s="39"/>
      <c r="U5" s="39"/>
      <c r="V5" s="27"/>
      <c r="W5" s="27"/>
      <c r="X5" s="27"/>
      <c r="Y5" s="39"/>
      <c r="Z5" s="27"/>
    </row>
    <row r="6" customFormat="false" ht="12.75" hidden="false" customHeight="true" outlineLevel="0" collapsed="false">
      <c r="A6" s="27"/>
      <c r="B6" s="39"/>
      <c r="C6" s="39"/>
      <c r="D6" s="39"/>
      <c r="E6" s="39"/>
      <c r="F6" s="39"/>
      <c r="G6" s="39"/>
      <c r="H6" s="39"/>
      <c r="I6" s="39"/>
      <c r="J6" s="39"/>
      <c r="K6" s="27"/>
      <c r="L6" s="27"/>
      <c r="M6" s="39"/>
      <c r="N6" s="39"/>
      <c r="O6" s="39"/>
      <c r="P6" s="39"/>
      <c r="Q6" s="39"/>
      <c r="R6" s="39"/>
      <c r="S6" s="39"/>
      <c r="T6" s="39"/>
      <c r="U6" s="39"/>
      <c r="V6" s="27"/>
      <c r="W6" s="27"/>
      <c r="X6" s="27"/>
      <c r="Y6" s="39"/>
      <c r="Z6" s="27"/>
    </row>
    <row r="7" customFormat="false" ht="12.75" hidden="false" customHeight="true" outlineLevel="0" collapsed="false">
      <c r="A7" s="27"/>
      <c r="B7" s="39"/>
      <c r="C7" s="39"/>
      <c r="D7" s="39"/>
      <c r="E7" s="39"/>
      <c r="F7" s="39"/>
      <c r="G7" s="39"/>
      <c r="H7" s="39"/>
      <c r="I7" s="39"/>
      <c r="J7" s="39"/>
      <c r="K7" s="27"/>
      <c r="L7" s="27"/>
      <c r="M7" s="39"/>
      <c r="N7" s="39"/>
      <c r="O7" s="39"/>
      <c r="P7" s="39"/>
      <c r="Q7" s="39"/>
      <c r="R7" s="39"/>
      <c r="S7" s="39"/>
      <c r="T7" s="39"/>
      <c r="U7" s="39"/>
      <c r="V7" s="27"/>
      <c r="W7" s="27"/>
      <c r="X7" s="27"/>
      <c r="Y7" s="39"/>
      <c r="Z7" s="27"/>
    </row>
    <row r="8" customFormat="false" ht="12.75" hidden="false" customHeight="true" outlineLevel="0" collapsed="false">
      <c r="A8" s="27"/>
      <c r="B8" s="39"/>
      <c r="C8" s="39"/>
      <c r="D8" s="39"/>
      <c r="E8" s="39"/>
      <c r="F8" s="39"/>
      <c r="G8" s="39"/>
      <c r="H8" s="39"/>
      <c r="I8" s="39"/>
      <c r="J8" s="39"/>
      <c r="K8" s="27"/>
      <c r="L8" s="27"/>
      <c r="M8" s="39"/>
      <c r="N8" s="39"/>
      <c r="O8" s="39"/>
      <c r="P8" s="39"/>
      <c r="Q8" s="39"/>
      <c r="R8" s="39"/>
      <c r="S8" s="39"/>
      <c r="T8" s="39"/>
      <c r="U8" s="39"/>
      <c r="V8" s="27"/>
      <c r="W8" s="27"/>
      <c r="X8" s="27"/>
      <c r="Y8" s="39"/>
      <c r="Z8" s="27"/>
    </row>
    <row r="9" customFormat="false" ht="12.75" hidden="false" customHeight="true" outlineLevel="0" collapsed="false">
      <c r="A9" s="27"/>
      <c r="B9" s="39"/>
      <c r="C9" s="39"/>
      <c r="D9" s="39"/>
      <c r="E9" s="39"/>
      <c r="F9" s="39"/>
      <c r="G9" s="39"/>
      <c r="H9" s="39"/>
      <c r="I9" s="39"/>
      <c r="J9" s="39"/>
      <c r="K9" s="27"/>
      <c r="L9" s="27"/>
      <c r="M9" s="39"/>
      <c r="N9" s="39"/>
      <c r="O9" s="39"/>
      <c r="P9" s="39"/>
      <c r="Q9" s="39"/>
      <c r="R9" s="39"/>
      <c r="S9" s="39"/>
      <c r="T9" s="39"/>
      <c r="U9" s="39"/>
      <c r="V9" s="27"/>
      <c r="W9" s="27"/>
      <c r="X9" s="27"/>
      <c r="Y9" s="39"/>
      <c r="Z9" s="27"/>
    </row>
    <row r="10" customFormat="false" ht="12.75" hidden="false" customHeight="true" outlineLevel="0" collapsed="false">
      <c r="A10" s="16"/>
      <c r="B10" s="17"/>
      <c r="C10" s="39"/>
      <c r="D10" s="39"/>
      <c r="E10" s="39"/>
      <c r="F10" s="39"/>
      <c r="G10" s="39"/>
      <c r="H10" s="39"/>
      <c r="I10" s="39"/>
      <c r="J10" s="39"/>
      <c r="K10" s="27"/>
      <c r="L10" s="27"/>
      <c r="M10" s="39"/>
      <c r="N10" s="39"/>
      <c r="O10" s="39"/>
      <c r="P10" s="39"/>
      <c r="Q10" s="39"/>
      <c r="R10" s="39"/>
      <c r="S10" s="39"/>
      <c r="T10" s="39"/>
      <c r="U10" s="39"/>
      <c r="V10" s="27"/>
      <c r="W10" s="46"/>
      <c r="X10" s="27"/>
      <c r="Y10" s="39"/>
      <c r="Z10" s="27"/>
    </row>
    <row r="11" customFormat="false" ht="12.75" hidden="false" customHeight="true" outlineLevel="0" collapsed="false">
      <c r="A11" s="27"/>
      <c r="B11" s="39"/>
      <c r="C11" s="39"/>
      <c r="D11" s="39"/>
      <c r="E11" s="39"/>
      <c r="F11" s="39"/>
      <c r="G11" s="39"/>
      <c r="H11" s="39"/>
      <c r="I11" s="39"/>
      <c r="J11" s="39"/>
      <c r="K11" s="27"/>
      <c r="L11" s="27"/>
      <c r="M11" s="39"/>
      <c r="N11" s="39"/>
      <c r="O11" s="39"/>
      <c r="P11" s="39"/>
      <c r="Q11" s="39"/>
      <c r="R11" s="39"/>
      <c r="S11" s="39"/>
      <c r="T11" s="39"/>
      <c r="U11" s="39"/>
      <c r="V11" s="27"/>
      <c r="W11" s="27"/>
      <c r="X11" s="27"/>
      <c r="Y11" s="39"/>
      <c r="Z11" s="27"/>
    </row>
    <row r="12" customFormat="false" ht="12.75" hidden="false" customHeight="true" outlineLevel="0" collapsed="false">
      <c r="A12" s="27"/>
      <c r="B12" s="39"/>
      <c r="C12" s="39"/>
      <c r="D12" s="39"/>
      <c r="E12" s="39"/>
      <c r="F12" s="39"/>
      <c r="G12" s="39"/>
      <c r="H12" s="39"/>
      <c r="I12" s="39"/>
      <c r="J12" s="39"/>
      <c r="K12" s="27"/>
      <c r="L12" s="27"/>
      <c r="M12" s="39"/>
      <c r="N12" s="39"/>
      <c r="O12" s="39"/>
      <c r="P12" s="39"/>
      <c r="Q12" s="39"/>
      <c r="R12" s="39"/>
      <c r="S12" s="39"/>
      <c r="T12" s="39"/>
      <c r="U12" s="39"/>
      <c r="V12" s="27"/>
      <c r="W12" s="27"/>
      <c r="X12" s="27"/>
      <c r="Y12" s="39"/>
      <c r="Z12" s="27"/>
    </row>
    <row r="13" customFormat="false" ht="12.75" hidden="false" customHeight="true" outlineLevel="0" collapsed="false">
      <c r="A13" s="27"/>
      <c r="B13" s="39"/>
      <c r="C13" s="39"/>
      <c r="D13" s="39"/>
      <c r="E13" s="39"/>
      <c r="F13" s="39"/>
      <c r="G13" s="39"/>
      <c r="H13" s="39"/>
      <c r="I13" s="39"/>
      <c r="J13" s="39"/>
      <c r="K13" s="27"/>
      <c r="L13" s="27"/>
      <c r="M13" s="39"/>
      <c r="N13" s="39"/>
      <c r="O13" s="39"/>
      <c r="P13" s="39"/>
      <c r="Q13" s="39"/>
      <c r="R13" s="39"/>
      <c r="S13" s="39"/>
      <c r="T13" s="39"/>
      <c r="U13" s="39"/>
      <c r="V13" s="27"/>
      <c r="W13" s="27"/>
      <c r="X13" s="27"/>
      <c r="Y13" s="39"/>
      <c r="Z13" s="27"/>
    </row>
    <row r="14" customFormat="false" ht="12.75" hidden="false" customHeight="true" outlineLevel="0" collapsed="false">
      <c r="A14" s="27"/>
      <c r="B14" s="39"/>
      <c r="C14" s="39"/>
      <c r="D14" s="39"/>
      <c r="E14" s="39"/>
      <c r="F14" s="39"/>
      <c r="G14" s="39"/>
      <c r="H14" s="39"/>
      <c r="I14" s="39"/>
      <c r="J14" s="39"/>
      <c r="K14" s="27"/>
      <c r="L14" s="27"/>
      <c r="M14" s="39"/>
      <c r="N14" s="39"/>
      <c r="O14" s="39"/>
      <c r="P14" s="39"/>
      <c r="Q14" s="39"/>
      <c r="R14" s="39"/>
      <c r="S14" s="39"/>
      <c r="T14" s="39"/>
      <c r="U14" s="39"/>
      <c r="V14" s="27"/>
      <c r="W14" s="27"/>
      <c r="X14" s="27"/>
      <c r="Y14" s="39"/>
      <c r="Z14" s="27"/>
    </row>
    <row r="15" customFormat="false" ht="12.75" hidden="false" customHeight="true" outlineLevel="0" collapsed="false">
      <c r="A15" s="27"/>
      <c r="B15" s="39"/>
      <c r="C15" s="39"/>
      <c r="D15" s="39"/>
      <c r="E15" s="39"/>
      <c r="F15" s="39"/>
      <c r="G15" s="39"/>
      <c r="H15" s="39"/>
      <c r="I15" s="39"/>
      <c r="J15" s="39"/>
      <c r="K15" s="27"/>
      <c r="L15" s="27"/>
      <c r="M15" s="39"/>
      <c r="N15" s="39"/>
      <c r="O15" s="39"/>
      <c r="P15" s="39"/>
      <c r="Q15" s="39"/>
      <c r="R15" s="39"/>
      <c r="S15" s="39"/>
      <c r="T15" s="39"/>
      <c r="U15" s="39"/>
      <c r="V15" s="27"/>
      <c r="W15" s="27"/>
      <c r="X15" s="27"/>
      <c r="Y15" s="39"/>
      <c r="Z15" s="27"/>
    </row>
    <row r="16" customFormat="false" ht="12.75" hidden="false" customHeight="true" outlineLevel="0" collapsed="false">
      <c r="A16" s="27"/>
      <c r="B16" s="39"/>
      <c r="C16" s="39"/>
      <c r="D16" s="39"/>
      <c r="E16" s="39"/>
      <c r="F16" s="39"/>
      <c r="G16" s="39"/>
      <c r="H16" s="39"/>
      <c r="I16" s="39"/>
      <c r="J16" s="39"/>
      <c r="K16" s="27"/>
      <c r="L16" s="27"/>
      <c r="M16" s="39"/>
      <c r="N16" s="39"/>
      <c r="O16" s="39"/>
      <c r="P16" s="39"/>
      <c r="Q16" s="39"/>
      <c r="R16" s="39"/>
      <c r="S16" s="39"/>
      <c r="T16" s="39"/>
      <c r="U16" s="39"/>
      <c r="V16" s="27"/>
      <c r="W16" s="27"/>
      <c r="X16" s="27"/>
      <c r="Y16" s="39"/>
      <c r="Z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39"/>
      <c r="P17" s="39"/>
      <c r="Q17" s="39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39"/>
      <c r="P18" s="39"/>
      <c r="Q18" s="39"/>
      <c r="R18" s="27"/>
      <c r="S18" s="27"/>
      <c r="T18" s="27"/>
      <c r="U18" s="27"/>
      <c r="V18" s="27"/>
      <c r="W18" s="27"/>
      <c r="X18" s="27"/>
      <c r="Y18" s="27"/>
      <c r="Z18" s="27"/>
    </row>
  </sheetData>
  <dataValidations count="9">
    <dataValidation allowBlank="true" errorStyle="stop" operator="between" prompt="Bitte auswählen" promptTitle="Push-Pull-Verschluss" showDropDown="false" showErrorMessage="true" showInputMessage="true" sqref="J1:J1010" type="list">
      <formula1>KatJaNein</formula1>
      <formula2>0</formula2>
    </dataValidation>
    <dataValidation allowBlank="true" errorStyle="stop" operator="between" prompt="Bitte auswählen" promptTitle="Tropfverschluss" showDropDown="false" showErrorMessage="true" showInputMessage="true" sqref="I1:I1010" type="list">
      <formula1>KatJaNein</formula1>
      <formula2>0</formula2>
    </dataValidation>
    <dataValidation allowBlank="true" errorStyle="stop" operator="between" prompt="Bitte auswählen" promptTitle="Spritzverschluss" showDropDown="false" showErrorMessage="true" showInputMessage="true" sqref="H1:H1010" type="list">
      <formula1>KatJaNein</formula1>
      <formula2>0</formula2>
    </dataValidation>
    <dataValidation allowBlank="true" errorStyle="stop" operator="between" prompt="Bitte auswählen" promptTitle="Pumpspray" showDropDown="false" showErrorMessage="true" showInputMessage="true" sqref="G1:G1010" type="list">
      <formula1>KatJaNein</formula1>
      <formula2>0</formula2>
    </dataValidation>
    <dataValidation allowBlank="true" errorStyle="stop" operator="between" prompt="Bitte auswählen" promptTitle="Treibgasspray" showDropDown="false" showErrorMessage="true" showInputMessage="true" sqref="F1:F1010" type="list">
      <formula1>KatJaNein</formula1>
      <formula2>0</formula2>
    </dataValidation>
    <dataValidation allowBlank="true" errorStyle="stop" operator="between" prompt="Bitte auswählen" promptTitle="fühlbares Warnzeichen" showDropDown="false" showErrorMessage="true" showInputMessage="true" sqref="E1:E1010" type="list">
      <formula1>KatJaNein</formula1>
      <formula2>0</formula2>
    </dataValidation>
    <dataValidation allowBlank="true" error="Bitte einen Wert aus der Liste auswählen" errorStyle="stop" errorTitle="Ungültiger Wert" operator="between" prompt="Bitte auswählen" promptTitle="kindergesicherter Verschluß" showDropDown="false" showErrorMessage="true" showInputMessage="true" sqref="D1 D3:D1010" type="list">
      <formula1>KatJaNein</formula1>
      <formula2>0</formula2>
    </dataValidation>
    <dataValidation allowBlank="true" error="Bitte eine gültigen Einsatzbereich aus der Liste auswählen" errorStyle="stop" errorTitle="Ungültiger Einsatzbereich" operator="between" showDropDown="false" showErrorMessage="true" showInputMessage="false" sqref="R1:R1010 T1:U1010" type="none">
      <formula1>0</formula1>
      <formula2>0</formula2>
    </dataValidation>
    <dataValidation allowBlank="true" error="Bitte einen Wert aus der Liste auswählen" errorStyle="stop" errorTitle="Ungültiger Wert" operator="between" prompt="Bitte auswählen" promptTitle="kindergesicherter Verschluß" showDropDown="false" showErrorMessage="true" showInputMessage="true" sqref="D2" type="none">
      <formula1>0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56"/>
    <col collapsed="false" customWidth="true" hidden="false" outlineLevel="0" max="3" min="3" style="0" width="74.7"/>
  </cols>
  <sheetData>
    <row r="1" s="50" customFormat="true" ht="24" hidden="false" customHeight="true" outlineLevel="0" collapsed="false">
      <c r="A1" s="47" t="s">
        <v>68</v>
      </c>
      <c r="B1" s="48"/>
      <c r="C1" s="49"/>
    </row>
    <row r="2" customFormat="false" ht="12.75" hidden="false" customHeight="false" outlineLevel="0" collapsed="false">
      <c r="C2" s="51" t="s">
        <v>69</v>
      </c>
    </row>
    <row r="3" s="53" customFormat="true" ht="24.95" hidden="false" customHeight="true" outlineLevel="0" collapsed="false">
      <c r="A3" s="52" t="s">
        <v>70</v>
      </c>
    </row>
    <row r="4" s="53" customFormat="true" ht="21.75" hidden="false" customHeight="true" outlineLevel="0" collapsed="false">
      <c r="A4" s="54" t="s">
        <v>71</v>
      </c>
      <c r="B4" s="54"/>
      <c r="C4" s="54"/>
    </row>
    <row r="5" s="53" customFormat="true" ht="22.5" hidden="false" customHeight="true" outlineLevel="0" collapsed="false">
      <c r="A5" s="54" t="s">
        <v>72</v>
      </c>
      <c r="B5" s="54"/>
      <c r="C5" s="54"/>
    </row>
    <row r="6" s="53" customFormat="true" ht="17.25" hidden="false" customHeight="true" outlineLevel="0" collapsed="false">
      <c r="A6" s="55"/>
      <c r="B6" s="55"/>
      <c r="C6" s="55"/>
    </row>
    <row r="7" s="53" customFormat="true" ht="67.5" hidden="false" customHeight="true" outlineLevel="0" collapsed="false">
      <c r="A7" s="56" t="s">
        <v>73</v>
      </c>
      <c r="B7" s="56"/>
      <c r="C7" s="56"/>
    </row>
    <row r="8" s="53" customFormat="true" ht="27.95" hidden="false" customHeight="true" outlineLevel="0" collapsed="false">
      <c r="A8" s="57" t="s">
        <v>74</v>
      </c>
      <c r="B8" s="57"/>
      <c r="C8" s="57"/>
    </row>
    <row r="9" s="53" customFormat="true" ht="17.25" hidden="false" customHeight="true" outlineLevel="0" collapsed="false">
      <c r="A9" s="55"/>
      <c r="B9" s="55"/>
      <c r="C9" s="55"/>
    </row>
    <row r="10" s="53" customFormat="true" ht="21.75" hidden="false" customHeight="true" outlineLevel="0" collapsed="false">
      <c r="A10" s="54" t="s">
        <v>75</v>
      </c>
      <c r="B10" s="54"/>
      <c r="C10" s="54"/>
    </row>
    <row r="11" s="53" customFormat="true" ht="24.95" hidden="false" customHeight="true" outlineLevel="0" collapsed="false">
      <c r="A11" s="55" t="s">
        <v>76</v>
      </c>
      <c r="B11" s="55"/>
      <c r="C11" s="55"/>
    </row>
    <row r="12" s="53" customFormat="true" ht="24.75" hidden="false" customHeight="true" outlineLevel="0" collapsed="false">
      <c r="A12" s="55" t="s">
        <v>77</v>
      </c>
      <c r="B12" s="55"/>
      <c r="C12" s="55"/>
    </row>
    <row r="13" s="53" customFormat="true" ht="15.75" hidden="false" customHeight="true" outlineLevel="0" collapsed="false">
      <c r="A13" s="55"/>
      <c r="B13" s="55"/>
      <c r="C13" s="55"/>
    </row>
    <row r="14" s="53" customFormat="true" ht="25.5" hidden="false" customHeight="true" outlineLevel="0" collapsed="false">
      <c r="A14" s="58" t="s">
        <v>78</v>
      </c>
      <c r="B14" s="58"/>
      <c r="C14" s="58"/>
    </row>
    <row r="15" s="53" customFormat="true" ht="35.25" hidden="false" customHeight="true" outlineLevel="0" collapsed="false">
      <c r="A15" s="58" t="s">
        <v>79</v>
      </c>
      <c r="B15" s="58"/>
      <c r="C15" s="58"/>
    </row>
    <row r="16" s="53" customFormat="true" ht="14.25" hidden="false" customHeight="true" outlineLevel="0" collapsed="false">
      <c r="A16" s="54"/>
      <c r="B16" s="54"/>
      <c r="C16" s="54"/>
    </row>
    <row r="17" s="59" customFormat="true" ht="30" hidden="false" customHeight="true" outlineLevel="0" collapsed="false">
      <c r="A17" s="59" t="s">
        <v>80</v>
      </c>
    </row>
    <row r="19" customFormat="false" ht="13.5" hidden="false" customHeight="true" outlineLevel="0" collapsed="false">
      <c r="A19" s="60" t="s">
        <v>81</v>
      </c>
      <c r="B19" s="61" t="s">
        <v>82</v>
      </c>
      <c r="C19" s="62" t="s">
        <v>83</v>
      </c>
    </row>
    <row r="20" customFormat="false" ht="13.5" hidden="false" customHeight="true" outlineLevel="0" collapsed="false">
      <c r="A20" s="63"/>
      <c r="B20" s="64"/>
      <c r="C20" s="65"/>
    </row>
    <row r="21" customFormat="false" ht="13.5" hidden="false" customHeight="true" outlineLevel="0" collapsed="false">
      <c r="A21" s="66" t="s">
        <v>84</v>
      </c>
      <c r="B21" s="61"/>
      <c r="C21" s="62"/>
    </row>
    <row r="22" s="70" customFormat="true" ht="13.5" hidden="false" customHeight="true" outlineLevel="0" collapsed="false">
      <c r="A22" s="67" t="s">
        <v>1</v>
      </c>
      <c r="B22" s="68" t="s">
        <v>85</v>
      </c>
      <c r="C22" s="69"/>
    </row>
    <row r="23" customFormat="false" ht="30" hidden="false" customHeight="true" outlineLevel="0" collapsed="false">
      <c r="A23" s="71" t="s">
        <v>2</v>
      </c>
      <c r="B23" s="72" t="s">
        <v>85</v>
      </c>
      <c r="C23" s="65"/>
    </row>
    <row r="24" customFormat="false" ht="30" hidden="false" customHeight="true" outlineLevel="0" collapsed="false">
      <c r="A24" s="71" t="s">
        <v>3</v>
      </c>
      <c r="B24" s="72" t="s">
        <v>86</v>
      </c>
      <c r="C24" s="73" t="s">
        <v>87</v>
      </c>
    </row>
    <row r="25" customFormat="false" ht="30" hidden="false" customHeight="true" outlineLevel="0" collapsed="false">
      <c r="A25" s="71" t="s">
        <v>88</v>
      </c>
      <c r="B25" s="71" t="s">
        <v>86</v>
      </c>
      <c r="C25" s="73" t="s">
        <v>87</v>
      </c>
    </row>
    <row r="26" customFormat="false" ht="30" hidden="false" customHeight="true" outlineLevel="0" collapsed="false">
      <c r="A26" s="71" t="s">
        <v>5</v>
      </c>
      <c r="B26" s="72" t="s">
        <v>85</v>
      </c>
      <c r="C26" s="74" t="s">
        <v>89</v>
      </c>
    </row>
    <row r="27" customFormat="false" ht="30" hidden="false" customHeight="true" outlineLevel="0" collapsed="false">
      <c r="A27" s="75" t="s">
        <v>6</v>
      </c>
      <c r="B27" s="74" t="s">
        <v>90</v>
      </c>
      <c r="C27" s="76" t="s">
        <v>91</v>
      </c>
    </row>
    <row r="28" customFormat="false" ht="14.25" hidden="false" customHeight="true" outlineLevel="0" collapsed="false">
      <c r="A28" s="77" t="s">
        <v>0</v>
      </c>
      <c r="B28" s="74"/>
      <c r="C28" s="76" t="s">
        <v>92</v>
      </c>
    </row>
    <row r="29" customFormat="false" ht="30" hidden="false" customHeight="true" outlineLevel="0" collapsed="false">
      <c r="A29" s="71" t="s">
        <v>93</v>
      </c>
      <c r="B29" s="71" t="s">
        <v>85</v>
      </c>
      <c r="C29" s="75" t="s">
        <v>94</v>
      </c>
    </row>
    <row r="30" s="78" customFormat="true" ht="30" hidden="false" customHeight="true" outlineLevel="0" collapsed="false">
      <c r="A30" s="75" t="s">
        <v>8</v>
      </c>
      <c r="B30" s="74" t="s">
        <v>90</v>
      </c>
      <c r="C30" s="73" t="s">
        <v>95</v>
      </c>
    </row>
    <row r="31" customFormat="false" ht="25.5" hidden="false" customHeight="false" outlineLevel="0" collapsed="false">
      <c r="A31" s="79" t="s">
        <v>96</v>
      </c>
      <c r="B31" s="80" t="s">
        <v>85</v>
      </c>
      <c r="C31" s="81" t="s">
        <v>97</v>
      </c>
    </row>
    <row r="32" customFormat="false" ht="30" hidden="false" customHeight="true" outlineLevel="0" collapsed="false">
      <c r="A32" s="82" t="s">
        <v>10</v>
      </c>
      <c r="B32" s="74" t="s">
        <v>90</v>
      </c>
      <c r="C32" s="74" t="s">
        <v>98</v>
      </c>
    </row>
    <row r="33" customFormat="false" ht="30" hidden="false" customHeight="true" outlineLevel="0" collapsed="false">
      <c r="A33" s="82" t="s">
        <v>11</v>
      </c>
      <c r="B33" s="74" t="s">
        <v>90</v>
      </c>
      <c r="C33" s="83" t="s">
        <v>99</v>
      </c>
    </row>
    <row r="34" customFormat="false" ht="30" hidden="false" customHeight="true" outlineLevel="0" collapsed="false">
      <c r="A34" s="82" t="s">
        <v>12</v>
      </c>
      <c r="B34" s="74" t="s">
        <v>90</v>
      </c>
      <c r="C34" s="83" t="s">
        <v>99</v>
      </c>
    </row>
    <row r="35" customFormat="false" ht="30" hidden="false" customHeight="true" outlineLevel="0" collapsed="false">
      <c r="A35" s="84" t="s">
        <v>100</v>
      </c>
      <c r="B35" s="85" t="s">
        <v>90</v>
      </c>
      <c r="C35" s="83" t="s">
        <v>101</v>
      </c>
    </row>
    <row r="36" customFormat="false" ht="30" hidden="false" customHeight="true" outlineLevel="0" collapsed="false">
      <c r="A36" s="86" t="s">
        <v>14</v>
      </c>
      <c r="B36" s="74" t="s">
        <v>90</v>
      </c>
      <c r="C36" s="83" t="s">
        <v>102</v>
      </c>
    </row>
    <row r="37" customFormat="false" ht="12.75" hidden="false" customHeight="false" outlineLevel="0" collapsed="false">
      <c r="A37" s="86"/>
      <c r="B37" s="74"/>
      <c r="C37" s="83"/>
    </row>
    <row r="38" customFormat="false" ht="12.75" hidden="false" customHeight="false" outlineLevel="0" collapsed="false">
      <c r="A38" s="66" t="s">
        <v>103</v>
      </c>
      <c r="B38" s="87"/>
      <c r="C38" s="88"/>
    </row>
    <row r="39" s="70" customFormat="true" ht="12.75" hidden="false" customHeight="false" outlineLevel="0" collapsed="false">
      <c r="A39" s="67" t="s">
        <v>1</v>
      </c>
      <c r="B39" s="68" t="s">
        <v>85</v>
      </c>
      <c r="C39" s="89" t="s">
        <v>104</v>
      </c>
    </row>
    <row r="40" s="70" customFormat="true" ht="12.75" hidden="false" customHeight="false" outlineLevel="0" collapsed="false">
      <c r="A40" s="90" t="s">
        <v>2</v>
      </c>
      <c r="B40" s="68" t="s">
        <v>85</v>
      </c>
      <c r="C40" s="89" t="s">
        <v>105</v>
      </c>
    </row>
    <row r="41" customFormat="false" ht="25.5" hidden="false" customHeight="false" outlineLevel="0" collapsed="false">
      <c r="A41" s="91" t="s">
        <v>106</v>
      </c>
      <c r="B41" s="92"/>
      <c r="C41" s="83" t="s">
        <v>107</v>
      </c>
    </row>
    <row r="42" customFormat="false" ht="30" hidden="false" customHeight="true" outlineLevel="0" collapsed="false">
      <c r="A42" s="71" t="s">
        <v>18</v>
      </c>
      <c r="B42" s="93" t="s">
        <v>86</v>
      </c>
      <c r="C42" s="76" t="s">
        <v>108</v>
      </c>
    </row>
    <row r="43" customFormat="false" ht="30" hidden="false" customHeight="true" outlineLevel="0" collapsed="false">
      <c r="A43" s="71" t="s">
        <v>11</v>
      </c>
      <c r="B43" s="71" t="s">
        <v>86</v>
      </c>
      <c r="C43" s="74" t="s">
        <v>109</v>
      </c>
    </row>
    <row r="44" customFormat="false" ht="30" hidden="false" customHeight="true" outlineLevel="0" collapsed="false">
      <c r="A44" s="71" t="s">
        <v>19</v>
      </c>
      <c r="B44" s="71" t="s">
        <v>86</v>
      </c>
      <c r="C44" s="74" t="s">
        <v>110</v>
      </c>
    </row>
    <row r="45" customFormat="false" ht="30" hidden="false" customHeight="true" outlineLevel="0" collapsed="false">
      <c r="A45" s="84" t="s">
        <v>111</v>
      </c>
      <c r="B45" s="74" t="s">
        <v>90</v>
      </c>
      <c r="C45" s="76" t="s">
        <v>112</v>
      </c>
    </row>
    <row r="46" customFormat="false" ht="25.5" hidden="false" customHeight="false" outlineLevel="0" collapsed="false">
      <c r="A46" s="94" t="s">
        <v>113</v>
      </c>
      <c r="B46" s="85"/>
      <c r="C46" s="74" t="s">
        <v>107</v>
      </c>
    </row>
    <row r="47" customFormat="false" ht="30" hidden="false" customHeight="true" outlineLevel="0" collapsed="false">
      <c r="A47" s="95" t="s">
        <v>21</v>
      </c>
      <c r="B47" s="71" t="s">
        <v>86</v>
      </c>
      <c r="C47" s="76" t="s">
        <v>114</v>
      </c>
    </row>
    <row r="48" customFormat="false" ht="30" hidden="false" customHeight="true" outlineLevel="0" collapsed="false">
      <c r="A48" s="95" t="s">
        <v>115</v>
      </c>
      <c r="B48" s="71" t="s">
        <v>86</v>
      </c>
      <c r="C48" s="76" t="s">
        <v>116</v>
      </c>
      <c r="F48" s="96"/>
    </row>
    <row r="49" customFormat="false" ht="30" hidden="false" customHeight="true" outlineLevel="0" collapsed="false">
      <c r="A49" s="71" t="s">
        <v>23</v>
      </c>
      <c r="B49" s="71" t="s">
        <v>86</v>
      </c>
      <c r="C49" s="74" t="s">
        <v>117</v>
      </c>
    </row>
    <row r="50" customFormat="false" ht="30" hidden="false" customHeight="true" outlineLevel="0" collapsed="false">
      <c r="A50" s="84" t="s">
        <v>118</v>
      </c>
      <c r="B50" s="74" t="s">
        <v>90</v>
      </c>
      <c r="C50" s="76" t="s">
        <v>119</v>
      </c>
    </row>
    <row r="51" customFormat="false" ht="30" hidden="false" customHeight="true" outlineLevel="0" collapsed="false">
      <c r="A51" s="71" t="s">
        <v>25</v>
      </c>
      <c r="B51" s="71" t="s">
        <v>86</v>
      </c>
      <c r="C51" s="74" t="s">
        <v>120</v>
      </c>
    </row>
    <row r="52" customFormat="false" ht="30" hidden="false" customHeight="true" outlineLevel="0" collapsed="false">
      <c r="A52" s="84" t="s">
        <v>121</v>
      </c>
      <c r="B52" s="74" t="s">
        <v>90</v>
      </c>
      <c r="C52" s="76" t="s">
        <v>122</v>
      </c>
    </row>
    <row r="53" customFormat="false" ht="30" hidden="false" customHeight="true" outlineLevel="0" collapsed="false">
      <c r="A53" s="74" t="s">
        <v>123</v>
      </c>
      <c r="B53" s="74" t="s">
        <v>90</v>
      </c>
      <c r="C53" s="74" t="s">
        <v>124</v>
      </c>
    </row>
    <row r="54" customFormat="false" ht="30" hidden="false" customHeight="true" outlineLevel="0" collapsed="false">
      <c r="A54" s="84" t="s">
        <v>125</v>
      </c>
      <c r="B54" s="74" t="s">
        <v>90</v>
      </c>
      <c r="C54" s="76" t="s">
        <v>126</v>
      </c>
    </row>
    <row r="55" customFormat="false" ht="30" hidden="false" customHeight="true" outlineLevel="0" collapsed="false">
      <c r="A55" s="74" t="s">
        <v>29</v>
      </c>
      <c r="B55" s="74" t="s">
        <v>90</v>
      </c>
      <c r="C55" s="76" t="s">
        <v>127</v>
      </c>
    </row>
    <row r="56" customFormat="false" ht="12.75" hidden="false" customHeight="false" outlineLevel="0" collapsed="false">
      <c r="A56" s="74"/>
      <c r="B56" s="85"/>
      <c r="C56" s="76"/>
    </row>
    <row r="57" customFormat="false" ht="12.75" hidden="false" customHeight="false" outlineLevel="0" collapsed="false">
      <c r="A57" s="66" t="s">
        <v>128</v>
      </c>
      <c r="B57" s="97"/>
      <c r="C57" s="98"/>
    </row>
    <row r="58" customFormat="false" ht="12.75" hidden="false" customHeight="false" outlineLevel="0" collapsed="false">
      <c r="A58" s="67" t="s">
        <v>1</v>
      </c>
      <c r="B58" s="68" t="s">
        <v>85</v>
      </c>
      <c r="C58" s="89" t="s">
        <v>104</v>
      </c>
    </row>
    <row r="59" customFormat="false" ht="12.75" hidden="false" customHeight="false" outlineLevel="0" collapsed="false">
      <c r="A59" s="90" t="s">
        <v>2</v>
      </c>
      <c r="B59" s="68" t="s">
        <v>85</v>
      </c>
      <c r="C59" s="89" t="s">
        <v>105</v>
      </c>
    </row>
    <row r="60" customFormat="false" ht="30" hidden="false" customHeight="true" outlineLevel="0" collapsed="false">
      <c r="A60" s="71" t="s">
        <v>32</v>
      </c>
      <c r="B60" s="80" t="s">
        <v>85</v>
      </c>
      <c r="C60" s="74" t="s">
        <v>89</v>
      </c>
    </row>
    <row r="61" customFormat="false" ht="30" hidden="false" customHeight="true" outlineLevel="0" collapsed="false">
      <c r="A61" s="80" t="s">
        <v>33</v>
      </c>
      <c r="B61" s="80" t="s">
        <v>85</v>
      </c>
      <c r="C61" s="74"/>
    </row>
    <row r="62" customFormat="false" ht="15.75" hidden="false" customHeight="true" outlineLevel="0" collapsed="false">
      <c r="A62" s="99" t="s">
        <v>129</v>
      </c>
      <c r="B62" s="100"/>
      <c r="C62" s="85" t="s">
        <v>130</v>
      </c>
    </row>
    <row r="63" customFormat="false" ht="30" hidden="false" customHeight="true" outlineLevel="0" collapsed="false">
      <c r="A63" s="101" t="s">
        <v>131</v>
      </c>
      <c r="B63" s="71" t="s">
        <v>86</v>
      </c>
      <c r="C63" s="102" t="s">
        <v>132</v>
      </c>
    </row>
    <row r="64" customFormat="false" ht="30" hidden="false" customHeight="true" outlineLevel="0" collapsed="false">
      <c r="A64" s="74" t="s">
        <v>35</v>
      </c>
      <c r="B64" s="74" t="s">
        <v>90</v>
      </c>
      <c r="C64" s="102"/>
    </row>
    <row r="65" customFormat="false" ht="30" hidden="false" customHeight="true" outlineLevel="0" collapsed="false">
      <c r="A65" s="76" t="s">
        <v>36</v>
      </c>
      <c r="B65" s="74" t="s">
        <v>90</v>
      </c>
      <c r="C65" s="102"/>
    </row>
    <row r="66" customFormat="false" ht="15" hidden="false" customHeight="true" outlineLevel="0" collapsed="false">
      <c r="A66" s="94" t="s">
        <v>133</v>
      </c>
      <c r="B66" s="74"/>
      <c r="C66" s="103"/>
    </row>
    <row r="67" customFormat="false" ht="30" hidden="false" customHeight="true" outlineLevel="0" collapsed="false">
      <c r="A67" s="74" t="s">
        <v>37</v>
      </c>
      <c r="B67" s="74" t="s">
        <v>90</v>
      </c>
      <c r="C67" s="102" t="s">
        <v>134</v>
      </c>
    </row>
    <row r="68" customFormat="false" ht="30" hidden="false" customHeight="true" outlineLevel="0" collapsed="false">
      <c r="A68" s="74" t="s">
        <v>38</v>
      </c>
      <c r="B68" s="74" t="s">
        <v>90</v>
      </c>
      <c r="C68" s="102"/>
    </row>
    <row r="69" customFormat="false" ht="12.75" hidden="false" customHeight="false" outlineLevel="0" collapsed="false">
      <c r="A69" s="74"/>
      <c r="B69" s="74"/>
      <c r="C69" s="76"/>
    </row>
    <row r="70" customFormat="false" ht="12.75" hidden="false" customHeight="false" outlineLevel="0" collapsed="false">
      <c r="A70" s="66" t="s">
        <v>135</v>
      </c>
      <c r="B70" s="97"/>
      <c r="C70" s="98"/>
    </row>
    <row r="71" customFormat="false" ht="12.75" hidden="false" customHeight="false" outlineLevel="0" collapsed="false">
      <c r="A71" s="67" t="s">
        <v>1</v>
      </c>
      <c r="B71" s="68" t="s">
        <v>85</v>
      </c>
      <c r="C71" s="89" t="s">
        <v>104</v>
      </c>
    </row>
    <row r="72" customFormat="false" ht="12.75" hidden="false" customHeight="false" outlineLevel="0" collapsed="false">
      <c r="A72" s="90" t="s">
        <v>2</v>
      </c>
      <c r="B72" s="68" t="s">
        <v>85</v>
      </c>
      <c r="C72" s="89" t="s">
        <v>105</v>
      </c>
    </row>
    <row r="73" customFormat="false" ht="14.25" hidden="false" customHeight="true" outlineLevel="0" collapsed="false">
      <c r="A73" s="104" t="s">
        <v>136</v>
      </c>
      <c r="B73" s="105"/>
      <c r="C73" s="89"/>
    </row>
    <row r="74" customFormat="false" ht="30" hidden="false" customHeight="true" outlineLevel="0" collapsed="false">
      <c r="A74" s="72" t="s">
        <v>137</v>
      </c>
      <c r="B74" s="80" t="s">
        <v>85</v>
      </c>
      <c r="C74" s="76"/>
    </row>
    <row r="75" customFormat="false" ht="30" hidden="false" customHeight="true" outlineLevel="0" collapsed="false">
      <c r="A75" s="74" t="s">
        <v>138</v>
      </c>
      <c r="B75" s="74" t="s">
        <v>90</v>
      </c>
      <c r="C75" s="106" t="s">
        <v>98</v>
      </c>
    </row>
    <row r="76" customFormat="false" ht="30" hidden="false" customHeight="true" outlineLevel="0" collapsed="false">
      <c r="A76" s="85" t="s">
        <v>139</v>
      </c>
      <c r="B76" s="74" t="s">
        <v>90</v>
      </c>
      <c r="C76" s="106"/>
    </row>
    <row r="77" customFormat="false" ht="30" hidden="false" customHeight="true" outlineLevel="0" collapsed="false">
      <c r="A77" s="107" t="s">
        <v>140</v>
      </c>
      <c r="B77" s="108" t="s">
        <v>90</v>
      </c>
      <c r="C77" s="106"/>
    </row>
    <row r="78" customFormat="false" ht="30" hidden="false" customHeight="true" outlineLevel="0" collapsed="false">
      <c r="A78" s="107" t="s">
        <v>141</v>
      </c>
      <c r="B78" s="108" t="s">
        <v>90</v>
      </c>
      <c r="C78" s="106"/>
    </row>
    <row r="79" customFormat="false" ht="30" hidden="false" customHeight="true" outlineLevel="0" collapsed="false">
      <c r="A79" s="107" t="s">
        <v>142</v>
      </c>
      <c r="B79" s="108" t="s">
        <v>90</v>
      </c>
      <c r="C79" s="106"/>
    </row>
    <row r="80" customFormat="false" ht="30" hidden="false" customHeight="true" outlineLevel="0" collapsed="false">
      <c r="A80" s="107" t="s">
        <v>143</v>
      </c>
      <c r="B80" s="108" t="s">
        <v>90</v>
      </c>
      <c r="C80" s="106"/>
    </row>
    <row r="81" customFormat="false" ht="30" hidden="false" customHeight="true" outlineLevel="0" collapsed="false">
      <c r="A81" s="107" t="s">
        <v>51</v>
      </c>
      <c r="B81" s="108" t="s">
        <v>90</v>
      </c>
      <c r="C81" s="106"/>
    </row>
    <row r="82" customFormat="false" ht="15" hidden="false" customHeight="true" outlineLevel="0" collapsed="false">
      <c r="A82" s="94" t="s">
        <v>144</v>
      </c>
      <c r="B82" s="108"/>
      <c r="C82" s="109"/>
    </row>
    <row r="83" customFormat="false" ht="30" hidden="false" customHeight="true" outlineLevel="0" collapsed="false">
      <c r="A83" s="74" t="s">
        <v>145</v>
      </c>
      <c r="B83" s="74" t="s">
        <v>90</v>
      </c>
      <c r="C83" s="74" t="s">
        <v>146</v>
      </c>
    </row>
    <row r="84" customFormat="false" ht="30" hidden="false" customHeight="true" outlineLevel="0" collapsed="false">
      <c r="A84" s="74" t="s">
        <v>147</v>
      </c>
      <c r="B84" s="74" t="s">
        <v>90</v>
      </c>
      <c r="C84" s="74" t="s">
        <v>146</v>
      </c>
    </row>
    <row r="85" customFormat="false" ht="13.5" hidden="false" customHeight="true" outlineLevel="0" collapsed="false">
      <c r="A85" s="91" t="s">
        <v>148</v>
      </c>
      <c r="B85" s="108"/>
      <c r="C85" s="74"/>
    </row>
    <row r="86" customFormat="false" ht="30" hidden="false" customHeight="true" outlineLevel="0" collapsed="false">
      <c r="A86" s="110" t="s">
        <v>54</v>
      </c>
      <c r="B86" s="74" t="s">
        <v>90</v>
      </c>
      <c r="C86" s="74" t="s">
        <v>149</v>
      </c>
    </row>
    <row r="87" customFormat="false" ht="30" hidden="false" customHeight="true" outlineLevel="0" collapsed="false">
      <c r="A87" s="111" t="s">
        <v>150</v>
      </c>
      <c r="B87" s="74" t="s">
        <v>90</v>
      </c>
      <c r="C87" s="74"/>
    </row>
    <row r="88" customFormat="false" ht="15" hidden="false" customHeight="true" outlineLevel="0" collapsed="false">
      <c r="A88" s="112" t="s">
        <v>151</v>
      </c>
      <c r="B88" s="74"/>
      <c r="C88" s="74"/>
    </row>
    <row r="89" customFormat="false" ht="30" hidden="false" customHeight="true" outlineLevel="0" collapsed="false">
      <c r="A89" s="74" t="s">
        <v>152</v>
      </c>
      <c r="B89" s="74" t="s">
        <v>90</v>
      </c>
      <c r="C89" s="106" t="s">
        <v>153</v>
      </c>
    </row>
    <row r="90" customFormat="false" ht="30" hidden="false" customHeight="true" outlineLevel="0" collapsed="false">
      <c r="A90" s="74" t="s">
        <v>154</v>
      </c>
      <c r="B90" s="74" t="s">
        <v>90</v>
      </c>
      <c r="C90" s="106"/>
    </row>
    <row r="91" customFormat="false" ht="30" hidden="false" customHeight="true" outlineLevel="0" collapsed="false">
      <c r="A91" s="74" t="s">
        <v>58</v>
      </c>
      <c r="B91" s="74" t="s">
        <v>90</v>
      </c>
      <c r="C91" s="106"/>
    </row>
    <row r="92" customFormat="false" ht="30" hidden="false" customHeight="true" outlineLevel="0" collapsed="false">
      <c r="A92" s="74" t="s">
        <v>59</v>
      </c>
      <c r="B92" s="74" t="s">
        <v>90</v>
      </c>
      <c r="C92" s="106"/>
    </row>
    <row r="93" customFormat="false" ht="30" hidden="false" customHeight="true" outlineLevel="0" collapsed="false">
      <c r="A93" s="74" t="s">
        <v>60</v>
      </c>
      <c r="B93" s="74" t="s">
        <v>90</v>
      </c>
      <c r="C93" s="106"/>
    </row>
    <row r="94" customFormat="false" ht="15" hidden="false" customHeight="true" outlineLevel="0" collapsed="false">
      <c r="A94" s="113" t="s">
        <v>155</v>
      </c>
      <c r="B94" s="74"/>
      <c r="C94" s="74"/>
    </row>
    <row r="95" customFormat="false" ht="30" hidden="false" customHeight="true" outlineLevel="0" collapsed="false">
      <c r="A95" s="74" t="s">
        <v>61</v>
      </c>
      <c r="B95" s="74" t="s">
        <v>90</v>
      </c>
      <c r="C95" s="74"/>
    </row>
    <row r="96" customFormat="false" ht="30" hidden="false" customHeight="true" outlineLevel="0" collapsed="false">
      <c r="A96" s="74" t="s">
        <v>62</v>
      </c>
      <c r="B96" s="74" t="s">
        <v>90</v>
      </c>
      <c r="C96" s="74"/>
    </row>
    <row r="97" customFormat="false" ht="30" hidden="false" customHeight="true" outlineLevel="0" collapsed="false">
      <c r="A97" s="74" t="s">
        <v>63</v>
      </c>
      <c r="B97" s="74" t="s">
        <v>90</v>
      </c>
      <c r="C97" s="74"/>
    </row>
    <row r="98" customFormat="false" ht="30" hidden="false" customHeight="true" outlineLevel="0" collapsed="false">
      <c r="A98" s="84" t="s">
        <v>156</v>
      </c>
      <c r="B98" s="74" t="s">
        <v>90</v>
      </c>
      <c r="C98" s="74"/>
    </row>
    <row r="99" customFormat="false" ht="30" hidden="false" customHeight="true" outlineLevel="0" collapsed="false">
      <c r="A99" s="74" t="s">
        <v>65</v>
      </c>
      <c r="B99" s="74" t="s">
        <v>90</v>
      </c>
      <c r="C99" s="74" t="s">
        <v>102</v>
      </c>
    </row>
    <row r="100" customFormat="false" ht="30" hidden="false" customHeight="true" outlineLevel="0" collapsed="false">
      <c r="A100" s="74" t="s">
        <v>66</v>
      </c>
      <c r="B100" s="74" t="s">
        <v>90</v>
      </c>
      <c r="C100" s="74" t="s">
        <v>157</v>
      </c>
    </row>
    <row r="101" customFormat="false" ht="21" hidden="false" customHeight="true" outlineLevel="0" collapsed="false">
      <c r="A101" s="74" t="s">
        <v>55</v>
      </c>
      <c r="B101" s="74" t="s">
        <v>90</v>
      </c>
      <c r="C101" s="74"/>
    </row>
    <row r="102" customFormat="false" ht="12.75" hidden="false" customHeight="false" outlineLevel="0" collapsed="false">
      <c r="A102" s="114"/>
      <c r="B102" s="114"/>
      <c r="C102" s="114"/>
    </row>
  </sheetData>
  <mergeCells count="12">
    <mergeCell ref="A4:C4"/>
    <mergeCell ref="A5:C5"/>
    <mergeCell ref="A7:C7"/>
    <mergeCell ref="A8:C8"/>
    <mergeCell ref="A10:C10"/>
    <mergeCell ref="A14:C14"/>
    <mergeCell ref="A15:C15"/>
    <mergeCell ref="A16:C16"/>
    <mergeCell ref="C63:C65"/>
    <mergeCell ref="C67:C68"/>
    <mergeCell ref="C75:C81"/>
    <mergeCell ref="C89:C93"/>
  </mergeCells>
  <printOptions headings="false" gridLines="false" gridLinesSet="true" horizontalCentered="false" verticalCentered="false"/>
  <pageMargins left="0.7875" right="0.229861111111111" top="0.98402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47" activePane="bottomLeft" state="frozen"/>
      <selection pane="topLeft" activeCell="C1" activeCellId="0" sqref="C1"/>
      <selection pane="bottomLeft" activeCell="R80" activeCellId="0" sqref="R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84"/>
    <col collapsed="false" customWidth="true" hidden="false" outlineLevel="0" max="2" min="2" style="115" width="7.56"/>
    <col collapsed="false" customWidth="true" hidden="false" outlineLevel="0" max="3" min="3" style="115" width="3.14"/>
    <col collapsed="false" customWidth="true" hidden="false" outlineLevel="0" max="4" min="4" style="115" width="18.56"/>
    <col collapsed="false" customWidth="true" hidden="false" outlineLevel="0" max="5" min="5" style="115" width="12.42"/>
    <col collapsed="false" customWidth="false" hidden="false" outlineLevel="0" max="6" min="6" style="115" width="11.42"/>
    <col collapsed="false" customWidth="true" hidden="false" outlineLevel="0" max="7" min="7" style="116" width="7.56"/>
    <col collapsed="false" customWidth="true" hidden="false" outlineLevel="0" max="8" min="8" style="115" width="2.56"/>
    <col collapsed="false" customWidth="true" hidden="false" outlineLevel="0" max="9" min="9" style="115" width="15.99"/>
    <col collapsed="false" customWidth="true" hidden="false" outlineLevel="0" max="10" min="10" style="115" width="21.7"/>
    <col collapsed="false" customWidth="false" hidden="false" outlineLevel="0" max="11" min="11" style="115" width="11.42"/>
    <col collapsed="false" customWidth="true" hidden="false" outlineLevel="0" max="12" min="12" style="115" width="7.42"/>
    <col collapsed="false" customWidth="true" hidden="false" outlineLevel="0" max="13" min="13" style="115" width="14.56"/>
    <col collapsed="false" customWidth="true" hidden="false" outlineLevel="0" max="14" min="14" style="115" width="7.56"/>
    <col collapsed="false" customWidth="false" hidden="false" outlineLevel="0" max="15" min="15" style="115" width="11.42"/>
    <col collapsed="false" customWidth="true" hidden="false" outlineLevel="0" max="16" min="16" style="115" width="7.28"/>
    <col collapsed="false" customWidth="true" hidden="false" outlineLevel="0" max="17" min="17" style="115" width="3.42"/>
    <col collapsed="false" customWidth="true" hidden="false" outlineLevel="0" max="18" min="18" style="115" width="21.7"/>
    <col collapsed="false" customWidth="true" hidden="false" outlineLevel="0" max="19" min="19" style="115" width="3.42"/>
    <col collapsed="false" customWidth="true" hidden="false" outlineLevel="0" max="20" min="20" style="115" width="13.85"/>
    <col collapsed="false" customWidth="true" hidden="false" outlineLevel="0" max="21" min="21" style="117" width="9.41"/>
    <col collapsed="false" customWidth="true" hidden="false" outlineLevel="0" max="22" min="22" style="115" width="106.41"/>
    <col collapsed="false" customWidth="true" hidden="false" outlineLevel="0" max="23" min="23" style="115" width="14.14"/>
    <col collapsed="false" customWidth="true" hidden="false" outlineLevel="0" max="24" min="24" style="115" width="4.28"/>
    <col collapsed="false" customWidth="true" hidden="false" outlineLevel="0" max="25" min="25" style="115" width="14.14"/>
    <col collapsed="false" customWidth="true" hidden="false" outlineLevel="0" max="26" min="26" style="115" width="57.41"/>
    <col collapsed="false" customWidth="true" hidden="false" outlineLevel="0" max="27" min="27" style="115" width="14.41"/>
    <col collapsed="false" customWidth="false" hidden="false" outlineLevel="0" max="257" min="28" style="115" width="11.42"/>
  </cols>
  <sheetData>
    <row r="1" customFormat="false" ht="12.75" hidden="false" customHeight="false" outlineLevel="0" collapsed="false">
      <c r="A1" s="118"/>
      <c r="B1" s="119"/>
      <c r="C1" s="119"/>
      <c r="D1" s="120"/>
      <c r="E1" s="121" t="s">
        <v>158</v>
      </c>
      <c r="F1" s="122"/>
      <c r="G1" s="123"/>
      <c r="H1" s="119"/>
      <c r="I1" s="120"/>
      <c r="J1" s="122"/>
      <c r="K1" s="124" t="s">
        <v>159</v>
      </c>
      <c r="L1" s="121"/>
      <c r="M1" s="122"/>
      <c r="N1" s="122"/>
      <c r="O1" s="122"/>
      <c r="P1" s="125"/>
      <c r="Q1" s="126"/>
      <c r="R1" s="119"/>
      <c r="S1" s="119"/>
      <c r="T1" s="127" t="s">
        <v>160</v>
      </c>
      <c r="U1" s="128"/>
      <c r="V1" s="119"/>
      <c r="W1" s="118"/>
      <c r="X1" s="119"/>
      <c r="Y1" s="127" t="s">
        <v>161</v>
      </c>
      <c r="Z1" s="119"/>
      <c r="AA1" s="118"/>
    </row>
    <row r="2" customFormat="false" ht="13.5" hidden="false" customHeight="false" outlineLevel="0" collapsed="false">
      <c r="A2" s="129" t="s">
        <v>162</v>
      </c>
      <c r="B2" s="130" t="s">
        <v>163</v>
      </c>
      <c r="C2" s="131"/>
      <c r="D2" s="130" t="s">
        <v>18</v>
      </c>
      <c r="E2" s="131" t="s">
        <v>11</v>
      </c>
      <c r="F2" s="131" t="s">
        <v>19</v>
      </c>
      <c r="G2" s="132" t="s">
        <v>164</v>
      </c>
      <c r="H2" s="131"/>
      <c r="I2" s="130" t="s">
        <v>21</v>
      </c>
      <c r="J2" s="131" t="s">
        <v>165</v>
      </c>
      <c r="K2" s="131" t="s">
        <v>23</v>
      </c>
      <c r="L2" s="133" t="s">
        <v>164</v>
      </c>
      <c r="M2" s="131" t="s">
        <v>25</v>
      </c>
      <c r="N2" s="133" t="s">
        <v>164</v>
      </c>
      <c r="O2" s="131" t="s">
        <v>123</v>
      </c>
      <c r="P2" s="134" t="s">
        <v>164</v>
      </c>
      <c r="Q2" s="131"/>
      <c r="R2" s="131" t="s">
        <v>166</v>
      </c>
      <c r="S2" s="131"/>
      <c r="T2" s="135" t="s">
        <v>167</v>
      </c>
      <c r="U2" s="136" t="s">
        <v>168</v>
      </c>
      <c r="V2" s="131" t="s">
        <v>169</v>
      </c>
      <c r="W2" s="134" t="s">
        <v>167</v>
      </c>
      <c r="X2" s="131"/>
      <c r="Y2" s="130"/>
      <c r="Z2" s="131" t="s">
        <v>170</v>
      </c>
      <c r="AA2" s="134" t="s">
        <v>167</v>
      </c>
    </row>
    <row r="3" customFormat="false" ht="12.75" hidden="false" customHeight="false" outlineLevel="0" collapsed="false">
      <c r="A3" s="115" t="s">
        <v>171</v>
      </c>
      <c r="B3" s="115" t="s">
        <v>172</v>
      </c>
      <c r="D3" s="115" t="s">
        <v>173</v>
      </c>
      <c r="E3" s="115" t="s">
        <v>173</v>
      </c>
      <c r="F3" s="115" t="s">
        <v>173</v>
      </c>
      <c r="J3" s="115" t="s">
        <v>173</v>
      </c>
      <c r="K3" s="115" t="s">
        <v>173</v>
      </c>
      <c r="M3" s="115" t="s">
        <v>173</v>
      </c>
      <c r="O3" s="115" t="s">
        <v>173</v>
      </c>
      <c r="R3" s="0" t="s">
        <v>173</v>
      </c>
      <c r="S3" s="0"/>
      <c r="T3" s="0"/>
      <c r="V3" s="0"/>
      <c r="W3" s="0" t="s">
        <v>174</v>
      </c>
      <c r="X3" s="0"/>
      <c r="AA3" s="115" t="s">
        <v>175</v>
      </c>
    </row>
    <row r="4" customFormat="false" ht="12.75" hidden="false" customHeight="false" outlineLevel="0" collapsed="false">
      <c r="A4" s="115" t="s">
        <v>176</v>
      </c>
      <c r="B4" s="115" t="s">
        <v>177</v>
      </c>
      <c r="D4" s="115" t="s">
        <v>178</v>
      </c>
      <c r="E4" s="115" t="n">
        <v>1</v>
      </c>
      <c r="F4" s="115" t="s">
        <v>179</v>
      </c>
      <c r="I4" s="115" t="s">
        <v>180</v>
      </c>
      <c r="J4" s="115" t="s">
        <v>181</v>
      </c>
      <c r="K4" s="115" t="s">
        <v>182</v>
      </c>
      <c r="M4" s="115" t="s">
        <v>183</v>
      </c>
      <c r="O4" s="115" t="s">
        <v>184</v>
      </c>
      <c r="R4" s="0" t="s">
        <v>185</v>
      </c>
      <c r="S4" s="0"/>
      <c r="T4" s="0"/>
      <c r="U4" s="117" t="n">
        <v>1</v>
      </c>
      <c r="V4" s="0" t="s">
        <v>186</v>
      </c>
      <c r="W4" s="115" t="s">
        <v>187</v>
      </c>
      <c r="X4" s="0"/>
      <c r="Z4" s="115" t="s">
        <v>188</v>
      </c>
      <c r="AA4" s="115" t="s">
        <v>189</v>
      </c>
    </row>
    <row r="5" customFormat="false" ht="12.75" hidden="false" customHeight="false" outlineLevel="0" collapsed="false">
      <c r="A5" s="115" t="s">
        <v>190</v>
      </c>
      <c r="D5" s="115" t="s">
        <v>191</v>
      </c>
      <c r="E5" s="115" t="n">
        <v>2</v>
      </c>
      <c r="F5" s="115" t="s">
        <v>192</v>
      </c>
      <c r="I5" s="115" t="s">
        <v>193</v>
      </c>
      <c r="J5" s="115" t="s">
        <v>194</v>
      </c>
      <c r="K5" s="115" t="s">
        <v>195</v>
      </c>
      <c r="M5" s="115" t="s">
        <v>196</v>
      </c>
      <c r="O5" s="115" t="s">
        <v>197</v>
      </c>
      <c r="R5" s="0" t="s">
        <v>198</v>
      </c>
      <c r="S5" s="0"/>
      <c r="T5" s="0"/>
      <c r="U5" s="117" t="n">
        <v>2</v>
      </c>
      <c r="V5" s="0" t="s">
        <v>199</v>
      </c>
      <c r="W5" s="115" t="s">
        <v>200</v>
      </c>
      <c r="X5" s="0"/>
      <c r="Z5" s="115" t="s">
        <v>201</v>
      </c>
      <c r="AA5" s="115" t="s">
        <v>202</v>
      </c>
    </row>
    <row r="6" customFormat="false" ht="12.75" hidden="false" customHeight="false" outlineLevel="0" collapsed="false">
      <c r="A6" s="115" t="s">
        <v>203</v>
      </c>
      <c r="D6" s="115" t="s">
        <v>204</v>
      </c>
      <c r="E6" s="115" t="n">
        <v>3</v>
      </c>
      <c r="F6" s="115" t="s">
        <v>205</v>
      </c>
      <c r="I6" s="115" t="s">
        <v>206</v>
      </c>
      <c r="J6" s="115" t="s">
        <v>207</v>
      </c>
      <c r="K6" s="115" t="s">
        <v>208</v>
      </c>
      <c r="M6" s="115" t="s">
        <v>209</v>
      </c>
      <c r="O6" s="115" t="s">
        <v>210</v>
      </c>
      <c r="R6" s="0" t="s">
        <v>211</v>
      </c>
      <c r="S6" s="0"/>
      <c r="T6" s="0"/>
      <c r="U6" s="117" t="n">
        <v>3</v>
      </c>
      <c r="V6" s="0" t="s">
        <v>212</v>
      </c>
      <c r="W6" s="115" t="s">
        <v>213</v>
      </c>
      <c r="X6" s="0"/>
      <c r="Z6" s="115" t="s">
        <v>214</v>
      </c>
      <c r="AA6" s="115" t="s">
        <v>215</v>
      </c>
    </row>
    <row r="7" customFormat="false" ht="13.5" hidden="false" customHeight="false" outlineLevel="0" collapsed="false">
      <c r="D7" s="115" t="s">
        <v>216</v>
      </c>
      <c r="E7" s="115" t="n">
        <v>4</v>
      </c>
      <c r="F7" s="115" t="s">
        <v>217</v>
      </c>
      <c r="J7" s="115" t="s">
        <v>218</v>
      </c>
      <c r="K7" s="115" t="s">
        <v>219</v>
      </c>
      <c r="M7" s="115" t="s">
        <v>195</v>
      </c>
      <c r="O7" s="115" t="s">
        <v>220</v>
      </c>
      <c r="R7" s="0" t="s">
        <v>221</v>
      </c>
      <c r="S7" s="0"/>
      <c r="T7" s="0"/>
      <c r="U7" s="117" t="n">
        <v>4</v>
      </c>
      <c r="V7" s="0" t="s">
        <v>222</v>
      </c>
      <c r="W7" s="115" t="s">
        <v>223</v>
      </c>
      <c r="X7" s="0"/>
      <c r="Z7" s="115" t="s">
        <v>224</v>
      </c>
      <c r="AA7" s="115" t="s">
        <v>225</v>
      </c>
    </row>
    <row r="8" customFormat="false" ht="13.5" hidden="false" customHeight="false" outlineLevel="0" collapsed="false">
      <c r="A8" s="137" t="s">
        <v>32</v>
      </c>
      <c r="D8" s="115" t="s">
        <v>226</v>
      </c>
      <c r="E8" s="115" t="n">
        <v>5</v>
      </c>
      <c r="F8" s="115" t="s">
        <v>227</v>
      </c>
      <c r="J8" s="115" t="s">
        <v>228</v>
      </c>
      <c r="K8" s="115" t="s">
        <v>229</v>
      </c>
      <c r="M8" s="115" t="s">
        <v>208</v>
      </c>
      <c r="O8" s="115" t="s">
        <v>230</v>
      </c>
      <c r="R8" s="0" t="s">
        <v>231</v>
      </c>
      <c r="S8" s="0"/>
      <c r="T8" s="0"/>
      <c r="V8" s="0"/>
      <c r="W8" s="0"/>
      <c r="X8" s="0"/>
      <c r="Y8" s="138"/>
      <c r="Z8" s="115" t="s">
        <v>232</v>
      </c>
      <c r="AA8" s="115" t="s">
        <v>233</v>
      </c>
    </row>
    <row r="9" customFormat="false" ht="13.5" hidden="false" customHeight="false" outlineLevel="0" collapsed="false">
      <c r="A9" s="115" t="s">
        <v>234</v>
      </c>
      <c r="D9" s="115" t="s">
        <v>235</v>
      </c>
      <c r="E9" s="115" t="n">
        <v>6</v>
      </c>
      <c r="F9" s="115" t="s">
        <v>236</v>
      </c>
      <c r="G9" s="116" t="s">
        <v>172</v>
      </c>
      <c r="J9" s="115" t="s">
        <v>237</v>
      </c>
      <c r="K9" s="115" t="s">
        <v>238</v>
      </c>
      <c r="M9" s="115" t="s">
        <v>239</v>
      </c>
      <c r="O9" s="115" t="s">
        <v>240</v>
      </c>
      <c r="R9" s="0" t="s">
        <v>241</v>
      </c>
      <c r="S9" s="0"/>
      <c r="T9" s="133" t="s">
        <v>167</v>
      </c>
      <c r="U9" s="136"/>
      <c r="V9" s="131" t="s">
        <v>242</v>
      </c>
      <c r="W9" s="131" t="s">
        <v>167</v>
      </c>
      <c r="X9" s="0"/>
      <c r="Z9" s="115" t="s">
        <v>243</v>
      </c>
      <c r="AA9" s="115" t="s">
        <v>244</v>
      </c>
    </row>
    <row r="10" customFormat="false" ht="12.75" hidden="false" customHeight="false" outlineLevel="0" collapsed="false">
      <c r="A10" s="115" t="s">
        <v>245</v>
      </c>
      <c r="D10" s="115" t="s">
        <v>246</v>
      </c>
      <c r="E10" s="115" t="n">
        <v>7</v>
      </c>
      <c r="F10" s="115" t="s">
        <v>247</v>
      </c>
      <c r="G10" s="116" t="s">
        <v>172</v>
      </c>
      <c r="J10" s="115" t="s">
        <v>248</v>
      </c>
      <c r="K10" s="115" t="s">
        <v>249</v>
      </c>
      <c r="M10" s="115" t="s">
        <v>250</v>
      </c>
      <c r="O10" s="115" t="s">
        <v>251</v>
      </c>
      <c r="R10" s="0" t="s">
        <v>252</v>
      </c>
      <c r="S10" s="0"/>
      <c r="T10" s="115" t="s">
        <v>187</v>
      </c>
      <c r="V10" s="0"/>
      <c r="W10" s="0" t="s">
        <v>174</v>
      </c>
      <c r="X10" s="0"/>
      <c r="Z10" s="115" t="s">
        <v>253</v>
      </c>
      <c r="AA10" s="115" t="s">
        <v>254</v>
      </c>
    </row>
    <row r="11" customFormat="false" ht="12.75" hidden="false" customHeight="false" outlineLevel="0" collapsed="false">
      <c r="A11" s="115" t="s">
        <v>255</v>
      </c>
      <c r="D11" s="115" t="s">
        <v>256</v>
      </c>
      <c r="E11" s="115" t="n">
        <v>8</v>
      </c>
      <c r="F11" s="115" t="s">
        <v>257</v>
      </c>
      <c r="J11" s="115" t="s">
        <v>258</v>
      </c>
      <c r="K11" s="115" t="s">
        <v>259</v>
      </c>
      <c r="M11" s="115" t="s">
        <v>249</v>
      </c>
      <c r="N11" s="115" t="s">
        <v>172</v>
      </c>
      <c r="O11" s="115" t="s">
        <v>260</v>
      </c>
      <c r="R11" s="0" t="s">
        <v>261</v>
      </c>
      <c r="S11" s="0"/>
      <c r="T11" s="0"/>
      <c r="U11" s="117" t="n">
        <v>1</v>
      </c>
      <c r="V11" s="0" t="s">
        <v>262</v>
      </c>
      <c r="W11" s="0" t="s">
        <v>174</v>
      </c>
      <c r="X11" s="0"/>
      <c r="Z11" s="115" t="s">
        <v>263</v>
      </c>
      <c r="AA11" s="115" t="s">
        <v>264</v>
      </c>
    </row>
    <row r="12" customFormat="false" ht="12.75" hidden="false" customHeight="false" outlineLevel="0" collapsed="false">
      <c r="D12" s="115" t="s">
        <v>265</v>
      </c>
      <c r="E12" s="115" t="n">
        <v>9</v>
      </c>
      <c r="F12" s="115" t="s">
        <v>266</v>
      </c>
      <c r="G12" s="116" t="s">
        <v>172</v>
      </c>
      <c r="J12" s="115" t="s">
        <v>267</v>
      </c>
      <c r="K12" s="115" t="s">
        <v>268</v>
      </c>
      <c r="M12" s="115" t="s">
        <v>259</v>
      </c>
      <c r="N12" s="115" t="s">
        <v>172</v>
      </c>
      <c r="O12" s="115" t="s">
        <v>269</v>
      </c>
      <c r="R12" s="0" t="s">
        <v>270</v>
      </c>
      <c r="S12" s="0"/>
      <c r="T12" s="0"/>
      <c r="U12" s="117" t="n">
        <v>2</v>
      </c>
      <c r="V12" s="0" t="s">
        <v>271</v>
      </c>
      <c r="W12" s="115" t="s">
        <v>272</v>
      </c>
      <c r="X12" s="0"/>
      <c r="Z12" s="115" t="s">
        <v>273</v>
      </c>
      <c r="AA12" s="115" t="s">
        <v>274</v>
      </c>
    </row>
    <row r="13" customFormat="false" ht="12.75" hidden="false" customHeight="false" outlineLevel="0" collapsed="false">
      <c r="A13" s="138"/>
      <c r="D13" s="115" t="s">
        <v>275</v>
      </c>
      <c r="E13" s="115" t="n">
        <v>10</v>
      </c>
      <c r="F13" s="115" t="s">
        <v>276</v>
      </c>
      <c r="K13" s="115" t="s">
        <v>277</v>
      </c>
      <c r="M13" s="115" t="s">
        <v>268</v>
      </c>
      <c r="O13" s="115" t="s">
        <v>278</v>
      </c>
      <c r="R13" s="0" t="s">
        <v>279</v>
      </c>
      <c r="S13" s="0"/>
      <c r="T13" s="0"/>
      <c r="U13" s="117" t="n">
        <v>3</v>
      </c>
      <c r="V13" s="0" t="s">
        <v>280</v>
      </c>
      <c r="W13" s="0" t="s">
        <v>174</v>
      </c>
      <c r="X13" s="0"/>
      <c r="Z13" s="115" t="s">
        <v>281</v>
      </c>
      <c r="AA13" s="115" t="s">
        <v>282</v>
      </c>
    </row>
    <row r="14" customFormat="false" ht="12.75" hidden="false" customHeight="false" outlineLevel="0" collapsed="false">
      <c r="A14" s="139"/>
      <c r="E14" s="115" t="n">
        <v>11</v>
      </c>
      <c r="F14" s="115" t="s">
        <v>283</v>
      </c>
      <c r="G14" s="116" t="s">
        <v>172</v>
      </c>
      <c r="K14" s="115" t="s">
        <v>284</v>
      </c>
      <c r="M14" s="115" t="s">
        <v>277</v>
      </c>
      <c r="O14" s="115" t="s">
        <v>285</v>
      </c>
      <c r="R14" s="0" t="s">
        <v>286</v>
      </c>
      <c r="S14" s="0"/>
      <c r="T14" s="0"/>
      <c r="U14" s="117" t="n">
        <v>4</v>
      </c>
      <c r="V14" s="0" t="s">
        <v>287</v>
      </c>
      <c r="W14" s="0" t="s">
        <v>174</v>
      </c>
      <c r="X14" s="0"/>
      <c r="Z14" s="115" t="s">
        <v>288</v>
      </c>
      <c r="AA14" s="115" t="s">
        <v>289</v>
      </c>
    </row>
    <row r="15" customFormat="false" ht="12.75" hidden="false" customHeight="false" outlineLevel="0" collapsed="false">
      <c r="A15" s="139"/>
      <c r="E15" s="115" t="n">
        <v>12</v>
      </c>
      <c r="F15" s="115" t="s">
        <v>290</v>
      </c>
      <c r="G15" s="116" t="s">
        <v>172</v>
      </c>
      <c r="I15" s="140" t="str">
        <f aca="false">J4</f>
        <v>GHS01 : Explodierende Bombe</v>
      </c>
      <c r="J15" s="140"/>
      <c r="K15" s="115" t="s">
        <v>291</v>
      </c>
      <c r="M15" s="115" t="s">
        <v>292</v>
      </c>
      <c r="N15" s="115" t="s">
        <v>172</v>
      </c>
      <c r="O15" s="115" t="s">
        <v>293</v>
      </c>
      <c r="R15" s="0" t="s">
        <v>294</v>
      </c>
      <c r="S15" s="0"/>
      <c r="T15" s="0"/>
      <c r="U15" s="117" t="n">
        <v>5</v>
      </c>
      <c r="V15" s="0" t="s">
        <v>295</v>
      </c>
      <c r="W15" s="0" t="s">
        <v>174</v>
      </c>
      <c r="X15" s="0"/>
      <c r="Z15" s="115" t="s">
        <v>296</v>
      </c>
      <c r="AA15" s="115" t="s">
        <v>297</v>
      </c>
    </row>
    <row r="16" customFormat="false" ht="12.75" hidden="false" customHeight="false" outlineLevel="0" collapsed="false">
      <c r="B16" s="140" t="str">
        <f aca="false">D4</f>
        <v>C   : Ätzend</v>
      </c>
      <c r="C16" s="140"/>
      <c r="D16" s="140"/>
      <c r="E16" s="115" t="n">
        <v>14</v>
      </c>
      <c r="F16" s="115" t="s">
        <v>298</v>
      </c>
      <c r="I16" s="141"/>
      <c r="K16" s="115" t="s">
        <v>299</v>
      </c>
      <c r="M16" s="115" t="s">
        <v>300</v>
      </c>
      <c r="O16" s="115" t="s">
        <v>301</v>
      </c>
      <c r="R16" s="0" t="s">
        <v>302</v>
      </c>
      <c r="S16" s="0"/>
      <c r="V16" s="0"/>
      <c r="X16" s="0"/>
      <c r="Z16" s="115" t="s">
        <v>303</v>
      </c>
      <c r="AA16" s="115" t="s">
        <v>304</v>
      </c>
    </row>
    <row r="17" customFormat="false" ht="12.75" hidden="false" customHeight="false" outlineLevel="0" collapsed="false">
      <c r="B17" s="142"/>
      <c r="C17" s="28"/>
      <c r="E17" s="115" t="s">
        <v>305</v>
      </c>
      <c r="F17" s="115" t="s">
        <v>306</v>
      </c>
      <c r="I17" s="141"/>
      <c r="K17" s="115" t="s">
        <v>307</v>
      </c>
      <c r="M17" s="115" t="s">
        <v>308</v>
      </c>
      <c r="O17" s="115" t="s">
        <v>195</v>
      </c>
      <c r="R17" s="0" t="s">
        <v>309</v>
      </c>
      <c r="S17" s="0"/>
      <c r="T17" s="0"/>
      <c r="V17" s="0"/>
      <c r="W17" s="0"/>
      <c r="X17" s="0"/>
      <c r="Z17" s="115" t="s">
        <v>310</v>
      </c>
      <c r="AA17" s="115" t="s">
        <v>311</v>
      </c>
    </row>
    <row r="18" customFormat="false" ht="12.75" hidden="false" customHeight="false" outlineLevel="0" collapsed="false">
      <c r="B18" s="142"/>
      <c r="C18" s="28"/>
      <c r="E18" s="115" t="n">
        <v>15</v>
      </c>
      <c r="F18" s="115" t="s">
        <v>312</v>
      </c>
      <c r="I18" s="141"/>
      <c r="K18" s="115" t="s">
        <v>313</v>
      </c>
      <c r="M18" s="115" t="s">
        <v>314</v>
      </c>
      <c r="O18" s="115" t="s">
        <v>315</v>
      </c>
      <c r="R18" s="0" t="s">
        <v>316</v>
      </c>
      <c r="S18" s="0"/>
      <c r="T18" s="115" t="s">
        <v>200</v>
      </c>
      <c r="V18" s="0"/>
      <c r="W18" s="0" t="s">
        <v>174</v>
      </c>
      <c r="X18" s="0"/>
      <c r="Z18" s="115" t="s">
        <v>317</v>
      </c>
      <c r="AA18" s="115" t="s">
        <v>318</v>
      </c>
    </row>
    <row r="19" customFormat="false" ht="12.75" hidden="false" customHeight="false" outlineLevel="0" collapsed="false">
      <c r="B19" s="142"/>
      <c r="C19" s="28"/>
      <c r="E19" s="115" t="s">
        <v>319</v>
      </c>
      <c r="F19" s="115" t="s">
        <v>320</v>
      </c>
      <c r="G19" s="116" t="s">
        <v>172</v>
      </c>
      <c r="I19" s="141"/>
      <c r="K19" s="115" t="s">
        <v>321</v>
      </c>
      <c r="M19" s="115" t="s">
        <v>322</v>
      </c>
      <c r="O19" s="115" t="s">
        <v>208</v>
      </c>
      <c r="R19" s="0" t="s">
        <v>323</v>
      </c>
      <c r="S19" s="0"/>
      <c r="T19" s="0"/>
      <c r="U19" s="117" t="n">
        <v>6</v>
      </c>
      <c r="V19" s="0" t="s">
        <v>324</v>
      </c>
      <c r="W19" s="115" t="s">
        <v>325</v>
      </c>
      <c r="X19" s="0"/>
      <c r="Z19" s="115" t="s">
        <v>326</v>
      </c>
      <c r="AA19" s="115" t="s">
        <v>327</v>
      </c>
    </row>
    <row r="20" customFormat="false" ht="12.75" hidden="false" customHeight="false" outlineLevel="0" collapsed="false">
      <c r="B20" s="142"/>
      <c r="C20" s="28"/>
      <c r="E20" s="115" t="n">
        <v>16</v>
      </c>
      <c r="F20" s="115" t="s">
        <v>328</v>
      </c>
      <c r="I20" s="141"/>
      <c r="K20" s="115" t="s">
        <v>329</v>
      </c>
      <c r="M20" s="115" t="s">
        <v>330</v>
      </c>
      <c r="O20" s="115" t="s">
        <v>219</v>
      </c>
      <c r="R20" s="0" t="s">
        <v>331</v>
      </c>
      <c r="S20" s="0"/>
      <c r="T20" s="0"/>
      <c r="U20" s="117" t="n">
        <v>7</v>
      </c>
      <c r="V20" s="0" t="s">
        <v>332</v>
      </c>
      <c r="W20" s="0" t="s">
        <v>174</v>
      </c>
      <c r="X20" s="0"/>
      <c r="Z20" s="115" t="s">
        <v>333</v>
      </c>
      <c r="AA20" s="115" t="s">
        <v>334</v>
      </c>
    </row>
    <row r="21" customFormat="false" ht="12.75" hidden="false" customHeight="false" outlineLevel="0" collapsed="false">
      <c r="B21" s="142"/>
      <c r="C21" s="28"/>
      <c r="E21" s="115" t="n">
        <v>17</v>
      </c>
      <c r="F21" s="115" t="s">
        <v>335</v>
      </c>
      <c r="I21" s="141"/>
      <c r="K21" s="115" t="s">
        <v>336</v>
      </c>
      <c r="M21" s="115" t="s">
        <v>313</v>
      </c>
      <c r="O21" s="115" t="s">
        <v>229</v>
      </c>
      <c r="R21" s="0" t="s">
        <v>337</v>
      </c>
      <c r="S21" s="0"/>
      <c r="T21" s="0"/>
      <c r="U21" s="117" t="n">
        <v>8</v>
      </c>
      <c r="V21" s="0" t="s">
        <v>338</v>
      </c>
      <c r="W21" s="115" t="s">
        <v>339</v>
      </c>
      <c r="X21" s="0"/>
      <c r="Z21" s="115" t="s">
        <v>340</v>
      </c>
      <c r="AA21" s="115" t="s">
        <v>341</v>
      </c>
    </row>
    <row r="22" customFormat="false" ht="12.75" hidden="false" customHeight="false" outlineLevel="0" collapsed="false">
      <c r="B22" s="142"/>
      <c r="C22" s="28"/>
      <c r="E22" s="115" t="n">
        <v>18</v>
      </c>
      <c r="F22" s="115" t="s">
        <v>342</v>
      </c>
      <c r="I22" s="141"/>
      <c r="K22" s="115" t="s">
        <v>343</v>
      </c>
      <c r="M22" s="115" t="s">
        <v>321</v>
      </c>
      <c r="N22" s="115" t="s">
        <v>172</v>
      </c>
      <c r="O22" s="115" t="s">
        <v>238</v>
      </c>
      <c r="R22" s="0" t="s">
        <v>344</v>
      </c>
      <c r="S22" s="0"/>
      <c r="T22" s="0"/>
      <c r="U22" s="117" t="n">
        <v>9</v>
      </c>
      <c r="V22" s="0" t="s">
        <v>345</v>
      </c>
      <c r="W22" s="115" t="s">
        <v>346</v>
      </c>
      <c r="X22" s="0"/>
      <c r="Z22" s="115" t="s">
        <v>347</v>
      </c>
      <c r="AA22" s="115" t="s">
        <v>348</v>
      </c>
    </row>
    <row r="23" customFormat="false" ht="12.75" hidden="false" customHeight="false" outlineLevel="0" collapsed="false">
      <c r="B23" s="142"/>
      <c r="C23" s="28"/>
      <c r="E23" s="115" t="n">
        <v>19</v>
      </c>
      <c r="F23" s="115" t="s">
        <v>349</v>
      </c>
      <c r="I23" s="141"/>
      <c r="K23" s="115" t="s">
        <v>350</v>
      </c>
      <c r="M23" s="115" t="s">
        <v>329</v>
      </c>
      <c r="O23" s="115" t="s">
        <v>351</v>
      </c>
      <c r="R23" s="0" t="s">
        <v>352</v>
      </c>
      <c r="S23" s="0"/>
      <c r="T23" s="0"/>
      <c r="U23" s="117" t="n">
        <v>10</v>
      </c>
      <c r="V23" s="0" t="s">
        <v>353</v>
      </c>
      <c r="W23" s="0" t="s">
        <v>174</v>
      </c>
      <c r="X23" s="0"/>
    </row>
    <row r="24" customFormat="false" ht="12.75" hidden="false" customHeight="false" outlineLevel="0" collapsed="false">
      <c r="B24" s="142"/>
      <c r="C24" s="28"/>
      <c r="E24" s="115" t="n">
        <v>20</v>
      </c>
      <c r="F24" s="115" t="s">
        <v>354</v>
      </c>
      <c r="G24" s="116" t="s">
        <v>172</v>
      </c>
      <c r="I24" s="140" t="str">
        <f aca="false">J5</f>
        <v>GHS02 : Flamme</v>
      </c>
      <c r="J24" s="140"/>
      <c r="K24" s="115" t="s">
        <v>355</v>
      </c>
      <c r="M24" s="115" t="s">
        <v>356</v>
      </c>
      <c r="O24" s="115" t="s">
        <v>357</v>
      </c>
      <c r="R24" s="0" t="s">
        <v>358</v>
      </c>
      <c r="S24" s="0"/>
      <c r="T24" s="0"/>
      <c r="U24" s="117" t="n">
        <v>11</v>
      </c>
      <c r="V24" s="0" t="s">
        <v>359</v>
      </c>
      <c r="W24" s="115" t="s">
        <v>360</v>
      </c>
      <c r="X24" s="0"/>
    </row>
    <row r="25" customFormat="false" ht="12.75" hidden="false" customHeight="false" outlineLevel="0" collapsed="false">
      <c r="B25" s="143"/>
      <c r="C25" s="28"/>
      <c r="E25" s="115" t="s">
        <v>361</v>
      </c>
      <c r="F25" s="115" t="s">
        <v>362</v>
      </c>
      <c r="I25" s="141"/>
      <c r="K25" s="115" t="s">
        <v>363</v>
      </c>
      <c r="M25" s="115" t="s">
        <v>364</v>
      </c>
      <c r="O25" s="115" t="s">
        <v>365</v>
      </c>
      <c r="P25" s="115" t="s">
        <v>172</v>
      </c>
      <c r="R25" s="0" t="s">
        <v>366</v>
      </c>
      <c r="S25" s="0"/>
      <c r="T25" s="0"/>
      <c r="U25" s="117" t="n">
        <v>12</v>
      </c>
      <c r="V25" s="0" t="s">
        <v>367</v>
      </c>
      <c r="W25" s="115" t="s">
        <v>368</v>
      </c>
      <c r="X25" s="0"/>
    </row>
    <row r="26" customFormat="false" ht="12.75" hidden="false" customHeight="false" outlineLevel="0" collapsed="false">
      <c r="B26" s="142"/>
      <c r="C26" s="28"/>
      <c r="E26" s="115" t="s">
        <v>369</v>
      </c>
      <c r="F26" s="115" t="s">
        <v>370</v>
      </c>
      <c r="I26" s="141"/>
      <c r="K26" s="115" t="s">
        <v>371</v>
      </c>
      <c r="M26" s="115" t="s">
        <v>336</v>
      </c>
      <c r="N26" s="115" t="s">
        <v>172</v>
      </c>
      <c r="O26" s="115" t="s">
        <v>372</v>
      </c>
      <c r="R26" s="0" t="s">
        <v>373</v>
      </c>
      <c r="S26" s="0"/>
      <c r="T26" s="0"/>
      <c r="U26" s="117" t="n">
        <v>13</v>
      </c>
      <c r="V26" s="0" t="s">
        <v>374</v>
      </c>
      <c r="W26" s="0" t="s">
        <v>174</v>
      </c>
      <c r="X26" s="0"/>
    </row>
    <row r="27" customFormat="false" ht="13.5" hidden="false" customHeight="false" outlineLevel="0" collapsed="false">
      <c r="A27" s="138"/>
      <c r="B27" s="144" t="str">
        <f aca="false">D5</f>
        <v>T   : Giftig</v>
      </c>
      <c r="C27" s="145"/>
      <c r="D27" s="140"/>
      <c r="E27" s="115" t="s">
        <v>375</v>
      </c>
      <c r="F27" s="115" t="s">
        <v>376</v>
      </c>
      <c r="I27" s="141"/>
      <c r="K27" s="115" t="s">
        <v>377</v>
      </c>
      <c r="M27" s="115" t="s">
        <v>343</v>
      </c>
      <c r="O27" s="115" t="s">
        <v>378</v>
      </c>
      <c r="R27" s="0" t="s">
        <v>379</v>
      </c>
      <c r="S27" s="0"/>
      <c r="T27" s="0"/>
      <c r="V27" s="0"/>
      <c r="W27" s="0"/>
      <c r="X27" s="0"/>
      <c r="Y27" s="133" t="s">
        <v>167</v>
      </c>
      <c r="Z27" s="131" t="s">
        <v>380</v>
      </c>
      <c r="AA27" s="138"/>
    </row>
    <row r="28" customFormat="false" ht="12.75" hidden="false" customHeight="false" outlineLevel="0" collapsed="false">
      <c r="B28" s="142"/>
      <c r="C28" s="28"/>
      <c r="E28" s="115" t="n">
        <v>21</v>
      </c>
      <c r="F28" s="115" t="s">
        <v>381</v>
      </c>
      <c r="I28" s="141"/>
      <c r="K28" s="115" t="s">
        <v>382</v>
      </c>
      <c r="M28" s="115" t="s">
        <v>355</v>
      </c>
      <c r="O28" s="115" t="s">
        <v>239</v>
      </c>
      <c r="R28" s="0" t="s">
        <v>383</v>
      </c>
      <c r="S28" s="0"/>
      <c r="T28" s="115" t="s">
        <v>213</v>
      </c>
      <c r="V28" s="0"/>
      <c r="W28" s="0" t="s">
        <v>174</v>
      </c>
      <c r="X28" s="0"/>
      <c r="Y28" s="115" t="s">
        <v>189</v>
      </c>
    </row>
    <row r="29" customFormat="false" ht="12.75" hidden="false" customHeight="false" outlineLevel="0" collapsed="false">
      <c r="B29" s="142"/>
      <c r="C29" s="28"/>
      <c r="E29" s="115" t="s">
        <v>384</v>
      </c>
      <c r="F29" s="115" t="s">
        <v>385</v>
      </c>
      <c r="I29" s="141"/>
      <c r="K29" s="115" t="s">
        <v>386</v>
      </c>
      <c r="M29" s="115" t="s">
        <v>363</v>
      </c>
      <c r="O29" s="115" t="s">
        <v>387</v>
      </c>
      <c r="R29" s="0" t="s">
        <v>388</v>
      </c>
      <c r="S29" s="0"/>
      <c r="T29" s="0"/>
      <c r="U29" s="117" t="n">
        <v>14</v>
      </c>
      <c r="V29" s="0" t="s">
        <v>389</v>
      </c>
      <c r="W29" s="0" t="s">
        <v>174</v>
      </c>
      <c r="X29" s="0"/>
      <c r="Z29" s="115" t="s">
        <v>390</v>
      </c>
    </row>
    <row r="30" customFormat="false" ht="12.75" hidden="false" customHeight="false" outlineLevel="0" collapsed="false">
      <c r="B30" s="142"/>
      <c r="C30" s="28"/>
      <c r="E30" s="115" t="n">
        <v>22</v>
      </c>
      <c r="F30" s="115" t="s">
        <v>361</v>
      </c>
      <c r="I30" s="141"/>
      <c r="K30" s="115" t="s">
        <v>391</v>
      </c>
      <c r="M30" s="115" t="s">
        <v>392</v>
      </c>
      <c r="R30" s="0" t="s">
        <v>393</v>
      </c>
      <c r="S30" s="0"/>
      <c r="T30" s="0"/>
      <c r="U30" s="117" t="n">
        <v>15</v>
      </c>
      <c r="V30" s="0" t="s">
        <v>394</v>
      </c>
      <c r="W30" s="0" t="s">
        <v>174</v>
      </c>
      <c r="X30" s="0"/>
      <c r="Z30" s="115" t="s">
        <v>395</v>
      </c>
    </row>
    <row r="31" customFormat="false" ht="12.75" hidden="false" customHeight="false" outlineLevel="0" collapsed="false">
      <c r="B31" s="142"/>
      <c r="C31" s="28"/>
      <c r="E31" s="115" t="n">
        <v>23</v>
      </c>
      <c r="F31" s="115" t="s">
        <v>396</v>
      </c>
      <c r="I31" s="141"/>
      <c r="K31" s="115" t="s">
        <v>397</v>
      </c>
      <c r="M31" s="115" t="s">
        <v>398</v>
      </c>
      <c r="R31" s="0" t="s">
        <v>399</v>
      </c>
      <c r="S31" s="0"/>
      <c r="T31" s="0"/>
      <c r="U31" s="117" t="n">
        <v>16</v>
      </c>
      <c r="V31" s="0" t="s">
        <v>400</v>
      </c>
      <c r="W31" s="0" t="s">
        <v>174</v>
      </c>
      <c r="X31" s="0"/>
      <c r="Z31" s="115" t="s">
        <v>401</v>
      </c>
    </row>
    <row r="32" customFormat="false" ht="12.75" hidden="false" customHeight="false" outlineLevel="0" collapsed="false">
      <c r="B32" s="142"/>
      <c r="C32" s="28"/>
      <c r="E32" s="115" t="s">
        <v>402</v>
      </c>
      <c r="F32" s="115" t="s">
        <v>403</v>
      </c>
      <c r="I32" s="141"/>
      <c r="K32" s="115" t="s">
        <v>404</v>
      </c>
      <c r="M32" s="115" t="s">
        <v>405</v>
      </c>
      <c r="N32" s="115" t="s">
        <v>172</v>
      </c>
      <c r="R32" s="0" t="s">
        <v>406</v>
      </c>
      <c r="S32" s="0"/>
      <c r="T32" s="0"/>
      <c r="U32" s="117" t="n">
        <v>17</v>
      </c>
      <c r="V32" s="0" t="s">
        <v>407</v>
      </c>
      <c r="W32" s="0" t="s">
        <v>174</v>
      </c>
      <c r="X32" s="0"/>
      <c r="Z32" s="115" t="s">
        <v>408</v>
      </c>
    </row>
    <row r="33" customFormat="false" ht="12.75" hidden="false" customHeight="false" outlineLevel="0" collapsed="false">
      <c r="B33" s="142"/>
      <c r="C33" s="28"/>
      <c r="E33" s="115" t="s">
        <v>409</v>
      </c>
      <c r="F33" s="115" t="s">
        <v>410</v>
      </c>
      <c r="G33" s="116" t="s">
        <v>172</v>
      </c>
      <c r="I33" s="140" t="str">
        <f aca="false">J6</f>
        <v>GHS03 : Flamme über einem Kreis</v>
      </c>
      <c r="J33" s="140"/>
      <c r="K33" s="115" t="s">
        <v>411</v>
      </c>
      <c r="M33" s="115" t="s">
        <v>371</v>
      </c>
      <c r="R33" s="0" t="s">
        <v>412</v>
      </c>
      <c r="S33" s="0"/>
      <c r="T33" s="0"/>
      <c r="U33" s="117" t="n">
        <v>18</v>
      </c>
      <c r="V33" s="0" t="s">
        <v>413</v>
      </c>
      <c r="W33" s="115" t="s">
        <v>414</v>
      </c>
      <c r="X33" s="0"/>
      <c r="Z33" s="115" t="s">
        <v>415</v>
      </c>
    </row>
    <row r="34" customFormat="false" ht="12.75" hidden="false" customHeight="false" outlineLevel="0" collapsed="false">
      <c r="B34" s="142"/>
      <c r="C34" s="28"/>
      <c r="E34" s="115" t="s">
        <v>416</v>
      </c>
      <c r="F34" s="115" t="s">
        <v>417</v>
      </c>
      <c r="I34" s="141"/>
      <c r="K34" s="115" t="s">
        <v>418</v>
      </c>
      <c r="M34" s="115" t="s">
        <v>377</v>
      </c>
      <c r="R34" s="0" t="s">
        <v>419</v>
      </c>
      <c r="S34" s="0"/>
      <c r="T34" s="0"/>
      <c r="U34" s="117" t="n">
        <v>19</v>
      </c>
      <c r="V34" s="0" t="s">
        <v>420</v>
      </c>
      <c r="W34" s="115" t="s">
        <v>421</v>
      </c>
      <c r="X34" s="0"/>
      <c r="Z34" s="115" t="s">
        <v>422</v>
      </c>
    </row>
    <row r="35" customFormat="false" ht="12.75" hidden="false" customHeight="false" outlineLevel="0" collapsed="false">
      <c r="B35" s="142"/>
      <c r="C35" s="28"/>
      <c r="E35" s="115" t="n">
        <v>24</v>
      </c>
      <c r="F35" s="115" t="s">
        <v>423</v>
      </c>
      <c r="I35" s="141"/>
      <c r="K35" s="115" t="s">
        <v>424</v>
      </c>
      <c r="M35" s="115" t="s">
        <v>382</v>
      </c>
      <c r="R35" s="0" t="s">
        <v>425</v>
      </c>
      <c r="S35" s="0"/>
      <c r="T35" s="0"/>
      <c r="V35" s="0"/>
      <c r="W35" s="0"/>
      <c r="X35" s="0"/>
      <c r="Z35" s="115" t="s">
        <v>426</v>
      </c>
    </row>
    <row r="36" customFormat="false" ht="12.75" hidden="false" customHeight="false" outlineLevel="0" collapsed="false">
      <c r="B36" s="142"/>
      <c r="C36" s="28"/>
      <c r="E36" s="115" t="s">
        <v>423</v>
      </c>
      <c r="F36" s="115" t="s">
        <v>427</v>
      </c>
      <c r="I36" s="141"/>
      <c r="K36" s="115" t="s">
        <v>428</v>
      </c>
      <c r="M36" s="115" t="s">
        <v>429</v>
      </c>
      <c r="R36" s="0" t="s">
        <v>430</v>
      </c>
      <c r="S36" s="0"/>
      <c r="T36" s="115" t="s">
        <v>223</v>
      </c>
      <c r="V36" s="0"/>
      <c r="W36" s="0" t="s">
        <v>174</v>
      </c>
      <c r="X36" s="0"/>
      <c r="Z36" s="115" t="s">
        <v>431</v>
      </c>
    </row>
    <row r="37" customFormat="false" ht="12.75" hidden="false" customHeight="false" outlineLevel="0" collapsed="false">
      <c r="B37" s="142"/>
      <c r="C37" s="28"/>
      <c r="E37" s="115" t="n">
        <v>25</v>
      </c>
      <c r="F37" s="115" t="s">
        <v>432</v>
      </c>
      <c r="I37" s="141"/>
      <c r="K37" s="115" t="s">
        <v>433</v>
      </c>
      <c r="M37" s="115" t="s">
        <v>386</v>
      </c>
      <c r="R37" s="0" t="s">
        <v>434</v>
      </c>
      <c r="S37" s="0"/>
      <c r="T37" s="0"/>
      <c r="U37" s="117" t="s">
        <v>385</v>
      </c>
      <c r="V37" s="0" t="s">
        <v>435</v>
      </c>
      <c r="W37" s="0" t="s">
        <v>174</v>
      </c>
      <c r="X37" s="0"/>
      <c r="Z37" s="115" t="s">
        <v>436</v>
      </c>
    </row>
    <row r="38" customFormat="false" ht="12.75" hidden="false" customHeight="false" outlineLevel="0" collapsed="false">
      <c r="B38" s="140" t="str">
        <f aca="false">D6</f>
        <v>T+ : Sehr giftig</v>
      </c>
      <c r="C38" s="140"/>
      <c r="D38" s="140"/>
      <c r="E38" s="115" t="n">
        <v>26</v>
      </c>
      <c r="F38" s="115" t="s">
        <v>437</v>
      </c>
      <c r="I38" s="141"/>
      <c r="K38" s="115" t="s">
        <v>438</v>
      </c>
      <c r="M38" s="115" t="s">
        <v>391</v>
      </c>
      <c r="R38" s="0" t="s">
        <v>439</v>
      </c>
      <c r="S38" s="0"/>
      <c r="T38" s="0"/>
      <c r="U38" s="117" t="s">
        <v>396</v>
      </c>
      <c r="V38" s="0" t="s">
        <v>440</v>
      </c>
      <c r="W38" s="0" t="s">
        <v>174</v>
      </c>
      <c r="X38" s="0"/>
      <c r="Z38" s="115" t="s">
        <v>441</v>
      </c>
    </row>
    <row r="39" customFormat="false" ht="12.75" hidden="false" customHeight="false" outlineLevel="0" collapsed="false">
      <c r="B39" s="142"/>
      <c r="C39" s="28"/>
      <c r="E39" s="115" t="s">
        <v>442</v>
      </c>
      <c r="F39" s="115" t="s">
        <v>443</v>
      </c>
      <c r="G39" s="116" t="s">
        <v>172</v>
      </c>
      <c r="I39" s="141"/>
      <c r="K39" s="115" t="s">
        <v>444</v>
      </c>
      <c r="M39" s="115" t="s">
        <v>445</v>
      </c>
      <c r="R39" s="0" t="s">
        <v>446</v>
      </c>
      <c r="S39" s="0"/>
      <c r="T39" s="0"/>
      <c r="U39" s="117" t="s">
        <v>403</v>
      </c>
      <c r="V39" s="0" t="s">
        <v>447</v>
      </c>
      <c r="W39" s="0" t="s">
        <v>174</v>
      </c>
      <c r="X39" s="0"/>
      <c r="Z39" s="115" t="s">
        <v>448</v>
      </c>
    </row>
    <row r="40" customFormat="false" ht="12.75" hidden="false" customHeight="false" outlineLevel="0" collapsed="false">
      <c r="B40" s="142"/>
      <c r="C40" s="28"/>
      <c r="E40" s="115" t="s">
        <v>449</v>
      </c>
      <c r="F40" s="115" t="s">
        <v>450</v>
      </c>
      <c r="G40" s="116" t="s">
        <v>172</v>
      </c>
      <c r="I40" s="141"/>
      <c r="K40" s="115" t="s">
        <v>451</v>
      </c>
      <c r="M40" s="115" t="s">
        <v>452</v>
      </c>
      <c r="R40" s="0" t="s">
        <v>453</v>
      </c>
      <c r="S40" s="0"/>
      <c r="T40" s="0"/>
      <c r="U40" s="117" t="s">
        <v>410</v>
      </c>
      <c r="V40" s="0" t="s">
        <v>454</v>
      </c>
      <c r="W40" s="0" t="s">
        <v>174</v>
      </c>
      <c r="X40" s="0"/>
      <c r="Z40" s="115" t="s">
        <v>455</v>
      </c>
    </row>
    <row r="41" customFormat="false" ht="12.75" hidden="false" customHeight="false" outlineLevel="0" collapsed="false">
      <c r="B41" s="142"/>
      <c r="C41" s="28"/>
      <c r="E41" s="115" t="s">
        <v>456</v>
      </c>
      <c r="F41" s="115" t="s">
        <v>457</v>
      </c>
      <c r="I41" s="141"/>
      <c r="K41" s="115" t="s">
        <v>458</v>
      </c>
      <c r="M41" s="115" t="s">
        <v>459</v>
      </c>
      <c r="R41" s="0" t="s">
        <v>460</v>
      </c>
      <c r="S41" s="0"/>
      <c r="T41" s="0"/>
      <c r="V41" s="0"/>
      <c r="W41" s="0"/>
      <c r="X41" s="0"/>
      <c r="Z41" s="115" t="s">
        <v>461</v>
      </c>
    </row>
    <row r="42" customFormat="false" ht="13.5" hidden="false" customHeight="false" outlineLevel="0" collapsed="false">
      <c r="B42" s="142"/>
      <c r="C42" s="28"/>
      <c r="E42" s="115" t="n">
        <v>27</v>
      </c>
      <c r="F42" s="115" t="s">
        <v>462</v>
      </c>
      <c r="I42" s="140" t="str">
        <f aca="false">J7</f>
        <v>GHS04 : Gasflasche</v>
      </c>
      <c r="J42" s="140"/>
      <c r="K42" s="115" t="s">
        <v>463</v>
      </c>
      <c r="M42" s="115" t="s">
        <v>464</v>
      </c>
      <c r="R42" s="0" t="s">
        <v>465</v>
      </c>
      <c r="S42" s="0"/>
      <c r="T42" s="133" t="s">
        <v>167</v>
      </c>
      <c r="U42" s="136"/>
      <c r="V42" s="131" t="s">
        <v>466</v>
      </c>
      <c r="W42" s="0"/>
      <c r="X42" s="0"/>
      <c r="Z42" s="115" t="s">
        <v>467</v>
      </c>
    </row>
    <row r="43" customFormat="false" ht="12.75" hidden="false" customHeight="false" outlineLevel="0" collapsed="false">
      <c r="B43" s="142"/>
      <c r="C43" s="28"/>
      <c r="E43" s="115" t="s">
        <v>443</v>
      </c>
      <c r="F43" s="115" t="s">
        <v>468</v>
      </c>
      <c r="I43" s="142"/>
      <c r="J43" s="28"/>
      <c r="K43" s="115" t="s">
        <v>469</v>
      </c>
      <c r="M43" s="115" t="s">
        <v>470</v>
      </c>
      <c r="R43" s="0" t="s">
        <v>471</v>
      </c>
      <c r="S43" s="0"/>
      <c r="T43" s="115" t="s">
        <v>272</v>
      </c>
      <c r="V43" s="0"/>
      <c r="W43" s="0"/>
      <c r="X43" s="0"/>
      <c r="Z43" s="115" t="s">
        <v>472</v>
      </c>
    </row>
    <row r="44" customFormat="false" ht="12.75" hidden="false" customHeight="false" outlineLevel="0" collapsed="false">
      <c r="B44" s="142"/>
      <c r="C44" s="28"/>
      <c r="E44" s="115" t="n">
        <v>28</v>
      </c>
      <c r="F44" s="115" t="s">
        <v>473</v>
      </c>
      <c r="I44" s="141"/>
      <c r="K44" s="115" t="s">
        <v>474</v>
      </c>
      <c r="M44" s="115" t="s">
        <v>475</v>
      </c>
      <c r="R44" s="0" t="s">
        <v>476</v>
      </c>
      <c r="S44" s="0"/>
      <c r="T44" s="0"/>
      <c r="U44" s="117" t="s">
        <v>477</v>
      </c>
      <c r="V44" s="0" t="s">
        <v>478</v>
      </c>
      <c r="W44" s="0"/>
      <c r="X44" s="0"/>
      <c r="Z44" s="115" t="s">
        <v>479</v>
      </c>
    </row>
    <row r="45" customFormat="false" ht="12.75" hidden="false" customHeight="false" outlineLevel="0" collapsed="false">
      <c r="B45" s="142"/>
      <c r="C45" s="28"/>
      <c r="E45" s="115" t="n">
        <v>29</v>
      </c>
      <c r="F45" s="115" t="s">
        <v>480</v>
      </c>
      <c r="I45" s="141"/>
      <c r="K45" s="115" t="s">
        <v>481</v>
      </c>
      <c r="M45" s="115" t="s">
        <v>411</v>
      </c>
      <c r="R45" s="0" t="s">
        <v>482</v>
      </c>
      <c r="S45" s="0"/>
      <c r="T45" s="0"/>
      <c r="U45" s="117" t="s">
        <v>483</v>
      </c>
      <c r="V45" s="0" t="s">
        <v>484</v>
      </c>
      <c r="W45" s="0"/>
      <c r="X45" s="0"/>
      <c r="Z45" s="115" t="s">
        <v>485</v>
      </c>
    </row>
    <row r="46" customFormat="false" ht="12.75" hidden="false" customHeight="false" outlineLevel="0" collapsed="false">
      <c r="B46" s="142"/>
      <c r="C46" s="28"/>
      <c r="E46" s="115" t="n">
        <v>30</v>
      </c>
      <c r="F46" s="115" t="s">
        <v>486</v>
      </c>
      <c r="I46" s="141"/>
      <c r="K46" s="115" t="s">
        <v>487</v>
      </c>
      <c r="M46" s="115" t="s">
        <v>418</v>
      </c>
      <c r="R46" s="0" t="s">
        <v>488</v>
      </c>
      <c r="S46" s="0"/>
      <c r="T46" s="0"/>
      <c r="U46" s="117" t="s">
        <v>489</v>
      </c>
      <c r="V46" s="0" t="s">
        <v>490</v>
      </c>
      <c r="W46" s="0"/>
      <c r="X46" s="0"/>
      <c r="Z46" s="115" t="s">
        <v>491</v>
      </c>
    </row>
    <row r="47" customFormat="false" ht="12.75" hidden="false" customHeight="false" outlineLevel="0" collapsed="false">
      <c r="B47" s="142"/>
      <c r="C47" s="28"/>
      <c r="E47" s="115" t="n">
        <v>31</v>
      </c>
      <c r="F47" s="115" t="s">
        <v>492</v>
      </c>
      <c r="I47" s="141"/>
      <c r="K47" s="115" t="s">
        <v>493</v>
      </c>
      <c r="M47" s="115" t="s">
        <v>494</v>
      </c>
      <c r="R47" s="0" t="s">
        <v>495</v>
      </c>
      <c r="S47" s="0"/>
      <c r="T47" s="0"/>
      <c r="U47" s="117" t="s">
        <v>496</v>
      </c>
      <c r="V47" s="0" t="s">
        <v>497</v>
      </c>
      <c r="W47" s="0"/>
      <c r="X47" s="0"/>
      <c r="Z47" s="115" t="s">
        <v>498</v>
      </c>
    </row>
    <row r="48" customFormat="false" ht="12.75" hidden="false" customHeight="false" outlineLevel="0" collapsed="false">
      <c r="B48" s="142"/>
      <c r="C48" s="28"/>
      <c r="E48" s="115" t="n">
        <v>32</v>
      </c>
      <c r="F48" s="115" t="s">
        <v>499</v>
      </c>
      <c r="I48" s="141"/>
      <c r="K48" s="115" t="s">
        <v>500</v>
      </c>
      <c r="M48" s="115" t="s">
        <v>424</v>
      </c>
      <c r="R48" s="0" t="s">
        <v>501</v>
      </c>
      <c r="S48" s="0"/>
      <c r="T48" s="0"/>
      <c r="U48" s="117" t="s">
        <v>502</v>
      </c>
      <c r="V48" s="0" t="s">
        <v>503</v>
      </c>
      <c r="W48" s="0"/>
      <c r="X48" s="0"/>
      <c r="Z48" s="115" t="s">
        <v>504</v>
      </c>
    </row>
    <row r="49" customFormat="false" ht="12.75" hidden="false" customHeight="false" outlineLevel="0" collapsed="false">
      <c r="B49" s="140" t="str">
        <f aca="false">D7</f>
        <v>Xn : Gesundheitsschädlich</v>
      </c>
      <c r="C49" s="140"/>
      <c r="D49" s="140"/>
      <c r="E49" s="115" t="n">
        <v>33</v>
      </c>
      <c r="F49" s="115" t="s">
        <v>505</v>
      </c>
      <c r="I49" s="141"/>
      <c r="K49" s="115" t="s">
        <v>506</v>
      </c>
      <c r="M49" s="115" t="s">
        <v>507</v>
      </c>
      <c r="R49" s="0" t="s">
        <v>508</v>
      </c>
      <c r="S49" s="0"/>
      <c r="V49" s="0"/>
      <c r="W49" s="0"/>
      <c r="X49" s="0"/>
      <c r="Z49" s="115" t="s">
        <v>509</v>
      </c>
    </row>
    <row r="50" customFormat="false" ht="12.75" hidden="false" customHeight="false" outlineLevel="0" collapsed="false">
      <c r="B50" s="142"/>
      <c r="C50" s="28"/>
      <c r="E50" s="115" t="n">
        <v>34</v>
      </c>
      <c r="F50" s="115" t="s">
        <v>510</v>
      </c>
      <c r="I50" s="141"/>
      <c r="K50" s="115" t="s">
        <v>511</v>
      </c>
      <c r="L50" s="115" t="s">
        <v>172</v>
      </c>
      <c r="M50" s="115" t="s">
        <v>512</v>
      </c>
      <c r="R50" s="0" t="s">
        <v>513</v>
      </c>
      <c r="S50" s="0"/>
      <c r="T50" s="115" t="s">
        <v>325</v>
      </c>
      <c r="V50" s="0"/>
      <c r="W50" s="0"/>
      <c r="X50" s="0"/>
      <c r="Z50" s="115" t="s">
        <v>514</v>
      </c>
    </row>
    <row r="51" customFormat="false" ht="12.75" hidden="false" customHeight="false" outlineLevel="0" collapsed="false">
      <c r="B51" s="142"/>
      <c r="C51" s="28"/>
      <c r="E51" s="115" t="n">
        <v>35</v>
      </c>
      <c r="F51" s="115" t="s">
        <v>515</v>
      </c>
      <c r="I51" s="140" t="str">
        <f aca="false">J8</f>
        <v>GHS05 : Ätzwirkung</v>
      </c>
      <c r="J51" s="140"/>
      <c r="K51" s="115" t="s">
        <v>516</v>
      </c>
      <c r="L51" s="115" t="s">
        <v>172</v>
      </c>
      <c r="M51" s="115" t="s">
        <v>517</v>
      </c>
      <c r="R51" s="0" t="s">
        <v>518</v>
      </c>
      <c r="S51" s="0"/>
      <c r="T51" s="0"/>
      <c r="U51" s="117" t="s">
        <v>519</v>
      </c>
      <c r="V51" s="0" t="s">
        <v>520</v>
      </c>
      <c r="W51" s="0"/>
      <c r="X51" s="0"/>
      <c r="Z51" s="115" t="s">
        <v>521</v>
      </c>
    </row>
    <row r="52" customFormat="false" ht="12.75" hidden="false" customHeight="false" outlineLevel="0" collapsed="false">
      <c r="B52" s="142"/>
      <c r="C52" s="28"/>
      <c r="E52" s="115" t="n">
        <v>36</v>
      </c>
      <c r="F52" s="115" t="s">
        <v>522</v>
      </c>
      <c r="I52" s="141"/>
      <c r="K52" s="115" t="s">
        <v>523</v>
      </c>
      <c r="L52" s="115" t="s">
        <v>172</v>
      </c>
      <c r="M52" s="115" t="s">
        <v>524</v>
      </c>
      <c r="R52" s="0" t="s">
        <v>525</v>
      </c>
      <c r="S52" s="0"/>
      <c r="U52" s="117" t="s">
        <v>526</v>
      </c>
      <c r="V52" s="0" t="s">
        <v>527</v>
      </c>
      <c r="W52" s="0"/>
      <c r="X52" s="0"/>
      <c r="Z52" s="115" t="s">
        <v>528</v>
      </c>
    </row>
    <row r="53" customFormat="false" ht="12.75" hidden="false" customHeight="false" outlineLevel="0" collapsed="false">
      <c r="B53" s="142"/>
      <c r="C53" s="28"/>
      <c r="E53" s="115" t="s">
        <v>499</v>
      </c>
      <c r="F53" s="115" t="s">
        <v>529</v>
      </c>
      <c r="I53" s="28"/>
      <c r="J53" s="28"/>
      <c r="K53" s="115" t="s">
        <v>530</v>
      </c>
      <c r="M53" s="115" t="s">
        <v>531</v>
      </c>
      <c r="R53" s="0" t="s">
        <v>532</v>
      </c>
      <c r="S53" s="0"/>
      <c r="T53" s="0"/>
      <c r="V53" s="0"/>
      <c r="W53" s="0"/>
      <c r="X53" s="0"/>
      <c r="Z53" s="115" t="s">
        <v>533</v>
      </c>
    </row>
    <row r="54" customFormat="false" ht="12.75" hidden="false" customHeight="false" outlineLevel="0" collapsed="false">
      <c r="B54" s="142"/>
      <c r="C54" s="28"/>
      <c r="E54" s="115" t="s">
        <v>534</v>
      </c>
      <c r="F54" s="115" t="s">
        <v>535</v>
      </c>
      <c r="I54" s="142"/>
      <c r="J54" s="28"/>
      <c r="K54" s="115" t="s">
        <v>536</v>
      </c>
      <c r="L54" s="115" t="s">
        <v>172</v>
      </c>
      <c r="M54" s="115" t="s">
        <v>428</v>
      </c>
      <c r="R54" s="0" t="s">
        <v>537</v>
      </c>
      <c r="S54" s="0"/>
      <c r="T54" s="115" t="s">
        <v>339</v>
      </c>
      <c r="V54" s="0"/>
      <c r="W54" s="0"/>
      <c r="X54" s="0"/>
    </row>
    <row r="55" customFormat="false" ht="12.75" hidden="false" customHeight="false" outlineLevel="0" collapsed="false">
      <c r="B55" s="142"/>
      <c r="C55" s="28"/>
      <c r="E55" s="115" t="s">
        <v>538</v>
      </c>
      <c r="F55" s="115" t="s">
        <v>539</v>
      </c>
      <c r="G55" s="116" t="s">
        <v>172</v>
      </c>
      <c r="K55" s="115" t="s">
        <v>540</v>
      </c>
      <c r="L55" s="115" t="s">
        <v>172</v>
      </c>
      <c r="M55" s="115" t="s">
        <v>433</v>
      </c>
      <c r="R55" s="0" t="s">
        <v>541</v>
      </c>
      <c r="S55" s="0"/>
      <c r="T55" s="0"/>
      <c r="U55" s="117" t="s">
        <v>542</v>
      </c>
      <c r="V55" s="0" t="s">
        <v>543</v>
      </c>
      <c r="W55" s="0"/>
      <c r="X55" s="0"/>
    </row>
    <row r="56" customFormat="false" ht="12.75" hidden="false" customHeight="false" outlineLevel="0" collapsed="false">
      <c r="B56" s="142"/>
      <c r="C56" s="28"/>
      <c r="E56" s="115" t="n">
        <v>37</v>
      </c>
      <c r="F56" s="115" t="s">
        <v>544</v>
      </c>
      <c r="K56" s="115" t="s">
        <v>545</v>
      </c>
      <c r="M56" s="115" t="s">
        <v>438</v>
      </c>
      <c r="R56" s="0" t="s">
        <v>546</v>
      </c>
      <c r="S56" s="0"/>
      <c r="T56" s="0"/>
      <c r="U56" s="117" t="s">
        <v>547</v>
      </c>
      <c r="V56" s="0" t="s">
        <v>548</v>
      </c>
      <c r="W56" s="0"/>
      <c r="X56" s="0"/>
    </row>
    <row r="57" customFormat="false" ht="12.75" hidden="false" customHeight="false" outlineLevel="0" collapsed="false">
      <c r="B57" s="142"/>
      <c r="C57" s="28"/>
      <c r="E57" s="115" t="s">
        <v>549</v>
      </c>
      <c r="F57" s="115" t="s">
        <v>550</v>
      </c>
      <c r="G57" s="116" t="s">
        <v>172</v>
      </c>
      <c r="K57" s="115" t="s">
        <v>551</v>
      </c>
      <c r="M57" s="115" t="s">
        <v>552</v>
      </c>
      <c r="R57" s="0" t="s">
        <v>553</v>
      </c>
      <c r="S57" s="0"/>
      <c r="T57" s="0"/>
      <c r="V57" s="0"/>
      <c r="W57" s="0"/>
      <c r="X57" s="0"/>
      <c r="Y57" s="115" t="s">
        <v>202</v>
      </c>
    </row>
    <row r="58" customFormat="false" ht="12.75" hidden="false" customHeight="false" outlineLevel="0" collapsed="false">
      <c r="B58" s="142"/>
      <c r="C58" s="28"/>
      <c r="E58" s="115" t="n">
        <v>38</v>
      </c>
      <c r="F58" s="115" t="s">
        <v>554</v>
      </c>
      <c r="G58" s="116" t="s">
        <v>172</v>
      </c>
      <c r="K58" s="115" t="s">
        <v>555</v>
      </c>
      <c r="M58" s="115" t="s">
        <v>444</v>
      </c>
      <c r="R58" s="0" t="s">
        <v>556</v>
      </c>
      <c r="S58" s="0"/>
      <c r="T58" s="115" t="s">
        <v>346</v>
      </c>
      <c r="V58" s="0"/>
      <c r="W58" s="0"/>
      <c r="X58" s="0"/>
      <c r="Z58" s="115" t="s">
        <v>557</v>
      </c>
    </row>
    <row r="59" customFormat="false" ht="12.75" hidden="false" customHeight="false" outlineLevel="0" collapsed="false">
      <c r="B59" s="142"/>
      <c r="C59" s="28"/>
      <c r="E59" s="115" t="n">
        <v>39</v>
      </c>
      <c r="F59" s="115" t="s">
        <v>558</v>
      </c>
      <c r="I59" s="141"/>
      <c r="K59" s="115" t="s">
        <v>559</v>
      </c>
      <c r="M59" s="115" t="s">
        <v>451</v>
      </c>
      <c r="R59" s="0" t="s">
        <v>560</v>
      </c>
      <c r="S59" s="0"/>
      <c r="T59" s="0"/>
      <c r="U59" s="117" t="s">
        <v>561</v>
      </c>
      <c r="V59" s="0" t="s">
        <v>562</v>
      </c>
      <c r="W59" s="0"/>
      <c r="X59" s="0"/>
      <c r="Z59" s="115" t="s">
        <v>563</v>
      </c>
    </row>
    <row r="60" customFormat="false" ht="12.75" hidden="false" customHeight="false" outlineLevel="0" collapsed="false">
      <c r="B60" s="140" t="str">
        <f aca="false">D8</f>
        <v>Xi  : Reizend</v>
      </c>
      <c r="C60" s="140"/>
      <c r="D60" s="140"/>
      <c r="E60" s="115" t="s">
        <v>564</v>
      </c>
      <c r="F60" s="115" t="s">
        <v>565</v>
      </c>
      <c r="I60" s="140" t="str">
        <f aca="false">J9</f>
        <v>GHS06 : Totenkopf mit gekreuzten Knochen</v>
      </c>
      <c r="J60" s="140"/>
      <c r="K60" s="115" t="s">
        <v>566</v>
      </c>
      <c r="M60" s="115" t="s">
        <v>567</v>
      </c>
      <c r="N60" s="115" t="s">
        <v>172</v>
      </c>
      <c r="R60" s="0" t="s">
        <v>568</v>
      </c>
      <c r="S60" s="0"/>
      <c r="T60" s="0"/>
      <c r="U60" s="117" t="s">
        <v>569</v>
      </c>
      <c r="V60" s="0" t="s">
        <v>570</v>
      </c>
      <c r="W60" s="0"/>
      <c r="X60" s="0"/>
      <c r="Z60" s="115" t="s">
        <v>571</v>
      </c>
    </row>
    <row r="61" customFormat="false" ht="12.75" hidden="false" customHeight="false" outlineLevel="0" collapsed="false">
      <c r="B61" s="142"/>
      <c r="C61" s="28"/>
      <c r="E61" s="115" t="s">
        <v>572</v>
      </c>
      <c r="F61" s="115" t="s">
        <v>573</v>
      </c>
      <c r="G61" s="116" t="s">
        <v>172</v>
      </c>
      <c r="I61" s="141"/>
      <c r="K61" s="115" t="s">
        <v>574</v>
      </c>
      <c r="L61" s="115" t="s">
        <v>172</v>
      </c>
      <c r="M61" s="115" t="s">
        <v>575</v>
      </c>
      <c r="N61" s="115" t="s">
        <v>172</v>
      </c>
      <c r="R61" s="0" t="s">
        <v>576</v>
      </c>
      <c r="S61" s="0"/>
      <c r="T61" s="0"/>
      <c r="U61" s="117" t="s">
        <v>577</v>
      </c>
      <c r="V61" s="0" t="s">
        <v>578</v>
      </c>
      <c r="W61" s="0"/>
      <c r="X61" s="0"/>
      <c r="Z61" s="115" t="s">
        <v>579</v>
      </c>
    </row>
    <row r="62" customFormat="false" ht="12.75" hidden="false" customHeight="false" outlineLevel="0" collapsed="false">
      <c r="B62" s="142"/>
      <c r="C62" s="28"/>
      <c r="E62" s="115" t="s">
        <v>580</v>
      </c>
      <c r="F62" s="115" t="s">
        <v>581</v>
      </c>
      <c r="G62" s="116" t="s">
        <v>172</v>
      </c>
      <c r="I62" s="141"/>
      <c r="K62" s="115" t="s">
        <v>582</v>
      </c>
      <c r="M62" s="115" t="s">
        <v>583</v>
      </c>
      <c r="N62" s="115" t="s">
        <v>172</v>
      </c>
      <c r="R62" s="0" t="s">
        <v>584</v>
      </c>
      <c r="S62" s="0"/>
      <c r="V62" s="0"/>
      <c r="W62" s="0"/>
      <c r="X62" s="0"/>
      <c r="Z62" s="115" t="s">
        <v>585</v>
      </c>
    </row>
    <row r="63" customFormat="false" ht="12.75" hidden="false" customHeight="false" outlineLevel="0" collapsed="false">
      <c r="B63" s="142"/>
      <c r="C63" s="28"/>
      <c r="E63" s="115" t="s">
        <v>586</v>
      </c>
      <c r="F63" s="115" t="s">
        <v>587</v>
      </c>
      <c r="G63" s="116" t="s">
        <v>172</v>
      </c>
      <c r="I63" s="141"/>
      <c r="K63" s="115" t="s">
        <v>588</v>
      </c>
      <c r="M63" s="115" t="s">
        <v>474</v>
      </c>
      <c r="R63" s="0" t="s">
        <v>589</v>
      </c>
      <c r="S63" s="0"/>
      <c r="T63" s="115" t="s">
        <v>360</v>
      </c>
      <c r="V63" s="0"/>
      <c r="W63" s="0"/>
      <c r="X63" s="0"/>
      <c r="Z63" s="115" t="s">
        <v>590</v>
      </c>
    </row>
    <row r="64" customFormat="false" ht="12.75" hidden="false" customHeight="false" outlineLevel="0" collapsed="false">
      <c r="B64" s="142"/>
      <c r="C64" s="28"/>
      <c r="E64" s="115" t="s">
        <v>591</v>
      </c>
      <c r="F64" s="115" t="s">
        <v>592</v>
      </c>
      <c r="I64" s="141"/>
      <c r="K64" s="115" t="s">
        <v>593</v>
      </c>
      <c r="M64" s="115" t="s">
        <v>481</v>
      </c>
      <c r="R64" s="0" t="s">
        <v>594</v>
      </c>
      <c r="S64" s="0"/>
      <c r="T64" s="0"/>
      <c r="U64" s="117" t="s">
        <v>595</v>
      </c>
      <c r="V64" s="0" t="s">
        <v>596</v>
      </c>
      <c r="W64" s="0"/>
      <c r="X64" s="0"/>
      <c r="Z64" s="115" t="s">
        <v>597</v>
      </c>
    </row>
    <row r="65" customFormat="false" ht="12.75" hidden="false" customHeight="false" outlineLevel="0" collapsed="false">
      <c r="B65" s="142"/>
      <c r="C65" s="28"/>
      <c r="E65" s="115" t="s">
        <v>598</v>
      </c>
      <c r="F65" s="115" t="s">
        <v>599</v>
      </c>
      <c r="G65" s="116" t="s">
        <v>172</v>
      </c>
      <c r="I65" s="141"/>
      <c r="K65" s="115" t="s">
        <v>600</v>
      </c>
      <c r="M65" s="115" t="s">
        <v>487</v>
      </c>
      <c r="R65" s="0" t="s">
        <v>601</v>
      </c>
      <c r="S65" s="0"/>
      <c r="T65" s="0"/>
      <c r="U65" s="117" t="s">
        <v>602</v>
      </c>
      <c r="V65" s="0" t="s">
        <v>603</v>
      </c>
      <c r="W65" s="0"/>
      <c r="X65" s="0"/>
      <c r="Z65" s="115" t="s">
        <v>604</v>
      </c>
    </row>
    <row r="66" customFormat="false" ht="12.75" hidden="false" customHeight="false" outlineLevel="0" collapsed="false">
      <c r="B66" s="142"/>
      <c r="C66" s="28"/>
      <c r="E66" s="115" t="s">
        <v>605</v>
      </c>
      <c r="F66" s="115" t="s">
        <v>606</v>
      </c>
      <c r="I66" s="141"/>
      <c r="K66" s="115" t="s">
        <v>607</v>
      </c>
      <c r="L66" s="115" t="s">
        <v>172</v>
      </c>
      <c r="M66" s="115" t="s">
        <v>608</v>
      </c>
      <c r="R66" s="0" t="s">
        <v>609</v>
      </c>
      <c r="S66" s="0"/>
      <c r="V66" s="0"/>
      <c r="W66" s="0"/>
      <c r="X66" s="0"/>
      <c r="Z66" s="115" t="s">
        <v>610</v>
      </c>
    </row>
    <row r="67" customFormat="false" ht="12.75" hidden="false" customHeight="false" outlineLevel="0" collapsed="false">
      <c r="B67" s="142"/>
      <c r="C67" s="28"/>
      <c r="E67" s="115" t="s">
        <v>611</v>
      </c>
      <c r="F67" s="115" t="s">
        <v>612</v>
      </c>
      <c r="I67" s="141"/>
      <c r="K67" s="115" t="s">
        <v>613</v>
      </c>
      <c r="L67" s="115" t="s">
        <v>172</v>
      </c>
      <c r="M67" s="115" t="s">
        <v>493</v>
      </c>
      <c r="R67" s="0" t="s">
        <v>614</v>
      </c>
      <c r="S67" s="0"/>
      <c r="T67" s="115" t="s">
        <v>368</v>
      </c>
      <c r="V67" s="0"/>
      <c r="W67" s="0"/>
      <c r="X67" s="0"/>
      <c r="Z67" s="115" t="s">
        <v>615</v>
      </c>
    </row>
    <row r="68" customFormat="false" ht="12.75" hidden="false" customHeight="false" outlineLevel="0" collapsed="false">
      <c r="B68" s="142"/>
      <c r="C68" s="28"/>
      <c r="E68" s="115" t="s">
        <v>616</v>
      </c>
      <c r="F68" s="115" t="s">
        <v>617</v>
      </c>
      <c r="I68" s="141"/>
      <c r="K68" s="115" t="s">
        <v>618</v>
      </c>
      <c r="L68" s="115" t="s">
        <v>172</v>
      </c>
      <c r="M68" s="115" t="s">
        <v>500</v>
      </c>
      <c r="R68" s="0" t="s">
        <v>619</v>
      </c>
      <c r="S68" s="0"/>
      <c r="T68" s="0"/>
      <c r="U68" s="117" t="s">
        <v>620</v>
      </c>
      <c r="V68" s="0" t="s">
        <v>621</v>
      </c>
      <c r="W68" s="0"/>
      <c r="X68" s="0"/>
    </row>
    <row r="69" customFormat="false" ht="12.75" hidden="false" customHeight="false" outlineLevel="0" collapsed="false">
      <c r="B69" s="142"/>
      <c r="C69" s="28"/>
      <c r="E69" s="115" t="s">
        <v>622</v>
      </c>
      <c r="F69" s="115" t="s">
        <v>623</v>
      </c>
      <c r="I69" s="140" t="str">
        <f aca="false">J10</f>
        <v>GHS07 : Ausrufezeichen</v>
      </c>
      <c r="J69" s="140"/>
      <c r="K69" s="115" t="s">
        <v>624</v>
      </c>
      <c r="L69" s="115" t="s">
        <v>172</v>
      </c>
      <c r="M69" s="115" t="s">
        <v>506</v>
      </c>
      <c r="R69" s="0" t="s">
        <v>625</v>
      </c>
      <c r="S69" s="0"/>
      <c r="T69" s="0"/>
      <c r="U69" s="117" t="s">
        <v>626</v>
      </c>
      <c r="V69" s="0" t="s">
        <v>627</v>
      </c>
      <c r="W69" s="0"/>
      <c r="X69" s="0"/>
      <c r="Y69" s="115" t="s">
        <v>215</v>
      </c>
    </row>
    <row r="70" customFormat="false" ht="12.75" hidden="false" customHeight="false" outlineLevel="0" collapsed="false">
      <c r="B70" s="142"/>
      <c r="C70" s="28"/>
      <c r="E70" s="115" t="s">
        <v>628</v>
      </c>
      <c r="F70" s="115" t="s">
        <v>629</v>
      </c>
      <c r="I70" s="141"/>
      <c r="K70" s="115" t="s">
        <v>630</v>
      </c>
      <c r="M70" s="115" t="s">
        <v>631</v>
      </c>
      <c r="R70" s="0" t="s">
        <v>632</v>
      </c>
      <c r="S70" s="0"/>
      <c r="T70" s="0"/>
      <c r="U70" s="117" t="s">
        <v>633</v>
      </c>
      <c r="V70" s="0" t="s">
        <v>634</v>
      </c>
      <c r="W70" s="0"/>
      <c r="X70" s="0"/>
      <c r="Z70" s="115" t="s">
        <v>635</v>
      </c>
    </row>
    <row r="71" customFormat="false" ht="12.75" hidden="false" customHeight="false" outlineLevel="0" collapsed="false">
      <c r="B71" s="140" t="str">
        <f aca="false">D9</f>
        <v>F   : Leichtentzündlich</v>
      </c>
      <c r="C71" s="140"/>
      <c r="D71" s="140"/>
      <c r="E71" s="115" t="s">
        <v>636</v>
      </c>
      <c r="F71" s="115" t="s">
        <v>637</v>
      </c>
      <c r="I71" s="141"/>
      <c r="K71" s="115" t="s">
        <v>638</v>
      </c>
      <c r="M71" s="115" t="s">
        <v>639</v>
      </c>
      <c r="R71" s="0" t="s">
        <v>640</v>
      </c>
      <c r="S71" s="0"/>
      <c r="T71" s="0"/>
      <c r="V71" s="0"/>
      <c r="W71" s="0"/>
      <c r="X71" s="0"/>
      <c r="Z71" s="115" t="s">
        <v>641</v>
      </c>
    </row>
    <row r="72" customFormat="false" ht="12.75" hidden="false" customHeight="false" outlineLevel="0" collapsed="false">
      <c r="B72" s="142"/>
      <c r="C72" s="28"/>
      <c r="E72" s="115" t="s">
        <v>642</v>
      </c>
      <c r="F72" s="115" t="s">
        <v>643</v>
      </c>
      <c r="I72" s="141"/>
      <c r="K72" s="115" t="s">
        <v>644</v>
      </c>
      <c r="M72" s="115" t="s">
        <v>511</v>
      </c>
      <c r="R72" s="0" t="s">
        <v>645</v>
      </c>
      <c r="S72" s="0"/>
      <c r="T72" s="115" t="s">
        <v>414</v>
      </c>
      <c r="V72" s="0"/>
      <c r="W72" s="0"/>
      <c r="X72" s="0"/>
      <c r="Z72" s="115" t="s">
        <v>646</v>
      </c>
    </row>
    <row r="73" customFormat="false" ht="12.75" hidden="false" customHeight="false" outlineLevel="0" collapsed="false">
      <c r="B73" s="142"/>
      <c r="C73" s="28"/>
      <c r="E73" s="115" t="s">
        <v>647</v>
      </c>
      <c r="F73" s="115" t="s">
        <v>648</v>
      </c>
      <c r="I73" s="141"/>
      <c r="K73" s="115" t="s">
        <v>649</v>
      </c>
      <c r="M73" s="115" t="s">
        <v>516</v>
      </c>
      <c r="R73" s="0" t="s">
        <v>650</v>
      </c>
      <c r="S73" s="0"/>
      <c r="T73" s="0"/>
      <c r="U73" s="117" t="s">
        <v>651</v>
      </c>
      <c r="V73" s="0" t="s">
        <v>652</v>
      </c>
      <c r="W73" s="0"/>
      <c r="X73" s="0"/>
      <c r="Z73" s="115" t="s">
        <v>653</v>
      </c>
    </row>
    <row r="74" customFormat="false" ht="12.75" hidden="false" customHeight="false" outlineLevel="0" collapsed="false">
      <c r="B74" s="142"/>
      <c r="C74" s="28"/>
      <c r="E74" s="115" t="n">
        <v>40</v>
      </c>
      <c r="F74" s="115" t="s">
        <v>654</v>
      </c>
      <c r="I74" s="141"/>
      <c r="K74" s="115" t="s">
        <v>655</v>
      </c>
      <c r="M74" s="115" t="s">
        <v>656</v>
      </c>
      <c r="R74" s="0" t="s">
        <v>657</v>
      </c>
      <c r="S74" s="0"/>
      <c r="T74" s="0"/>
      <c r="U74" s="117" t="s">
        <v>658</v>
      </c>
      <c r="V74" s="0" t="s">
        <v>659</v>
      </c>
      <c r="W74" s="0"/>
      <c r="X74" s="0"/>
      <c r="Z74" s="115" t="s">
        <v>660</v>
      </c>
    </row>
    <row r="75" customFormat="false" ht="12.75" hidden="false" customHeight="false" outlineLevel="0" collapsed="false">
      <c r="B75" s="142"/>
      <c r="C75" s="28"/>
      <c r="E75" s="115" t="n">
        <v>41</v>
      </c>
      <c r="F75" s="115" t="s">
        <v>661</v>
      </c>
      <c r="I75" s="141"/>
      <c r="J75" s="146"/>
      <c r="K75" s="115" t="s">
        <v>662</v>
      </c>
      <c r="M75" s="115" t="s">
        <v>523</v>
      </c>
      <c r="R75" s="0" t="s">
        <v>663</v>
      </c>
      <c r="S75" s="0"/>
      <c r="T75" s="0"/>
      <c r="V75" s="0"/>
      <c r="W75" s="0"/>
      <c r="X75" s="0"/>
      <c r="Z75" s="115" t="s">
        <v>664</v>
      </c>
    </row>
    <row r="76" customFormat="false" ht="12.75" hidden="false" customHeight="false" outlineLevel="0" collapsed="false">
      <c r="B76" s="142"/>
      <c r="C76" s="28"/>
      <c r="E76" s="115" t="n">
        <v>42</v>
      </c>
      <c r="F76" s="115" t="s">
        <v>665</v>
      </c>
      <c r="I76" s="141"/>
      <c r="K76" s="115" t="s">
        <v>666</v>
      </c>
      <c r="M76" s="115" t="s">
        <v>536</v>
      </c>
      <c r="R76" s="0" t="s">
        <v>667</v>
      </c>
      <c r="S76" s="0"/>
      <c r="T76" s="115" t="s">
        <v>421</v>
      </c>
      <c r="V76" s="0"/>
      <c r="W76" s="0"/>
      <c r="X76" s="0"/>
      <c r="Z76" s="115" t="s">
        <v>668</v>
      </c>
    </row>
    <row r="77" customFormat="false" ht="12.75" hidden="false" customHeight="false" outlineLevel="0" collapsed="false">
      <c r="B77" s="142"/>
      <c r="C77" s="28"/>
      <c r="E77" s="115" t="s">
        <v>669</v>
      </c>
      <c r="I77" s="141"/>
      <c r="K77" s="115" t="s">
        <v>670</v>
      </c>
      <c r="M77" s="115" t="s">
        <v>671</v>
      </c>
      <c r="R77" s="0" t="s">
        <v>672</v>
      </c>
      <c r="S77" s="0"/>
      <c r="T77" s="0"/>
      <c r="U77" s="117" t="s">
        <v>673</v>
      </c>
      <c r="V77" s="0" t="s">
        <v>674</v>
      </c>
      <c r="W77" s="0"/>
      <c r="X77" s="0"/>
      <c r="Z77" s="115" t="s">
        <v>675</v>
      </c>
    </row>
    <row r="78" customFormat="false" ht="12.75" hidden="false" customHeight="false" outlineLevel="0" collapsed="false">
      <c r="B78" s="142"/>
      <c r="C78" s="28"/>
      <c r="E78" s="115" t="n">
        <v>43</v>
      </c>
      <c r="I78" s="140" t="str">
        <f aca="false">J11</f>
        <v>GHS08 : Gesundheitsgefahr</v>
      </c>
      <c r="J78" s="140"/>
      <c r="K78" s="115" t="s">
        <v>676</v>
      </c>
      <c r="M78" s="115" t="s">
        <v>677</v>
      </c>
      <c r="R78" s="0" t="s">
        <v>678</v>
      </c>
      <c r="S78" s="0"/>
      <c r="T78" s="0"/>
      <c r="U78" s="117" t="s">
        <v>679</v>
      </c>
      <c r="V78" s="0" t="s">
        <v>680</v>
      </c>
      <c r="W78" s="0"/>
      <c r="X78" s="0"/>
      <c r="Z78" s="115" t="s">
        <v>681</v>
      </c>
    </row>
    <row r="79" customFormat="false" ht="12.75" hidden="false" customHeight="false" outlineLevel="0" collapsed="false">
      <c r="B79" s="142"/>
      <c r="C79" s="28"/>
      <c r="E79" s="115" t="n">
        <v>44</v>
      </c>
      <c r="I79" s="28"/>
      <c r="J79" s="28"/>
      <c r="K79" s="115" t="s">
        <v>682</v>
      </c>
      <c r="M79" s="115" t="s">
        <v>540</v>
      </c>
      <c r="R79" s="0" t="s">
        <v>683</v>
      </c>
      <c r="Z79" s="115" t="s">
        <v>684</v>
      </c>
    </row>
    <row r="80" customFormat="false" ht="12.75" hidden="false" customHeight="false" outlineLevel="0" collapsed="false">
      <c r="B80" s="142"/>
      <c r="C80" s="28"/>
      <c r="E80" s="115" t="n">
        <v>45</v>
      </c>
      <c r="I80" s="141"/>
      <c r="K80" s="115" t="s">
        <v>685</v>
      </c>
      <c r="M80" s="115" t="s">
        <v>574</v>
      </c>
      <c r="T80" s="0" t="s">
        <v>174</v>
      </c>
      <c r="Z80" s="115" t="s">
        <v>686</v>
      </c>
    </row>
    <row r="81" customFormat="false" ht="12.75" hidden="false" customHeight="false" outlineLevel="0" collapsed="false">
      <c r="B81" s="142"/>
      <c r="C81" s="28"/>
      <c r="E81" s="115" t="n">
        <v>46</v>
      </c>
      <c r="I81" s="141"/>
      <c r="K81" s="115" t="s">
        <v>687</v>
      </c>
      <c r="M81" s="115" t="s">
        <v>600</v>
      </c>
      <c r="Z81" s="115" t="s">
        <v>688</v>
      </c>
    </row>
    <row r="82" customFormat="false" ht="12.75" hidden="false" customHeight="false" outlineLevel="0" collapsed="false">
      <c r="B82" s="140" t="str">
        <f aca="false">D10</f>
        <v>F+ : Hochentzündlich</v>
      </c>
      <c r="C82" s="140"/>
      <c r="D82" s="140"/>
      <c r="E82" s="115" t="n">
        <v>48</v>
      </c>
      <c r="I82" s="141"/>
      <c r="K82" s="115" t="s">
        <v>689</v>
      </c>
      <c r="M82" s="115" t="s">
        <v>690</v>
      </c>
      <c r="Z82" s="115" t="s">
        <v>691</v>
      </c>
    </row>
    <row r="83" customFormat="false" ht="12.75" hidden="false" customHeight="false" outlineLevel="0" collapsed="false">
      <c r="B83" s="142"/>
      <c r="C83" s="28"/>
      <c r="E83" s="115" t="s">
        <v>692</v>
      </c>
      <c r="I83" s="141"/>
      <c r="K83" s="115" t="s">
        <v>693</v>
      </c>
      <c r="M83" s="115" t="s">
        <v>607</v>
      </c>
      <c r="Z83" s="115" t="s">
        <v>694</v>
      </c>
    </row>
    <row r="84" customFormat="false" ht="12.75" hidden="false" customHeight="false" outlineLevel="0" collapsed="false">
      <c r="B84" s="142"/>
      <c r="C84" s="28"/>
      <c r="E84" s="115" t="s">
        <v>695</v>
      </c>
      <c r="I84" s="141"/>
      <c r="K84" s="115" t="s">
        <v>696</v>
      </c>
      <c r="M84" s="115" t="s">
        <v>613</v>
      </c>
      <c r="Z84" s="115" t="s">
        <v>697</v>
      </c>
    </row>
    <row r="85" customFormat="false" ht="12.75" hidden="false" customHeight="false" outlineLevel="0" collapsed="false">
      <c r="B85" s="142"/>
      <c r="C85" s="28"/>
      <c r="E85" s="115" t="s">
        <v>698</v>
      </c>
      <c r="I85" s="141"/>
      <c r="K85" s="115" t="s">
        <v>699</v>
      </c>
      <c r="M85" s="115" t="s">
        <v>618</v>
      </c>
      <c r="Z85" s="115" t="s">
        <v>700</v>
      </c>
    </row>
    <row r="86" customFormat="false" ht="12.75" hidden="false" customHeight="false" outlineLevel="0" collapsed="false">
      <c r="B86" s="142"/>
      <c r="C86" s="28"/>
      <c r="E86" s="115" t="s">
        <v>701</v>
      </c>
      <c r="I86" s="141"/>
      <c r="K86" s="115" t="s">
        <v>702</v>
      </c>
      <c r="M86" s="115" t="s">
        <v>624</v>
      </c>
      <c r="Z86" s="115" t="s">
        <v>703</v>
      </c>
    </row>
    <row r="87" customFormat="false" ht="12.75" hidden="false" customHeight="false" outlineLevel="0" collapsed="false">
      <c r="B87" s="142"/>
      <c r="C87" s="28"/>
      <c r="E87" s="115" t="s">
        <v>704</v>
      </c>
      <c r="I87" s="140" t="str">
        <f aca="false">J12</f>
        <v>GHS09 : Umwelt</v>
      </c>
      <c r="J87" s="140"/>
      <c r="K87" s="115" t="s">
        <v>705</v>
      </c>
      <c r="M87" s="115" t="s">
        <v>706</v>
      </c>
      <c r="Z87" s="115" t="s">
        <v>707</v>
      </c>
    </row>
    <row r="88" customFormat="false" ht="12.75" hidden="false" customHeight="false" outlineLevel="0" collapsed="false">
      <c r="B88" s="142"/>
      <c r="C88" s="28"/>
      <c r="E88" s="115" t="s">
        <v>708</v>
      </c>
      <c r="I88" s="141"/>
      <c r="K88" s="115" t="s">
        <v>709</v>
      </c>
      <c r="M88" s="115" t="s">
        <v>710</v>
      </c>
      <c r="Z88" s="115" t="s">
        <v>711</v>
      </c>
    </row>
    <row r="89" customFormat="false" ht="12.75" hidden="false" customHeight="false" outlineLevel="0" collapsed="false">
      <c r="B89" s="142"/>
      <c r="C89" s="28"/>
      <c r="E89" s="115" t="s">
        <v>712</v>
      </c>
      <c r="I89" s="141"/>
      <c r="K89" s="115" t="s">
        <v>713</v>
      </c>
      <c r="M89" s="115" t="s">
        <v>714</v>
      </c>
      <c r="Z89" s="115" t="s">
        <v>715</v>
      </c>
    </row>
    <row r="90" customFormat="false" ht="12.75" hidden="false" customHeight="false" outlineLevel="0" collapsed="false">
      <c r="B90" s="142"/>
      <c r="C90" s="28"/>
      <c r="E90" s="115" t="s">
        <v>716</v>
      </c>
      <c r="I90" s="141"/>
      <c r="K90" s="115" t="s">
        <v>717</v>
      </c>
      <c r="M90" s="115" t="s">
        <v>718</v>
      </c>
      <c r="Z90" s="115" t="s">
        <v>719</v>
      </c>
    </row>
    <row r="91" customFormat="false" ht="12.75" hidden="false" customHeight="false" outlineLevel="0" collapsed="false">
      <c r="B91" s="142"/>
      <c r="C91" s="28"/>
      <c r="E91" s="115" t="s">
        <v>720</v>
      </c>
      <c r="I91" s="141"/>
      <c r="K91" s="115" t="s">
        <v>721</v>
      </c>
      <c r="M91" s="115" t="s">
        <v>722</v>
      </c>
      <c r="N91" s="115" t="s">
        <v>172</v>
      </c>
      <c r="Z91" s="115" t="s">
        <v>723</v>
      </c>
    </row>
    <row r="92" customFormat="false" ht="12.75" hidden="false" customHeight="false" outlineLevel="0" collapsed="false">
      <c r="B92" s="142"/>
      <c r="C92" s="28"/>
      <c r="E92" s="115" t="s">
        <v>724</v>
      </c>
      <c r="I92" s="141"/>
      <c r="K92" s="115" t="s">
        <v>725</v>
      </c>
      <c r="M92" s="115" t="s">
        <v>726</v>
      </c>
      <c r="Z92" s="115" t="s">
        <v>727</v>
      </c>
    </row>
    <row r="93" customFormat="false" ht="12.75" hidden="false" customHeight="false" outlineLevel="0" collapsed="false">
      <c r="B93" s="140" t="str">
        <f aca="false">D11</f>
        <v>N   : Umweltgefährlich</v>
      </c>
      <c r="C93" s="140"/>
      <c r="D93" s="140"/>
      <c r="E93" s="115" t="s">
        <v>728</v>
      </c>
      <c r="I93" s="141"/>
      <c r="K93" s="115" t="s">
        <v>729</v>
      </c>
      <c r="M93" s="115" t="s">
        <v>730</v>
      </c>
      <c r="Z93" s="115" t="s">
        <v>731</v>
      </c>
    </row>
    <row r="94" customFormat="false" ht="12.75" hidden="false" customHeight="false" outlineLevel="0" collapsed="false">
      <c r="B94" s="142"/>
      <c r="C94" s="28"/>
      <c r="E94" s="115" t="s">
        <v>732</v>
      </c>
      <c r="I94" s="141"/>
      <c r="K94" s="115" t="s">
        <v>733</v>
      </c>
      <c r="M94" s="115" t="s">
        <v>734</v>
      </c>
      <c r="Z94" s="115" t="s">
        <v>735</v>
      </c>
    </row>
    <row r="95" customFormat="false" ht="12.75" hidden="false" customHeight="false" outlineLevel="0" collapsed="false">
      <c r="B95" s="142"/>
      <c r="C95" s="28"/>
      <c r="E95" s="115" t="s">
        <v>736</v>
      </c>
      <c r="I95" s="141"/>
      <c r="K95" s="115" t="s">
        <v>737</v>
      </c>
      <c r="M95" s="115" t="s">
        <v>738</v>
      </c>
    </row>
    <row r="96" customFormat="false" ht="12.75" hidden="false" customHeight="false" outlineLevel="0" collapsed="false">
      <c r="B96" s="142"/>
      <c r="C96" s="28"/>
      <c r="E96" s="115" t="s">
        <v>739</v>
      </c>
      <c r="I96" s="141"/>
      <c r="K96" s="115" t="s">
        <v>740</v>
      </c>
      <c r="L96" s="115" t="s">
        <v>172</v>
      </c>
      <c r="M96" s="115" t="s">
        <v>741</v>
      </c>
      <c r="Y96" s="115" t="s">
        <v>225</v>
      </c>
    </row>
    <row r="97" customFormat="false" ht="12.75" hidden="false" customHeight="false" outlineLevel="0" collapsed="false">
      <c r="B97" s="142"/>
      <c r="C97" s="28"/>
      <c r="E97" s="115" t="n">
        <v>49</v>
      </c>
      <c r="I97" s="141"/>
      <c r="K97" s="115" t="s">
        <v>742</v>
      </c>
      <c r="M97" s="115" t="s">
        <v>743</v>
      </c>
      <c r="Z97" s="115" t="s">
        <v>744</v>
      </c>
    </row>
    <row r="98" customFormat="false" ht="12.75" hidden="false" customHeight="false" outlineLevel="0" collapsed="false">
      <c r="B98" s="142"/>
      <c r="C98" s="28"/>
      <c r="E98" s="115" t="n">
        <v>50</v>
      </c>
      <c r="I98" s="141"/>
      <c r="K98" s="115" t="s">
        <v>745</v>
      </c>
      <c r="M98" s="115" t="s">
        <v>746</v>
      </c>
      <c r="Z98" s="115" t="s">
        <v>747</v>
      </c>
    </row>
    <row r="99" customFormat="false" ht="12.75" hidden="false" customHeight="false" outlineLevel="0" collapsed="false">
      <c r="B99" s="142"/>
      <c r="C99" s="28"/>
      <c r="E99" s="115" t="s">
        <v>748</v>
      </c>
      <c r="I99" s="141"/>
      <c r="K99" s="115" t="s">
        <v>749</v>
      </c>
      <c r="M99" s="115" t="s">
        <v>750</v>
      </c>
      <c r="Z99" s="115" t="s">
        <v>751</v>
      </c>
    </row>
    <row r="100" customFormat="false" ht="12.75" hidden="false" customHeight="false" outlineLevel="0" collapsed="false">
      <c r="B100" s="142"/>
      <c r="C100" s="28"/>
      <c r="E100" s="115" t="n">
        <v>51</v>
      </c>
      <c r="I100" s="141"/>
      <c r="K100" s="115" t="s">
        <v>752</v>
      </c>
      <c r="M100" s="115" t="s">
        <v>753</v>
      </c>
      <c r="Z100" s="115" t="s">
        <v>754</v>
      </c>
    </row>
    <row r="101" customFormat="false" ht="12.75" hidden="false" customHeight="false" outlineLevel="0" collapsed="false">
      <c r="B101" s="142"/>
      <c r="C101" s="28"/>
      <c r="E101" s="115" t="s">
        <v>755</v>
      </c>
      <c r="I101" s="141"/>
      <c r="M101" s="115" t="s">
        <v>756</v>
      </c>
      <c r="Z101" s="115" t="s">
        <v>757</v>
      </c>
    </row>
    <row r="102" customFormat="false" ht="12.75" hidden="false" customHeight="false" outlineLevel="0" collapsed="false">
      <c r="B102" s="142"/>
      <c r="C102" s="28"/>
      <c r="E102" s="115" t="n">
        <v>52</v>
      </c>
      <c r="I102" s="141"/>
      <c r="M102" s="115" t="s">
        <v>758</v>
      </c>
      <c r="Z102" s="115" t="s">
        <v>759</v>
      </c>
    </row>
    <row r="103" customFormat="false" ht="12.75" hidden="false" customHeight="false" outlineLevel="0" collapsed="false">
      <c r="B103" s="142"/>
      <c r="C103" s="28"/>
      <c r="E103" s="115" t="s">
        <v>760</v>
      </c>
      <c r="I103" s="141"/>
      <c r="M103" s="115" t="s">
        <v>761</v>
      </c>
      <c r="Z103" s="115" t="s">
        <v>762</v>
      </c>
    </row>
    <row r="104" customFormat="false" ht="12.75" hidden="false" customHeight="false" outlineLevel="0" collapsed="false">
      <c r="B104" s="140" t="str">
        <f aca="false">D12</f>
        <v>E   : Explosionsgefährlich</v>
      </c>
      <c r="C104" s="140"/>
      <c r="D104" s="140"/>
      <c r="E104" s="115" t="n">
        <v>53</v>
      </c>
      <c r="I104" s="141"/>
      <c r="M104" s="115" t="s">
        <v>763</v>
      </c>
      <c r="Z104" s="115" t="s">
        <v>764</v>
      </c>
    </row>
    <row r="105" customFormat="false" ht="12.75" hidden="false" customHeight="false" outlineLevel="0" collapsed="false">
      <c r="B105" s="142"/>
      <c r="C105" s="28"/>
      <c r="E105" s="115" t="n">
        <v>54</v>
      </c>
      <c r="I105" s="141"/>
      <c r="M105" s="115" t="s">
        <v>765</v>
      </c>
      <c r="Z105" s="115" t="s">
        <v>766</v>
      </c>
    </row>
    <row r="106" customFormat="false" ht="12.75" hidden="false" customHeight="false" outlineLevel="0" collapsed="false">
      <c r="B106" s="142"/>
      <c r="C106" s="28"/>
      <c r="E106" s="115" t="n">
        <v>55</v>
      </c>
      <c r="I106" s="141"/>
      <c r="M106" s="115" t="s">
        <v>767</v>
      </c>
      <c r="Z106" s="115" t="s">
        <v>768</v>
      </c>
    </row>
    <row r="107" customFormat="false" ht="12.75" hidden="false" customHeight="false" outlineLevel="0" collapsed="false">
      <c r="B107" s="142"/>
      <c r="C107" s="28"/>
      <c r="E107" s="115" t="n">
        <v>56</v>
      </c>
      <c r="I107" s="141"/>
      <c r="M107" s="115" t="s">
        <v>769</v>
      </c>
    </row>
    <row r="108" customFormat="false" ht="12.75" hidden="false" customHeight="false" outlineLevel="0" collapsed="false">
      <c r="B108" s="142"/>
      <c r="C108" s="28"/>
      <c r="E108" s="115" t="n">
        <v>57</v>
      </c>
      <c r="I108" s="141"/>
      <c r="M108" s="115" t="s">
        <v>770</v>
      </c>
      <c r="Y108" s="115" t="s">
        <v>233</v>
      </c>
    </row>
    <row r="109" customFormat="false" ht="12.75" hidden="false" customHeight="false" outlineLevel="0" collapsed="false">
      <c r="B109" s="142"/>
      <c r="C109" s="28"/>
      <c r="E109" s="115" t="n">
        <v>58</v>
      </c>
      <c r="I109" s="141"/>
      <c r="M109" s="115" t="s">
        <v>771</v>
      </c>
      <c r="Z109" s="115" t="s">
        <v>772</v>
      </c>
    </row>
    <row r="110" customFormat="false" ht="12.75" hidden="false" customHeight="false" outlineLevel="0" collapsed="false">
      <c r="B110" s="142"/>
      <c r="C110" s="28"/>
      <c r="E110" s="115" t="n">
        <v>59</v>
      </c>
      <c r="I110" s="141"/>
      <c r="M110" s="115" t="s">
        <v>773</v>
      </c>
      <c r="Z110" s="115" t="s">
        <v>774</v>
      </c>
    </row>
    <row r="111" customFormat="false" ht="12.75" hidden="false" customHeight="false" outlineLevel="0" collapsed="false">
      <c r="B111" s="142"/>
      <c r="C111" s="28"/>
      <c r="E111" s="115" t="n">
        <v>60</v>
      </c>
      <c r="I111" s="141"/>
      <c r="M111" s="115" t="s">
        <v>775</v>
      </c>
      <c r="Z111" s="115" t="s">
        <v>776</v>
      </c>
    </row>
    <row r="112" customFormat="false" ht="12.75" hidden="false" customHeight="false" outlineLevel="0" collapsed="false">
      <c r="B112" s="142"/>
      <c r="C112" s="28"/>
      <c r="E112" s="115" t="n">
        <v>61</v>
      </c>
      <c r="I112" s="141"/>
      <c r="M112" s="115" t="s">
        <v>777</v>
      </c>
      <c r="Z112" s="115" t="s">
        <v>778</v>
      </c>
    </row>
    <row r="113" customFormat="false" ht="12.75" hidden="false" customHeight="false" outlineLevel="0" collapsed="false">
      <c r="B113" s="142"/>
      <c r="C113" s="28"/>
      <c r="E113" s="115" t="n">
        <v>62</v>
      </c>
      <c r="I113" s="141"/>
      <c r="M113" s="115" t="s">
        <v>779</v>
      </c>
      <c r="Z113" s="115" t="s">
        <v>780</v>
      </c>
    </row>
    <row r="114" customFormat="false" ht="12.75" hidden="false" customHeight="false" outlineLevel="0" collapsed="false">
      <c r="B114" s="142"/>
      <c r="C114" s="28"/>
      <c r="E114" s="115" t="n">
        <v>63</v>
      </c>
      <c r="I114" s="141"/>
      <c r="M114" s="115" t="s">
        <v>781</v>
      </c>
      <c r="Z114" s="115" t="s">
        <v>782</v>
      </c>
    </row>
    <row r="115" customFormat="false" ht="12.75" hidden="false" customHeight="false" outlineLevel="0" collapsed="false">
      <c r="B115" s="140" t="str">
        <f aca="false">D13</f>
        <v>O   : Brandfördernd</v>
      </c>
      <c r="C115" s="140"/>
      <c r="D115" s="140"/>
      <c r="E115" s="115" t="n">
        <v>64</v>
      </c>
      <c r="I115" s="141"/>
      <c r="M115" s="115" t="s">
        <v>783</v>
      </c>
      <c r="Z115" s="115" t="s">
        <v>784</v>
      </c>
    </row>
    <row r="116" customFormat="false" ht="12.75" hidden="false" customHeight="false" outlineLevel="0" collapsed="false">
      <c r="B116" s="141"/>
      <c r="E116" s="115" t="n">
        <v>65</v>
      </c>
      <c r="I116" s="141"/>
      <c r="M116" s="115" t="s">
        <v>785</v>
      </c>
      <c r="N116" s="115" t="s">
        <v>172</v>
      </c>
      <c r="Z116" s="115" t="s">
        <v>786</v>
      </c>
    </row>
    <row r="117" customFormat="false" ht="12.75" hidden="false" customHeight="false" outlineLevel="0" collapsed="false">
      <c r="B117" s="141"/>
      <c r="E117" s="115" t="n">
        <v>66</v>
      </c>
      <c r="I117" s="141"/>
      <c r="M117" s="115" t="s">
        <v>787</v>
      </c>
      <c r="Z117" s="115" t="s">
        <v>788</v>
      </c>
    </row>
    <row r="118" customFormat="false" ht="12.75" hidden="false" customHeight="false" outlineLevel="0" collapsed="false">
      <c r="B118" s="141"/>
      <c r="E118" s="115" t="n">
        <v>67</v>
      </c>
      <c r="I118" s="141"/>
      <c r="M118" s="115" t="s">
        <v>789</v>
      </c>
      <c r="Z118" s="115" t="s">
        <v>790</v>
      </c>
    </row>
    <row r="119" customFormat="false" ht="12.75" hidden="false" customHeight="false" outlineLevel="0" collapsed="false">
      <c r="B119" s="141"/>
      <c r="E119" s="115" t="n">
        <v>68</v>
      </c>
      <c r="I119" s="141"/>
      <c r="M119" s="115" t="s">
        <v>791</v>
      </c>
      <c r="Z119" s="115" t="s">
        <v>792</v>
      </c>
    </row>
    <row r="120" customFormat="false" ht="12.75" hidden="false" customHeight="false" outlineLevel="0" collapsed="false">
      <c r="B120" s="141"/>
      <c r="E120" s="115" t="s">
        <v>793</v>
      </c>
      <c r="M120" s="115" t="s">
        <v>387</v>
      </c>
      <c r="N120" s="115" t="s">
        <v>172</v>
      </c>
      <c r="Z120" s="115" t="s">
        <v>436</v>
      </c>
    </row>
    <row r="121" customFormat="false" ht="12.75" hidden="false" customHeight="false" outlineLevel="0" collapsed="false">
      <c r="B121" s="141"/>
      <c r="E121" s="115" t="s">
        <v>794</v>
      </c>
      <c r="M121" s="115" t="s">
        <v>795</v>
      </c>
      <c r="Z121" s="115" t="s">
        <v>796</v>
      </c>
    </row>
    <row r="122" customFormat="false" ht="12.75" hidden="false" customHeight="false" outlineLevel="0" collapsed="false">
      <c r="E122" s="115" t="s">
        <v>797</v>
      </c>
      <c r="M122" s="115" t="s">
        <v>798</v>
      </c>
      <c r="Z122" s="115" t="s">
        <v>799</v>
      </c>
    </row>
    <row r="123" customFormat="false" ht="12.75" hidden="false" customHeight="false" outlineLevel="0" collapsed="false">
      <c r="E123" s="115" t="s">
        <v>800</v>
      </c>
      <c r="M123" s="115" t="s">
        <v>801</v>
      </c>
      <c r="Z123" s="115" t="s">
        <v>802</v>
      </c>
    </row>
    <row r="124" customFormat="false" ht="12.75" hidden="false" customHeight="false" outlineLevel="0" collapsed="false">
      <c r="E124" s="115" t="s">
        <v>803</v>
      </c>
      <c r="M124" s="115" t="s">
        <v>804</v>
      </c>
      <c r="Z124" s="115" t="s">
        <v>805</v>
      </c>
    </row>
    <row r="125" customFormat="false" ht="12.75" hidden="false" customHeight="false" outlineLevel="0" collapsed="false">
      <c r="E125" s="115" t="s">
        <v>806</v>
      </c>
      <c r="M125" s="115" t="s">
        <v>807</v>
      </c>
      <c r="N125" s="115" t="s">
        <v>172</v>
      </c>
      <c r="Z125" s="115" t="s">
        <v>808</v>
      </c>
    </row>
    <row r="126" customFormat="false" ht="12.75" hidden="false" customHeight="false" outlineLevel="0" collapsed="false">
      <c r="E126" s="115" t="s">
        <v>809</v>
      </c>
      <c r="M126" s="115" t="s">
        <v>810</v>
      </c>
      <c r="Z126" s="115" t="s">
        <v>811</v>
      </c>
    </row>
    <row r="127" customFormat="false" ht="12.75" hidden="false" customHeight="false" outlineLevel="0" collapsed="false">
      <c r="M127" s="115" t="s">
        <v>638</v>
      </c>
      <c r="Z127" s="115" t="s">
        <v>812</v>
      </c>
    </row>
    <row r="128" customFormat="false" ht="12.75" hidden="false" customHeight="false" outlineLevel="0" collapsed="false">
      <c r="M128" s="115" t="s">
        <v>644</v>
      </c>
      <c r="N128" s="115" t="s">
        <v>172</v>
      </c>
      <c r="Z128" s="115" t="s">
        <v>813</v>
      </c>
    </row>
    <row r="129" customFormat="false" ht="12.75" hidden="false" customHeight="false" outlineLevel="0" collapsed="false">
      <c r="M129" s="115" t="s">
        <v>649</v>
      </c>
      <c r="Z129" s="115" t="s">
        <v>814</v>
      </c>
    </row>
    <row r="130" customFormat="false" ht="12.75" hidden="false" customHeight="false" outlineLevel="0" collapsed="false">
      <c r="M130" s="115" t="s">
        <v>655</v>
      </c>
      <c r="N130" s="115" t="s">
        <v>172</v>
      </c>
      <c r="Z130" s="115" t="s">
        <v>815</v>
      </c>
    </row>
    <row r="131" customFormat="false" ht="12.75" hidden="false" customHeight="false" outlineLevel="0" collapsed="false">
      <c r="M131" s="115" t="s">
        <v>816</v>
      </c>
    </row>
    <row r="132" customFormat="false" ht="12.75" hidden="false" customHeight="false" outlineLevel="0" collapsed="false">
      <c r="M132" s="115" t="s">
        <v>817</v>
      </c>
      <c r="N132" s="115" t="s">
        <v>172</v>
      </c>
      <c r="Y132" s="115" t="s">
        <v>244</v>
      </c>
    </row>
    <row r="133" customFormat="false" ht="12.75" hidden="false" customHeight="false" outlineLevel="0" collapsed="false">
      <c r="M133" s="115" t="s">
        <v>818</v>
      </c>
      <c r="Z133" s="115" t="s">
        <v>772</v>
      </c>
    </row>
    <row r="134" customFormat="false" ht="12.75" hidden="false" customHeight="false" outlineLevel="0" collapsed="false">
      <c r="M134" s="115" t="s">
        <v>819</v>
      </c>
      <c r="Z134" s="115" t="s">
        <v>820</v>
      </c>
    </row>
    <row r="135" customFormat="false" ht="12.75" hidden="false" customHeight="false" outlineLevel="0" collapsed="false">
      <c r="M135" s="115" t="s">
        <v>821</v>
      </c>
      <c r="Z135" s="115" t="s">
        <v>579</v>
      </c>
    </row>
    <row r="136" customFormat="false" ht="12.75" hidden="false" customHeight="false" outlineLevel="0" collapsed="false">
      <c r="M136" s="115" t="s">
        <v>822</v>
      </c>
      <c r="Z136" s="115" t="s">
        <v>823</v>
      </c>
    </row>
    <row r="137" customFormat="false" ht="12.75" hidden="false" customHeight="false" outlineLevel="0" collapsed="false">
      <c r="M137" s="115" t="s">
        <v>824</v>
      </c>
      <c r="Z137" s="115" t="s">
        <v>825</v>
      </c>
    </row>
    <row r="138" customFormat="false" ht="12.75" hidden="false" customHeight="false" outlineLevel="0" collapsed="false">
      <c r="M138" s="115" t="s">
        <v>826</v>
      </c>
      <c r="N138" s="115" t="s">
        <v>172</v>
      </c>
      <c r="Z138" s="115" t="s">
        <v>827</v>
      </c>
    </row>
    <row r="139" customFormat="false" ht="12.75" hidden="false" customHeight="false" outlineLevel="0" collapsed="false">
      <c r="M139" s="115" t="s">
        <v>828</v>
      </c>
      <c r="N139" s="115" t="s">
        <v>172</v>
      </c>
      <c r="Z139" s="115" t="s">
        <v>436</v>
      </c>
    </row>
    <row r="140" customFormat="false" ht="12.75" hidden="false" customHeight="false" outlineLevel="0" collapsed="false">
      <c r="Z140" s="115" t="s">
        <v>461</v>
      </c>
    </row>
    <row r="141" customFormat="false" ht="12.75" hidden="false" customHeight="false" outlineLevel="0" collapsed="false">
      <c r="Z141" s="115" t="s">
        <v>467</v>
      </c>
    </row>
    <row r="142" customFormat="false" ht="12.75" hidden="false" customHeight="false" outlineLevel="0" collapsed="false">
      <c r="Z142" s="115" t="s">
        <v>829</v>
      </c>
    </row>
    <row r="143" customFormat="false" ht="12.75" hidden="false" customHeight="false" outlineLevel="0" collapsed="false">
      <c r="Z143" s="115" t="s">
        <v>830</v>
      </c>
    </row>
    <row r="144" customFormat="false" ht="12.75" hidden="false" customHeight="false" outlineLevel="0" collapsed="false">
      <c r="Z144" s="115" t="s">
        <v>831</v>
      </c>
    </row>
    <row r="145" customFormat="false" ht="12.75" hidden="false" customHeight="false" outlineLevel="0" collapsed="false">
      <c r="Z145" s="115" t="s">
        <v>832</v>
      </c>
    </row>
    <row r="146" customFormat="false" ht="12.75" hidden="false" customHeight="false" outlineLevel="0" collapsed="false">
      <c r="Z146" s="115" t="s">
        <v>833</v>
      </c>
    </row>
    <row r="147" customFormat="false" ht="12.75" hidden="false" customHeight="false" outlineLevel="0" collapsed="false">
      <c r="Z147" s="115" t="s">
        <v>834</v>
      </c>
    </row>
    <row r="148" customFormat="false" ht="12.75" hidden="false" customHeight="false" outlineLevel="0" collapsed="false">
      <c r="Z148" s="115" t="s">
        <v>835</v>
      </c>
    </row>
    <row r="149" customFormat="false" ht="12.75" hidden="false" customHeight="false" outlineLevel="0" collapsed="false">
      <c r="Z149" s="115" t="s">
        <v>836</v>
      </c>
    </row>
    <row r="150" customFormat="false" ht="12.75" hidden="false" customHeight="false" outlineLevel="0" collapsed="false">
      <c r="Z150" s="115" t="s">
        <v>811</v>
      </c>
    </row>
    <row r="151" customFormat="false" ht="12.75" hidden="false" customHeight="false" outlineLevel="0" collapsed="false">
      <c r="Z151" s="115" t="s">
        <v>812</v>
      </c>
    </row>
    <row r="152" customFormat="false" ht="12.75" hidden="false" customHeight="false" outlineLevel="0" collapsed="false">
      <c r="Z152" s="115" t="s">
        <v>837</v>
      </c>
    </row>
    <row r="153" customFormat="false" ht="12.75" hidden="false" customHeight="false" outlineLevel="0" collapsed="false">
      <c r="Z153" s="115" t="s">
        <v>838</v>
      </c>
    </row>
    <row r="154" customFormat="false" ht="12.75" hidden="false" customHeight="false" outlineLevel="0" collapsed="false">
      <c r="Z154" s="115" t="s">
        <v>839</v>
      </c>
    </row>
    <row r="155" customFormat="false" ht="12.75" hidden="false" customHeight="false" outlineLevel="0" collapsed="false">
      <c r="Z155" s="115" t="s">
        <v>840</v>
      </c>
    </row>
    <row r="156" customFormat="false" ht="12.75" hidden="false" customHeight="false" outlineLevel="0" collapsed="false">
      <c r="Z156" s="115" t="s">
        <v>841</v>
      </c>
    </row>
    <row r="158" customFormat="false" ht="12.75" hidden="false" customHeight="false" outlineLevel="0" collapsed="false">
      <c r="Y158" s="115" t="s">
        <v>254</v>
      </c>
    </row>
    <row r="159" customFormat="false" ht="12.75" hidden="false" customHeight="false" outlineLevel="0" collapsed="false">
      <c r="Z159" s="115" t="s">
        <v>842</v>
      </c>
    </row>
    <row r="160" customFormat="false" ht="12.75" hidden="false" customHeight="false" outlineLevel="0" collapsed="false">
      <c r="Z160" s="115" t="s">
        <v>843</v>
      </c>
    </row>
    <row r="161" customFormat="false" ht="12.75" hidden="false" customHeight="false" outlineLevel="0" collapsed="false">
      <c r="Z161" s="115" t="s">
        <v>778</v>
      </c>
    </row>
    <row r="162" customFormat="false" ht="12.75" hidden="false" customHeight="false" outlineLevel="0" collapsed="false">
      <c r="Z162" s="115" t="s">
        <v>844</v>
      </c>
    </row>
    <row r="164" customFormat="false" ht="12.75" hidden="false" customHeight="false" outlineLevel="0" collapsed="false">
      <c r="Y164" s="115" t="s">
        <v>264</v>
      </c>
    </row>
    <row r="165" customFormat="false" ht="12.75" hidden="false" customHeight="false" outlineLevel="0" collapsed="false">
      <c r="Z165" s="115" t="s">
        <v>845</v>
      </c>
    </row>
    <row r="166" customFormat="false" ht="12.75" hidden="false" customHeight="false" outlineLevel="0" collapsed="false">
      <c r="Z166" s="115" t="s">
        <v>846</v>
      </c>
    </row>
    <row r="168" customFormat="false" ht="12.75" hidden="false" customHeight="false" outlineLevel="0" collapsed="false">
      <c r="Y168" s="115" t="s">
        <v>274</v>
      </c>
    </row>
    <row r="170" customFormat="false" ht="12.75" hidden="false" customHeight="false" outlineLevel="0" collapsed="false">
      <c r="Y170" s="115" t="s">
        <v>282</v>
      </c>
    </row>
    <row r="171" customFormat="false" ht="12.75" hidden="false" customHeight="false" outlineLevel="0" collapsed="false">
      <c r="Z171" s="115" t="s">
        <v>774</v>
      </c>
    </row>
    <row r="172" customFormat="false" ht="12.75" hidden="false" customHeight="false" outlineLevel="0" collapsed="false">
      <c r="Z172" s="115" t="s">
        <v>780</v>
      </c>
    </row>
    <row r="173" customFormat="false" ht="12.75" hidden="false" customHeight="false" outlineLevel="0" collapsed="false">
      <c r="Z173" s="115" t="s">
        <v>847</v>
      </c>
    </row>
    <row r="174" customFormat="false" ht="12.75" hidden="false" customHeight="false" outlineLevel="0" collapsed="false">
      <c r="Z174" s="115" t="s">
        <v>848</v>
      </c>
    </row>
    <row r="175" customFormat="false" ht="12.75" hidden="false" customHeight="false" outlineLevel="0" collapsed="false">
      <c r="Z175" s="115" t="s">
        <v>849</v>
      </c>
    </row>
    <row r="176" customFormat="false" ht="12.75" hidden="false" customHeight="false" outlineLevel="0" collapsed="false">
      <c r="Z176" s="115" t="s">
        <v>850</v>
      </c>
    </row>
    <row r="178" customFormat="false" ht="12.75" hidden="false" customHeight="false" outlineLevel="0" collapsed="false">
      <c r="Y178" s="115" t="s">
        <v>304</v>
      </c>
    </row>
    <row r="179" customFormat="false" ht="12.75" hidden="false" customHeight="false" outlineLevel="0" collapsed="false">
      <c r="Z179" s="115" t="s">
        <v>851</v>
      </c>
    </row>
    <row r="180" customFormat="false" ht="12.75" hidden="false" customHeight="false" outlineLevel="0" collapsed="false">
      <c r="Z180" s="115" t="s">
        <v>772</v>
      </c>
    </row>
    <row r="181" customFormat="false" ht="12.75" hidden="false" customHeight="false" outlineLevel="0" collapsed="false">
      <c r="Z181" s="115" t="s">
        <v>635</v>
      </c>
    </row>
    <row r="182" customFormat="false" ht="12.75" hidden="false" customHeight="false" outlineLevel="0" collapsed="false">
      <c r="Z182" s="115" t="s">
        <v>774</v>
      </c>
    </row>
    <row r="183" customFormat="false" ht="12.75" hidden="false" customHeight="false" outlineLevel="0" collapsed="false">
      <c r="Z183" s="115" t="s">
        <v>776</v>
      </c>
    </row>
    <row r="184" customFormat="false" ht="12.75" hidden="false" customHeight="false" outlineLevel="0" collapsed="false">
      <c r="Z184" s="115" t="s">
        <v>852</v>
      </c>
    </row>
    <row r="185" customFormat="false" ht="12.75" hidden="false" customHeight="false" outlineLevel="0" collapsed="false">
      <c r="Z185" s="115" t="s">
        <v>853</v>
      </c>
    </row>
    <row r="186" customFormat="false" ht="12.75" hidden="false" customHeight="false" outlineLevel="0" collapsed="false">
      <c r="Z186" s="115" t="s">
        <v>778</v>
      </c>
    </row>
    <row r="187" customFormat="false" ht="12.75" hidden="false" customHeight="false" outlineLevel="0" collapsed="false">
      <c r="Z187" s="115" t="s">
        <v>780</v>
      </c>
    </row>
    <row r="188" customFormat="false" ht="12.75" hidden="false" customHeight="false" outlineLevel="0" collapsed="false">
      <c r="Z188" s="115" t="s">
        <v>854</v>
      </c>
    </row>
    <row r="189" customFormat="false" ht="12.75" hidden="false" customHeight="false" outlineLevel="0" collapsed="false">
      <c r="Z189" s="115" t="s">
        <v>855</v>
      </c>
    </row>
    <row r="190" customFormat="false" ht="12.75" hidden="false" customHeight="false" outlineLevel="0" collapsed="false">
      <c r="Z190" s="115" t="s">
        <v>856</v>
      </c>
    </row>
    <row r="191" customFormat="false" ht="12.75" hidden="false" customHeight="false" outlineLevel="0" collapsed="false">
      <c r="Z191" s="115" t="s">
        <v>857</v>
      </c>
    </row>
    <row r="192" customFormat="false" ht="12.75" hidden="false" customHeight="false" outlineLevel="0" collapsed="false">
      <c r="Z192" s="115" t="s">
        <v>858</v>
      </c>
    </row>
    <row r="193" customFormat="false" ht="12.75" hidden="false" customHeight="false" outlineLevel="0" collapsed="false">
      <c r="Z193" s="115" t="s">
        <v>792</v>
      </c>
    </row>
    <row r="194" customFormat="false" ht="12.75" hidden="false" customHeight="false" outlineLevel="0" collapsed="false">
      <c r="Z194" s="115" t="s">
        <v>859</v>
      </c>
    </row>
    <row r="195" customFormat="false" ht="12.75" hidden="false" customHeight="false" outlineLevel="0" collapsed="false">
      <c r="Z195" s="115" t="s">
        <v>860</v>
      </c>
    </row>
    <row r="196" customFormat="false" ht="12.75" hidden="false" customHeight="false" outlineLevel="0" collapsed="false">
      <c r="Z196" s="115" t="s">
        <v>861</v>
      </c>
    </row>
    <row r="197" customFormat="false" ht="12.75" hidden="false" customHeight="false" outlineLevel="0" collapsed="false">
      <c r="Z197" s="115" t="s">
        <v>862</v>
      </c>
    </row>
    <row r="198" customFormat="false" ht="12.75" hidden="false" customHeight="false" outlineLevel="0" collapsed="false">
      <c r="Z198" s="115" t="s">
        <v>863</v>
      </c>
    </row>
    <row r="199" customFormat="false" ht="12.75" hidden="false" customHeight="false" outlineLevel="0" collapsed="false">
      <c r="Z199" s="115" t="s">
        <v>681</v>
      </c>
    </row>
    <row r="200" customFormat="false" ht="12.75" hidden="false" customHeight="false" outlineLevel="0" collapsed="false">
      <c r="Z200" s="115" t="s">
        <v>864</v>
      </c>
    </row>
    <row r="201" customFormat="false" ht="12.75" hidden="false" customHeight="false" outlineLevel="0" collapsed="false">
      <c r="Z201" s="115" t="s">
        <v>796</v>
      </c>
    </row>
    <row r="202" customFormat="false" ht="12.75" hidden="false" customHeight="false" outlineLevel="0" collapsed="false">
      <c r="Z202" s="115" t="s">
        <v>865</v>
      </c>
    </row>
    <row r="203" customFormat="false" ht="12.75" hidden="false" customHeight="false" outlineLevel="0" collapsed="false">
      <c r="Z203" s="115" t="s">
        <v>866</v>
      </c>
    </row>
    <row r="204" customFormat="false" ht="12.75" hidden="false" customHeight="false" outlineLevel="0" collapsed="false">
      <c r="Z204" s="115" t="s">
        <v>867</v>
      </c>
    </row>
    <row r="205" customFormat="false" ht="12.75" hidden="false" customHeight="false" outlineLevel="0" collapsed="false">
      <c r="Z205" s="115" t="s">
        <v>868</v>
      </c>
    </row>
    <row r="206" customFormat="false" ht="12.75" hidden="false" customHeight="false" outlineLevel="0" collapsed="false">
      <c r="Z206" s="115" t="s">
        <v>869</v>
      </c>
    </row>
    <row r="207" customFormat="false" ht="12.75" hidden="false" customHeight="false" outlineLevel="0" collapsed="false">
      <c r="Z207" s="115" t="s">
        <v>811</v>
      </c>
    </row>
    <row r="208" customFormat="false" ht="12.75" hidden="false" customHeight="false" outlineLevel="0" collapsed="false">
      <c r="Z208" s="115" t="s">
        <v>870</v>
      </c>
    </row>
    <row r="209" customFormat="false" ht="12.75" hidden="false" customHeight="false" outlineLevel="0" collapsed="false">
      <c r="Z209" s="115" t="s">
        <v>871</v>
      </c>
    </row>
    <row r="210" customFormat="false" ht="12.75" hidden="false" customHeight="false" outlineLevel="0" collapsed="false">
      <c r="Z210" s="115" t="s">
        <v>872</v>
      </c>
    </row>
    <row r="211" customFormat="false" ht="12.75" hidden="false" customHeight="false" outlineLevel="0" collapsed="false">
      <c r="Z211" s="115" t="s">
        <v>841</v>
      </c>
    </row>
    <row r="213" customFormat="false" ht="12.75" hidden="false" customHeight="false" outlineLevel="0" collapsed="false">
      <c r="Y213" s="115" t="s">
        <v>289</v>
      </c>
    </row>
    <row r="214" customFormat="false" ht="12.75" hidden="false" customHeight="false" outlineLevel="0" collapsed="false">
      <c r="Z214" s="115" t="s">
        <v>851</v>
      </c>
    </row>
    <row r="215" customFormat="false" ht="12.75" hidden="false" customHeight="false" outlineLevel="0" collapsed="false">
      <c r="Z215" s="115" t="s">
        <v>774</v>
      </c>
    </row>
    <row r="216" customFormat="false" ht="12.75" hidden="false" customHeight="false" outlineLevel="0" collapsed="false">
      <c r="Z216" s="115" t="s">
        <v>776</v>
      </c>
    </row>
    <row r="217" customFormat="false" ht="12.75" hidden="false" customHeight="false" outlineLevel="0" collapsed="false">
      <c r="Z217" s="115" t="s">
        <v>780</v>
      </c>
    </row>
    <row r="218" customFormat="false" ht="12.75" hidden="false" customHeight="false" outlineLevel="0" collapsed="false">
      <c r="Z218" s="115" t="s">
        <v>854</v>
      </c>
    </row>
    <row r="219" customFormat="false" ht="12.75" hidden="false" customHeight="false" outlineLevel="0" collapsed="false">
      <c r="Z219" s="115" t="s">
        <v>855</v>
      </c>
    </row>
    <row r="220" customFormat="false" ht="12.75" hidden="false" customHeight="false" outlineLevel="0" collapsed="false">
      <c r="Z220" s="115" t="s">
        <v>873</v>
      </c>
    </row>
    <row r="221" customFormat="false" ht="12.75" hidden="false" customHeight="false" outlineLevel="0" collapsed="false">
      <c r="Z221" s="115" t="s">
        <v>874</v>
      </c>
    </row>
    <row r="222" customFormat="false" ht="12.75" hidden="false" customHeight="false" outlineLevel="0" collapsed="false">
      <c r="Z222" s="115" t="s">
        <v>860</v>
      </c>
    </row>
    <row r="223" customFormat="false" ht="12.75" hidden="false" customHeight="false" outlineLevel="0" collapsed="false">
      <c r="Z223" s="115" t="s">
        <v>875</v>
      </c>
    </row>
    <row r="224" customFormat="false" ht="12.75" hidden="false" customHeight="false" outlineLevel="0" collapsed="false">
      <c r="Z224" s="115" t="s">
        <v>876</v>
      </c>
    </row>
    <row r="225" customFormat="false" ht="12.75" hidden="false" customHeight="false" outlineLevel="0" collapsed="false">
      <c r="Z225" s="115" t="s">
        <v>877</v>
      </c>
    </row>
    <row r="226" customFormat="false" ht="12.75" hidden="false" customHeight="false" outlineLevel="0" collapsed="false">
      <c r="Z226" s="115" t="s">
        <v>864</v>
      </c>
    </row>
    <row r="227" customFormat="false" ht="12.75" hidden="false" customHeight="false" outlineLevel="0" collapsed="false">
      <c r="Z227" s="115" t="s">
        <v>878</v>
      </c>
    </row>
    <row r="228" customFormat="false" ht="12.75" hidden="false" customHeight="false" outlineLevel="0" collapsed="false">
      <c r="Z228" s="115" t="s">
        <v>879</v>
      </c>
    </row>
    <row r="229" customFormat="false" ht="12.75" hidden="false" customHeight="false" outlineLevel="0" collapsed="false">
      <c r="Z229" s="115" t="s">
        <v>811</v>
      </c>
    </row>
    <row r="230" customFormat="false" ht="12.75" hidden="false" customHeight="false" outlineLevel="0" collapsed="false">
      <c r="Z230" s="115" t="s">
        <v>870</v>
      </c>
    </row>
    <row r="231" customFormat="false" ht="12.75" hidden="false" customHeight="false" outlineLevel="0" collapsed="false">
      <c r="Z231" s="115" t="s">
        <v>871</v>
      </c>
    </row>
    <row r="232" customFormat="false" ht="12.75" hidden="false" customHeight="false" outlineLevel="0" collapsed="false">
      <c r="Z232" s="115" t="s">
        <v>872</v>
      </c>
    </row>
    <row r="233" customFormat="false" ht="12.75" hidden="false" customHeight="false" outlineLevel="0" collapsed="false">
      <c r="Z233" s="115" t="s">
        <v>880</v>
      </c>
    </row>
    <row r="235" customFormat="false" ht="12.75" hidden="false" customHeight="false" outlineLevel="0" collapsed="false">
      <c r="Y235" s="115" t="s">
        <v>297</v>
      </c>
    </row>
    <row r="236" customFormat="false" ht="12.75" hidden="false" customHeight="false" outlineLevel="0" collapsed="false">
      <c r="Z236" s="115" t="s">
        <v>851</v>
      </c>
    </row>
    <row r="237" customFormat="false" ht="12.75" hidden="false" customHeight="false" outlineLevel="0" collapsed="false">
      <c r="Z237" s="115" t="s">
        <v>881</v>
      </c>
    </row>
    <row r="238" customFormat="false" ht="12.75" hidden="false" customHeight="false" outlineLevel="0" collapsed="false">
      <c r="Z238" s="115" t="s">
        <v>571</v>
      </c>
    </row>
    <row r="239" customFormat="false" ht="12.75" hidden="false" customHeight="false" outlineLevel="0" collapsed="false">
      <c r="Z239" s="115" t="s">
        <v>780</v>
      </c>
    </row>
    <row r="240" customFormat="false" ht="12.75" hidden="false" customHeight="false" outlineLevel="0" collapsed="false">
      <c r="Z240" s="115" t="s">
        <v>792</v>
      </c>
    </row>
    <row r="241" customFormat="false" ht="12.75" hidden="false" customHeight="false" outlineLevel="0" collapsed="false">
      <c r="Z241" s="115" t="s">
        <v>882</v>
      </c>
    </row>
    <row r="242" customFormat="false" ht="12.75" hidden="false" customHeight="false" outlineLevel="0" collapsed="false">
      <c r="Z242" s="115" t="s">
        <v>883</v>
      </c>
    </row>
    <row r="243" customFormat="false" ht="12.75" hidden="false" customHeight="false" outlineLevel="0" collapsed="false">
      <c r="Z243" s="115" t="s">
        <v>884</v>
      </c>
    </row>
    <row r="244" customFormat="false" ht="12.75" hidden="false" customHeight="false" outlineLevel="0" collapsed="false">
      <c r="Z244" s="115" t="s">
        <v>885</v>
      </c>
    </row>
    <row r="245" customFormat="false" ht="12.75" hidden="false" customHeight="false" outlineLevel="0" collapsed="false">
      <c r="Z245" s="115" t="s">
        <v>886</v>
      </c>
    </row>
    <row r="247" customFormat="false" ht="12.75" hidden="false" customHeight="false" outlineLevel="0" collapsed="false">
      <c r="Y247" s="115" t="s">
        <v>311</v>
      </c>
    </row>
    <row r="248" customFormat="false" ht="12.75" hidden="false" customHeight="false" outlineLevel="0" collapsed="false">
      <c r="Z248" s="115" t="s">
        <v>557</v>
      </c>
    </row>
    <row r="249" customFormat="false" ht="12.75" hidden="false" customHeight="false" outlineLevel="0" collapsed="false">
      <c r="Z249" s="115" t="s">
        <v>635</v>
      </c>
    </row>
    <row r="250" customFormat="false" ht="12.75" hidden="false" customHeight="false" outlineLevel="0" collapsed="false">
      <c r="Z250" s="115" t="s">
        <v>887</v>
      </c>
    </row>
    <row r="251" customFormat="false" ht="12.75" hidden="false" customHeight="false" outlineLevel="0" collapsed="false">
      <c r="Z251" s="115" t="s">
        <v>888</v>
      </c>
    </row>
    <row r="252" customFormat="false" ht="12.75" hidden="false" customHeight="false" outlineLevel="0" collapsed="false">
      <c r="Z252" s="115" t="s">
        <v>889</v>
      </c>
    </row>
    <row r="253" customFormat="false" ht="12.75" hidden="false" customHeight="false" outlineLevel="0" collapsed="false">
      <c r="Z253" s="115" t="s">
        <v>890</v>
      </c>
    </row>
    <row r="254" customFormat="false" ht="12.75" hidden="false" customHeight="false" outlineLevel="0" collapsed="false">
      <c r="Z254" s="115" t="s">
        <v>891</v>
      </c>
    </row>
    <row r="255" customFormat="false" ht="12.75" hidden="false" customHeight="false" outlineLevel="0" collapsed="false">
      <c r="Z255" s="115" t="s">
        <v>892</v>
      </c>
    </row>
    <row r="256" customFormat="false" ht="12.75" hidden="false" customHeight="false" outlineLevel="0" collapsed="false">
      <c r="Z256" s="115" t="s">
        <v>778</v>
      </c>
    </row>
    <row r="257" customFormat="false" ht="12.75" hidden="false" customHeight="false" outlineLevel="0" collapsed="false">
      <c r="Z257" s="115" t="s">
        <v>780</v>
      </c>
    </row>
    <row r="258" customFormat="false" ht="12.75" hidden="false" customHeight="false" outlineLevel="0" collapsed="false">
      <c r="Z258" s="115" t="s">
        <v>893</v>
      </c>
    </row>
    <row r="259" customFormat="false" ht="12.75" hidden="false" customHeight="false" outlineLevel="0" collapsed="false">
      <c r="Z259" s="115" t="s">
        <v>784</v>
      </c>
    </row>
    <row r="260" customFormat="false" ht="12.75" hidden="false" customHeight="false" outlineLevel="0" collapsed="false">
      <c r="Z260" s="115" t="s">
        <v>894</v>
      </c>
    </row>
    <row r="261" customFormat="false" ht="12.75" hidden="false" customHeight="false" outlineLevel="0" collapsed="false">
      <c r="Z261" s="115" t="s">
        <v>895</v>
      </c>
    </row>
    <row r="262" customFormat="false" ht="12.75" hidden="false" customHeight="false" outlineLevel="0" collapsed="false">
      <c r="Z262" s="115" t="s">
        <v>792</v>
      </c>
    </row>
    <row r="263" customFormat="false" ht="12.75" hidden="false" customHeight="false" outlineLevel="0" collapsed="false">
      <c r="Z263" s="115" t="s">
        <v>896</v>
      </c>
    </row>
    <row r="264" customFormat="false" ht="12.75" hidden="false" customHeight="false" outlineLevel="0" collapsed="false">
      <c r="Z264" s="115" t="s">
        <v>897</v>
      </c>
    </row>
    <row r="265" customFormat="false" ht="12.75" hidden="false" customHeight="false" outlineLevel="0" collapsed="false">
      <c r="Z265" s="115" t="s">
        <v>590</v>
      </c>
    </row>
    <row r="266" customFormat="false" ht="12.75" hidden="false" customHeight="false" outlineLevel="0" collapsed="false">
      <c r="Z266" s="115" t="s">
        <v>898</v>
      </c>
    </row>
    <row r="267" customFormat="false" ht="12.75" hidden="false" customHeight="false" outlineLevel="0" collapsed="false">
      <c r="Z267" s="115" t="s">
        <v>436</v>
      </c>
    </row>
    <row r="268" customFormat="false" ht="12.75" hidden="false" customHeight="false" outlineLevel="0" collapsed="false">
      <c r="Z268" s="115" t="s">
        <v>899</v>
      </c>
    </row>
    <row r="269" customFormat="false" ht="12.75" hidden="false" customHeight="false" outlineLevel="0" collapsed="false">
      <c r="Z269" s="115" t="s">
        <v>900</v>
      </c>
    </row>
    <row r="270" customFormat="false" ht="12.75" hidden="false" customHeight="false" outlineLevel="0" collapsed="false">
      <c r="Z270" s="115" t="s">
        <v>901</v>
      </c>
    </row>
    <row r="271" customFormat="false" ht="12.75" hidden="false" customHeight="false" outlineLevel="0" collapsed="false">
      <c r="Z271" s="115" t="s">
        <v>902</v>
      </c>
    </row>
    <row r="272" customFormat="false" ht="12.75" hidden="false" customHeight="false" outlineLevel="0" collapsed="false">
      <c r="Z272" s="115" t="s">
        <v>903</v>
      </c>
    </row>
    <row r="273" customFormat="false" ht="12.75" hidden="false" customHeight="false" outlineLevel="0" collapsed="false">
      <c r="Z273" s="115" t="s">
        <v>904</v>
      </c>
    </row>
    <row r="274" customFormat="false" ht="12.75" hidden="false" customHeight="false" outlineLevel="0" collapsed="false">
      <c r="Z274" s="115" t="s">
        <v>905</v>
      </c>
    </row>
    <row r="275" customFormat="false" ht="12.75" hidden="false" customHeight="false" outlineLevel="0" collapsed="false">
      <c r="Z275" s="115" t="s">
        <v>906</v>
      </c>
    </row>
    <row r="276" customFormat="false" ht="12.75" hidden="false" customHeight="false" outlineLevel="0" collapsed="false">
      <c r="Z276" s="115" t="s">
        <v>907</v>
      </c>
    </row>
    <row r="277" customFormat="false" ht="12.75" hidden="false" customHeight="false" outlineLevel="0" collapsed="false">
      <c r="Z277" s="115" t="s">
        <v>467</v>
      </c>
    </row>
    <row r="278" customFormat="false" ht="12.75" hidden="false" customHeight="false" outlineLevel="0" collapsed="false">
      <c r="Z278" s="115" t="s">
        <v>908</v>
      </c>
    </row>
    <row r="279" customFormat="false" ht="12.75" hidden="false" customHeight="false" outlineLevel="0" collapsed="false">
      <c r="Z279" s="115" t="s">
        <v>909</v>
      </c>
    </row>
    <row r="280" customFormat="false" ht="12.75" hidden="false" customHeight="false" outlineLevel="0" collapsed="false">
      <c r="Z280" s="115" t="s">
        <v>829</v>
      </c>
    </row>
    <row r="281" customFormat="false" ht="12.75" hidden="false" customHeight="false" outlineLevel="0" collapsed="false">
      <c r="Z281" s="115" t="s">
        <v>910</v>
      </c>
    </row>
    <row r="282" customFormat="false" ht="12.75" hidden="false" customHeight="false" outlineLevel="0" collapsed="false">
      <c r="Z282" s="115" t="s">
        <v>911</v>
      </c>
    </row>
    <row r="283" customFormat="false" ht="12.75" hidden="false" customHeight="false" outlineLevel="0" collapsed="false">
      <c r="Z283" s="115" t="s">
        <v>805</v>
      </c>
    </row>
    <row r="284" customFormat="false" ht="12.75" hidden="false" customHeight="false" outlineLevel="0" collapsed="false">
      <c r="Z284" s="115" t="s">
        <v>808</v>
      </c>
    </row>
    <row r="285" customFormat="false" ht="12.75" hidden="false" customHeight="false" outlineLevel="0" collapsed="false">
      <c r="Z285" s="115" t="s">
        <v>836</v>
      </c>
    </row>
    <row r="286" customFormat="false" ht="12.75" hidden="false" customHeight="false" outlineLevel="0" collapsed="false">
      <c r="Z286" s="115" t="s">
        <v>811</v>
      </c>
    </row>
    <row r="287" customFormat="false" ht="12.75" hidden="false" customHeight="false" outlineLevel="0" collapsed="false">
      <c r="Z287" s="115" t="s">
        <v>870</v>
      </c>
    </row>
    <row r="288" customFormat="false" ht="12.75" hidden="false" customHeight="false" outlineLevel="0" collapsed="false">
      <c r="Z288" s="115" t="s">
        <v>872</v>
      </c>
    </row>
    <row r="289" customFormat="false" ht="12.75" hidden="false" customHeight="false" outlineLevel="0" collapsed="false">
      <c r="Z289" s="115" t="s">
        <v>812</v>
      </c>
    </row>
    <row r="290" customFormat="false" ht="12.75" hidden="false" customHeight="false" outlineLevel="0" collapsed="false">
      <c r="Z290" s="115" t="s">
        <v>912</v>
      </c>
    </row>
    <row r="291" customFormat="false" ht="12.75" hidden="false" customHeight="false" outlineLevel="0" collapsed="false">
      <c r="Z291" s="115" t="s">
        <v>913</v>
      </c>
    </row>
    <row r="292" customFormat="false" ht="12.75" hidden="false" customHeight="false" outlineLevel="0" collapsed="false">
      <c r="Z292" s="115" t="s">
        <v>914</v>
      </c>
    </row>
    <row r="293" customFormat="false" ht="12.75" hidden="false" customHeight="false" outlineLevel="0" collapsed="false">
      <c r="Z293" s="115" t="s">
        <v>915</v>
      </c>
    </row>
    <row r="295" customFormat="false" ht="12.75" hidden="false" customHeight="false" outlineLevel="0" collapsed="false">
      <c r="Y295" s="115" t="s">
        <v>318</v>
      </c>
    </row>
    <row r="296" customFormat="false" ht="12.75" hidden="false" customHeight="false" outlineLevel="0" collapsed="false">
      <c r="Z296" s="115" t="s">
        <v>916</v>
      </c>
    </row>
    <row r="297" customFormat="false" ht="12.75" hidden="false" customHeight="false" outlineLevel="0" collapsed="false">
      <c r="Z297" s="115" t="s">
        <v>917</v>
      </c>
    </row>
    <row r="298" customFormat="false" ht="12.75" hidden="false" customHeight="false" outlineLevel="0" collapsed="false">
      <c r="Z298" s="115" t="s">
        <v>918</v>
      </c>
    </row>
    <row r="299" customFormat="false" ht="12.75" hidden="false" customHeight="false" outlineLevel="0" collapsed="false">
      <c r="Z299" s="115" t="s">
        <v>919</v>
      </c>
    </row>
    <row r="300" customFormat="false" ht="12.75" hidden="false" customHeight="false" outlineLevel="0" collapsed="false">
      <c r="Z300" s="115" t="s">
        <v>920</v>
      </c>
    </row>
    <row r="302" customFormat="false" ht="12.75" hidden="false" customHeight="false" outlineLevel="0" collapsed="false">
      <c r="Y302" s="115" t="s">
        <v>327</v>
      </c>
    </row>
    <row r="303" customFormat="false" ht="12.75" hidden="false" customHeight="false" outlineLevel="0" collapsed="false">
      <c r="Z303" s="115" t="s">
        <v>921</v>
      </c>
    </row>
    <row r="304" customFormat="false" ht="12.75" hidden="false" customHeight="false" outlineLevel="0" collapsed="false">
      <c r="Z304" s="115" t="s">
        <v>922</v>
      </c>
    </row>
    <row r="305" customFormat="false" ht="12.75" hidden="false" customHeight="false" outlineLevel="0" collapsed="false">
      <c r="Z305" s="115" t="s">
        <v>923</v>
      </c>
    </row>
    <row r="306" customFormat="false" ht="12.75" hidden="false" customHeight="false" outlineLevel="0" collapsed="false">
      <c r="Z306" s="115" t="s">
        <v>924</v>
      </c>
    </row>
    <row r="307" customFormat="false" ht="12.75" hidden="false" customHeight="false" outlineLevel="0" collapsed="false">
      <c r="Z307" s="115" t="s">
        <v>925</v>
      </c>
    </row>
    <row r="308" customFormat="false" ht="12.75" hidden="false" customHeight="false" outlineLevel="0" collapsed="false">
      <c r="Z308" s="115" t="s">
        <v>926</v>
      </c>
    </row>
    <row r="309" customFormat="false" ht="12.75" hidden="false" customHeight="false" outlineLevel="0" collapsed="false">
      <c r="Z309" s="115" t="s">
        <v>927</v>
      </c>
    </row>
    <row r="310" customFormat="false" ht="12.75" hidden="false" customHeight="false" outlineLevel="0" collapsed="false">
      <c r="Z310" s="115" t="s">
        <v>928</v>
      </c>
    </row>
    <row r="311" customFormat="false" ht="12.75" hidden="false" customHeight="false" outlineLevel="0" collapsed="false">
      <c r="Z311" s="115" t="s">
        <v>929</v>
      </c>
    </row>
    <row r="312" customFormat="false" ht="12.75" hidden="false" customHeight="false" outlineLevel="0" collapsed="false">
      <c r="Z312" s="115" t="s">
        <v>930</v>
      </c>
    </row>
    <row r="313" customFormat="false" ht="12.75" hidden="false" customHeight="false" outlineLevel="0" collapsed="false">
      <c r="Z313" s="115" t="s">
        <v>931</v>
      </c>
    </row>
    <row r="314" customFormat="false" ht="12.75" hidden="false" customHeight="false" outlineLevel="0" collapsed="false">
      <c r="Z314" s="115" t="s">
        <v>932</v>
      </c>
    </row>
    <row r="315" customFormat="false" ht="12.75" hidden="false" customHeight="false" outlineLevel="0" collapsed="false">
      <c r="Z315" s="115" t="s">
        <v>933</v>
      </c>
    </row>
    <row r="316" customFormat="false" ht="12.75" hidden="false" customHeight="false" outlineLevel="0" collapsed="false">
      <c r="Z316" s="115" t="s">
        <v>934</v>
      </c>
    </row>
    <row r="317" customFormat="false" ht="12.75" hidden="false" customHeight="false" outlineLevel="0" collapsed="false">
      <c r="Z317" s="115" t="s">
        <v>815</v>
      </c>
    </row>
    <row r="318" customFormat="false" ht="12.75" hidden="false" customHeight="false" outlineLevel="0" collapsed="false">
      <c r="Z318" s="115" t="s">
        <v>935</v>
      </c>
    </row>
    <row r="319" customFormat="false" ht="12.75" hidden="false" customHeight="false" outlineLevel="0" collapsed="false">
      <c r="Z319" s="115" t="s">
        <v>936</v>
      </c>
    </row>
    <row r="320" customFormat="false" ht="12.75" hidden="false" customHeight="false" outlineLevel="0" collapsed="false">
      <c r="Z320" s="115" t="s">
        <v>937</v>
      </c>
    </row>
    <row r="322" customFormat="false" ht="12.75" hidden="false" customHeight="false" outlineLevel="0" collapsed="false">
      <c r="Y322" s="115" t="s">
        <v>341</v>
      </c>
    </row>
    <row r="323" customFormat="false" ht="12.75" hidden="false" customHeight="false" outlineLevel="0" collapsed="false">
      <c r="Z323" s="115" t="s">
        <v>923</v>
      </c>
    </row>
    <row r="324" customFormat="false" ht="12.75" hidden="false" customHeight="false" outlineLevel="0" collapsed="false">
      <c r="Z324" s="115" t="s">
        <v>924</v>
      </c>
    </row>
    <row r="325" customFormat="false" ht="12.75" hidden="false" customHeight="false" outlineLevel="0" collapsed="false">
      <c r="Z325" s="115" t="s">
        <v>925</v>
      </c>
    </row>
    <row r="326" customFormat="false" ht="12.75" hidden="false" customHeight="false" outlineLevel="0" collapsed="false">
      <c r="Z326" s="115" t="s">
        <v>938</v>
      </c>
    </row>
    <row r="327" customFormat="false" ht="12.75" hidden="false" customHeight="false" outlineLevel="0" collapsed="false">
      <c r="Z327" s="115" t="s">
        <v>939</v>
      </c>
    </row>
    <row r="328" customFormat="false" ht="12.75" hidden="false" customHeight="false" outlineLevel="0" collapsed="false">
      <c r="Z328" s="115" t="s">
        <v>928</v>
      </c>
    </row>
    <row r="329" customFormat="false" ht="12.75" hidden="false" customHeight="false" outlineLevel="0" collapsed="false">
      <c r="Z329" s="115" t="s">
        <v>940</v>
      </c>
    </row>
    <row r="330" customFormat="false" ht="12.75" hidden="false" customHeight="false" outlineLevel="0" collapsed="false">
      <c r="Z330" s="115" t="s">
        <v>941</v>
      </c>
    </row>
    <row r="331" customFormat="false" ht="12.75" hidden="false" customHeight="false" outlineLevel="0" collapsed="false">
      <c r="Z331" s="115" t="s">
        <v>929</v>
      </c>
    </row>
    <row r="332" customFormat="false" ht="12.75" hidden="false" customHeight="false" outlineLevel="0" collapsed="false">
      <c r="Z332" s="115" t="s">
        <v>942</v>
      </c>
    </row>
    <row r="333" customFormat="false" ht="12.75" hidden="false" customHeight="false" outlineLevel="0" collapsed="false">
      <c r="Z333" s="115" t="s">
        <v>943</v>
      </c>
    </row>
    <row r="334" customFormat="false" ht="12.75" hidden="false" customHeight="false" outlineLevel="0" collapsed="false">
      <c r="Z334" s="115" t="s">
        <v>931</v>
      </c>
    </row>
    <row r="335" customFormat="false" ht="12.75" hidden="false" customHeight="false" outlineLevel="0" collapsed="false">
      <c r="Z335" s="115" t="s">
        <v>932</v>
      </c>
    </row>
    <row r="336" customFormat="false" ht="12.75" hidden="false" customHeight="false" outlineLevel="0" collapsed="false">
      <c r="Z336" s="115" t="s">
        <v>934</v>
      </c>
    </row>
    <row r="337" customFormat="false" ht="12.75" hidden="false" customHeight="false" outlineLevel="0" collapsed="false">
      <c r="Z337" s="115" t="s">
        <v>815</v>
      </c>
    </row>
    <row r="338" customFormat="false" ht="12.75" hidden="false" customHeight="false" outlineLevel="0" collapsed="false">
      <c r="Z338" s="115" t="s">
        <v>935</v>
      </c>
    </row>
    <row r="339" customFormat="false" ht="12.75" hidden="false" customHeight="false" outlineLevel="0" collapsed="false">
      <c r="Z339" s="115" t="s">
        <v>936</v>
      </c>
    </row>
    <row r="340" customFormat="false" ht="12.75" hidden="false" customHeight="false" outlineLevel="0" collapsed="false">
      <c r="Z340" s="115" t="s">
        <v>944</v>
      </c>
    </row>
    <row r="342" customFormat="false" ht="12.75" hidden="false" customHeight="false" outlineLevel="0" collapsed="false">
      <c r="Y342" s="115" t="s">
        <v>348</v>
      </c>
    </row>
    <row r="343" customFormat="false" ht="12.75" hidden="false" customHeight="false" outlineLevel="0" collapsed="false">
      <c r="Z343" s="115" t="s">
        <v>778</v>
      </c>
    </row>
    <row r="344" customFormat="false" ht="12.75" hidden="false" customHeight="false" outlineLevel="0" collapsed="false">
      <c r="Z344" s="115" t="s">
        <v>780</v>
      </c>
    </row>
    <row r="345" customFormat="false" ht="12.75" hidden="false" customHeight="false" outlineLevel="0" collapsed="false">
      <c r="Z345" s="115" t="s">
        <v>945</v>
      </c>
    </row>
    <row r="346" customFormat="false" ht="12.75" hidden="false" customHeight="false" outlineLevel="0" collapsed="false">
      <c r="Z346" s="115" t="s">
        <v>946</v>
      </c>
    </row>
    <row r="347" customFormat="false" ht="12.75" hidden="false" customHeight="false" outlineLevel="0" collapsed="false">
      <c r="Z347" s="115" t="s">
        <v>947</v>
      </c>
    </row>
    <row r="348" customFormat="false" ht="12.75" hidden="false" customHeight="false" outlineLevel="0" collapsed="false">
      <c r="Z348" s="115" t="s">
        <v>948</v>
      </c>
    </row>
    <row r="350" customFormat="false" ht="12.75" hidden="false" customHeight="false" outlineLevel="0" collapsed="false">
      <c r="Y350" s="115" t="s">
        <v>334</v>
      </c>
    </row>
    <row r="351" customFormat="false" ht="12.75" hidden="false" customHeight="false" outlineLevel="0" collapsed="false">
      <c r="Z351" s="115" t="s">
        <v>949</v>
      </c>
    </row>
    <row r="352" customFormat="false" ht="12.75" hidden="false" customHeight="false" outlineLevel="0" collapsed="false">
      <c r="Z352" s="115" t="s">
        <v>950</v>
      </c>
    </row>
    <row r="353" customFormat="false" ht="12.75" hidden="false" customHeight="false" outlineLevel="0" collapsed="false">
      <c r="Z353" s="115" t="s">
        <v>951</v>
      </c>
    </row>
    <row r="354" customFormat="false" ht="12.75" hidden="false" customHeight="false" outlineLevel="0" collapsed="false">
      <c r="Z354" s="115" t="s">
        <v>952</v>
      </c>
    </row>
    <row r="356" customFormat="false" ht="12.75" hidden="false" customHeight="false" outlineLevel="0" collapsed="false">
      <c r="Y356" s="115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1.13"/>
    <col collapsed="false" customWidth="true" hidden="false" outlineLevel="0" max="2" min="2" style="0" width="101.99"/>
    <col collapsed="false" customWidth="true" hidden="false" outlineLevel="0" max="3" min="3" style="0" width="50.13"/>
  </cols>
  <sheetData>
    <row r="1" customFormat="false" ht="13.5" hidden="false" customHeight="false" outlineLevel="0" collapsed="false">
      <c r="A1" s="147"/>
      <c r="B1" s="148" t="s">
        <v>953</v>
      </c>
      <c r="C1" s="149"/>
    </row>
    <row r="3" customFormat="false" ht="13.5" hidden="false" customHeight="false" outlineLevel="0" collapsed="false">
      <c r="A3" s="150" t="s">
        <v>23</v>
      </c>
      <c r="B3" s="151" t="s">
        <v>954</v>
      </c>
      <c r="C3" s="151" t="s">
        <v>955</v>
      </c>
    </row>
    <row r="4" customFormat="false" ht="12.75" hidden="false" customHeight="false" outlineLevel="0" collapsed="false">
      <c r="A4" s="115" t="s">
        <v>511</v>
      </c>
      <c r="B4" s="0" t="s">
        <v>956</v>
      </c>
      <c r="C4" s="0" t="s">
        <v>957</v>
      </c>
    </row>
    <row r="5" customFormat="false" ht="12.75" hidden="false" customHeight="false" outlineLevel="0" collapsed="false">
      <c r="A5" s="115" t="s">
        <v>516</v>
      </c>
      <c r="B5" s="0" t="s">
        <v>958</v>
      </c>
      <c r="C5" s="0" t="s">
        <v>959</v>
      </c>
    </row>
    <row r="6" customFormat="false" ht="12.75" hidden="false" customHeight="false" outlineLevel="0" collapsed="false">
      <c r="A6" s="115" t="s">
        <v>523</v>
      </c>
      <c r="B6" s="0" t="s">
        <v>960</v>
      </c>
      <c r="C6" s="0" t="s">
        <v>961</v>
      </c>
    </row>
    <row r="7" customFormat="false" ht="12.75" hidden="false" customHeight="false" outlineLevel="0" collapsed="false">
      <c r="A7" s="115" t="s">
        <v>536</v>
      </c>
      <c r="B7" s="0" t="s">
        <v>962</v>
      </c>
      <c r="C7" s="0" t="s">
        <v>963</v>
      </c>
    </row>
    <row r="8" customFormat="false" ht="12.75" hidden="false" customHeight="false" outlineLevel="0" collapsed="false">
      <c r="A8" s="115" t="s">
        <v>540</v>
      </c>
      <c r="B8" s="0" t="s">
        <v>964</v>
      </c>
      <c r="C8" s="0" t="s">
        <v>965</v>
      </c>
    </row>
    <row r="9" customFormat="false" ht="12.75" hidden="false" customHeight="false" outlineLevel="0" collapsed="false">
      <c r="A9" s="115" t="s">
        <v>574</v>
      </c>
      <c r="B9" s="0" t="s">
        <v>966</v>
      </c>
      <c r="C9" s="0" t="s">
        <v>967</v>
      </c>
    </row>
    <row r="10" customFormat="false" ht="12.75" hidden="false" customHeight="false" outlineLevel="0" collapsed="false">
      <c r="A10" s="115" t="s">
        <v>607</v>
      </c>
      <c r="B10" s="0" t="s">
        <v>968</v>
      </c>
      <c r="C10" s="0" t="s">
        <v>969</v>
      </c>
    </row>
    <row r="11" customFormat="false" ht="12.75" hidden="false" customHeight="false" outlineLevel="0" collapsed="false">
      <c r="A11" s="115" t="s">
        <v>613</v>
      </c>
      <c r="B11" s="0" t="s">
        <v>970</v>
      </c>
      <c r="C11" s="0" t="s">
        <v>971</v>
      </c>
    </row>
    <row r="12" customFormat="false" ht="12.75" hidden="false" customHeight="false" outlineLevel="0" collapsed="false">
      <c r="A12" s="115" t="s">
        <v>618</v>
      </c>
      <c r="B12" s="0" t="s">
        <v>972</v>
      </c>
      <c r="C12" s="0" t="s">
        <v>973</v>
      </c>
    </row>
    <row r="13" customFormat="false" ht="12.75" hidden="false" customHeight="false" outlineLevel="0" collapsed="false">
      <c r="A13" s="115" t="s">
        <v>624</v>
      </c>
      <c r="B13" s="0" t="s">
        <v>974</v>
      </c>
      <c r="C13" s="0" t="s">
        <v>975</v>
      </c>
    </row>
    <row r="14" customFormat="false" ht="12.75" hidden="false" customHeight="false" outlineLevel="0" collapsed="false">
      <c r="A14" s="152" t="s">
        <v>740</v>
      </c>
      <c r="B14" s="0" t="s">
        <v>976</v>
      </c>
      <c r="C14" s="78"/>
    </row>
    <row r="16" customFormat="false" ht="13.5" hidden="false" customHeight="false" outlineLevel="0" collapsed="false">
      <c r="A16" s="150" t="s">
        <v>123</v>
      </c>
      <c r="B16" s="151" t="s">
        <v>954</v>
      </c>
      <c r="C16" s="153" t="s">
        <v>977</v>
      </c>
    </row>
    <row r="17" customFormat="false" ht="12.75" hidden="false" customHeight="false" outlineLevel="0" collapsed="false">
      <c r="A17" s="115" t="s">
        <v>365</v>
      </c>
      <c r="B17" s="0" t="s">
        <v>976</v>
      </c>
      <c r="C17" s="78"/>
    </row>
    <row r="19" customFormat="false" ht="13.5" hidden="false" customHeight="false" outlineLevel="0" collapsed="false">
      <c r="A19" s="150" t="s">
        <v>25</v>
      </c>
      <c r="B19" s="151" t="s">
        <v>954</v>
      </c>
      <c r="C19" s="153" t="s">
        <v>978</v>
      </c>
    </row>
    <row r="20" customFormat="false" ht="12.75" hidden="false" customHeight="false" outlineLevel="0" collapsed="false">
      <c r="A20" s="115" t="s">
        <v>249</v>
      </c>
      <c r="B20" s="0" t="s">
        <v>979</v>
      </c>
      <c r="C20" s="0" t="s">
        <v>980</v>
      </c>
    </row>
    <row r="21" customFormat="false" ht="12.75" hidden="false" customHeight="false" outlineLevel="0" collapsed="false">
      <c r="A21" s="115" t="s">
        <v>259</v>
      </c>
      <c r="B21" s="0" t="s">
        <v>981</v>
      </c>
      <c r="C21" s="0" t="s">
        <v>982</v>
      </c>
    </row>
    <row r="22" customFormat="false" ht="12.75" hidden="false" customHeight="false" outlineLevel="0" collapsed="false">
      <c r="A22" s="115" t="s">
        <v>292</v>
      </c>
      <c r="B22" s="0" t="s">
        <v>983</v>
      </c>
      <c r="C22" s="78"/>
    </row>
    <row r="23" customFormat="false" ht="12.75" hidden="false" customHeight="false" outlineLevel="0" collapsed="false">
      <c r="A23" s="115" t="s">
        <v>321</v>
      </c>
      <c r="B23" s="0" t="s">
        <v>984</v>
      </c>
      <c r="C23" s="0" t="s">
        <v>985</v>
      </c>
    </row>
    <row r="24" customFormat="false" ht="12.75" hidden="false" customHeight="false" outlineLevel="0" collapsed="false">
      <c r="A24" s="115" t="s">
        <v>336</v>
      </c>
      <c r="B24" s="0" t="s">
        <v>986</v>
      </c>
      <c r="C24" s="0" t="s">
        <v>987</v>
      </c>
    </row>
    <row r="25" customFormat="false" ht="12.75" hidden="false" customHeight="false" outlineLevel="0" collapsed="false">
      <c r="A25" s="115" t="s">
        <v>405</v>
      </c>
      <c r="B25" s="0" t="s">
        <v>988</v>
      </c>
      <c r="C25" s="78"/>
    </row>
    <row r="26" customFormat="false" ht="12.75" hidden="false" customHeight="false" outlineLevel="0" collapsed="false">
      <c r="A26" s="115" t="s">
        <v>567</v>
      </c>
      <c r="B26" s="0" t="s">
        <v>989</v>
      </c>
      <c r="C26" s="0" t="s">
        <v>990</v>
      </c>
    </row>
    <row r="27" customFormat="false" ht="12.75" hidden="false" customHeight="false" outlineLevel="0" collapsed="false">
      <c r="A27" s="115" t="s">
        <v>575</v>
      </c>
      <c r="B27" s="0" t="s">
        <v>991</v>
      </c>
      <c r="C27" s="0" t="s">
        <v>992</v>
      </c>
    </row>
    <row r="28" customFormat="false" ht="12.75" hidden="false" customHeight="false" outlineLevel="0" collapsed="false">
      <c r="A28" s="115" t="s">
        <v>583</v>
      </c>
      <c r="B28" s="0" t="s">
        <v>993</v>
      </c>
      <c r="C28" s="0" t="s">
        <v>994</v>
      </c>
    </row>
    <row r="29" customFormat="false" ht="12.75" hidden="false" customHeight="false" outlineLevel="0" collapsed="false">
      <c r="A29" s="115" t="s">
        <v>722</v>
      </c>
      <c r="B29" s="0" t="s">
        <v>995</v>
      </c>
      <c r="C29" s="78"/>
    </row>
    <row r="30" customFormat="false" ht="12.75" hidden="false" customHeight="false" outlineLevel="0" collapsed="false">
      <c r="A30" s="115" t="s">
        <v>996</v>
      </c>
      <c r="B30" s="0" t="s">
        <v>997</v>
      </c>
      <c r="C30" s="78"/>
    </row>
    <row r="31" customFormat="false" ht="12.75" hidden="false" customHeight="false" outlineLevel="0" collapsed="false">
      <c r="A31" s="115" t="s">
        <v>387</v>
      </c>
      <c r="B31" s="0" t="s">
        <v>998</v>
      </c>
      <c r="C31" s="78"/>
    </row>
    <row r="32" customFormat="false" ht="12.75" hidden="false" customHeight="false" outlineLevel="0" collapsed="false">
      <c r="A32" s="115" t="s">
        <v>807</v>
      </c>
      <c r="B32" s="0" t="s">
        <v>999</v>
      </c>
      <c r="C32" s="0" t="s">
        <v>1000</v>
      </c>
    </row>
    <row r="33" customFormat="false" ht="12.75" hidden="false" customHeight="false" outlineLevel="0" collapsed="false">
      <c r="A33" s="115" t="s">
        <v>644</v>
      </c>
      <c r="B33" s="0" t="s">
        <v>1001</v>
      </c>
      <c r="C33" s="78"/>
    </row>
    <row r="34" customFormat="false" ht="12.75" hidden="false" customHeight="false" outlineLevel="0" collapsed="false">
      <c r="A34" s="115" t="s">
        <v>655</v>
      </c>
      <c r="B34" s="0" t="s">
        <v>1002</v>
      </c>
      <c r="C34" s="78"/>
    </row>
    <row r="35" customFormat="false" ht="12.75" hidden="false" customHeight="false" outlineLevel="0" collapsed="false">
      <c r="A35" s="115" t="s">
        <v>817</v>
      </c>
      <c r="B35" s="0" t="s">
        <v>1003</v>
      </c>
      <c r="C35" s="78"/>
    </row>
    <row r="36" customFormat="false" ht="12.75" hidden="false" customHeight="false" outlineLevel="0" collapsed="false">
      <c r="A36" s="115" t="s">
        <v>1004</v>
      </c>
      <c r="B36" s="0" t="s">
        <v>1005</v>
      </c>
      <c r="C36" s="78"/>
    </row>
    <row r="37" customFormat="false" ht="12.75" hidden="false" customHeight="false" outlineLevel="0" collapsed="false">
      <c r="A37" s="115" t="s">
        <v>828</v>
      </c>
      <c r="B37" s="0" t="s">
        <v>1006</v>
      </c>
      <c r="C37" s="78"/>
    </row>
    <row r="39" customFormat="false" ht="13.5" hidden="false" customHeight="false" outlineLevel="0" collapsed="false">
      <c r="A39" s="150" t="s">
        <v>19</v>
      </c>
      <c r="B39" s="151" t="s">
        <v>954</v>
      </c>
      <c r="C39" s="153" t="s">
        <v>1007</v>
      </c>
    </row>
    <row r="40" customFormat="false" ht="12.75" hidden="false" customHeight="false" outlineLevel="0" collapsed="false">
      <c r="A40" s="115" t="s">
        <v>236</v>
      </c>
      <c r="B40" s="0" t="s">
        <v>1008</v>
      </c>
    </row>
    <row r="41" customFormat="false" ht="12.75" hidden="false" customHeight="false" outlineLevel="0" collapsed="false">
      <c r="A41" s="115" t="s">
        <v>247</v>
      </c>
      <c r="B41" s="0" t="s">
        <v>1009</v>
      </c>
    </row>
    <row r="42" customFormat="false" ht="12.75" hidden="false" customHeight="false" outlineLevel="0" collapsed="false">
      <c r="A42" s="115" t="s">
        <v>266</v>
      </c>
      <c r="B42" s="0" t="s">
        <v>1010</v>
      </c>
    </row>
    <row r="43" customFormat="false" ht="12.75" hidden="false" customHeight="false" outlineLevel="0" collapsed="false">
      <c r="A43" s="115" t="s">
        <v>283</v>
      </c>
      <c r="B43" s="0" t="s">
        <v>1011</v>
      </c>
    </row>
    <row r="44" customFormat="false" ht="12.75" hidden="false" customHeight="false" outlineLevel="0" collapsed="false">
      <c r="A44" s="115" t="s">
        <v>290</v>
      </c>
      <c r="B44" s="0" t="s">
        <v>1012</v>
      </c>
    </row>
    <row r="45" customFormat="false" ht="12.75" hidden="false" customHeight="false" outlineLevel="0" collapsed="false">
      <c r="A45" s="115" t="s">
        <v>320</v>
      </c>
      <c r="B45" s="0" t="s">
        <v>1013</v>
      </c>
    </row>
    <row r="46" customFormat="false" ht="12.75" hidden="false" customHeight="false" outlineLevel="0" collapsed="false">
      <c r="A46" s="115" t="s">
        <v>354</v>
      </c>
      <c r="B46" s="0" t="s">
        <v>1014</v>
      </c>
    </row>
    <row r="47" customFormat="false" ht="12.75" hidden="false" customHeight="false" outlineLevel="0" collapsed="false">
      <c r="A47" s="115" t="s">
        <v>410</v>
      </c>
      <c r="B47" s="0" t="s">
        <v>1015</v>
      </c>
      <c r="C47" s="0" t="s">
        <v>1016</v>
      </c>
    </row>
    <row r="48" customFormat="false" ht="12.75" hidden="false" customHeight="false" outlineLevel="0" collapsed="false">
      <c r="A48" s="115" t="s">
        <v>443</v>
      </c>
      <c r="B48" s="0" t="s">
        <v>1017</v>
      </c>
      <c r="C48" s="0" t="s">
        <v>1018</v>
      </c>
    </row>
    <row r="49" customFormat="false" ht="12.75" hidden="false" customHeight="false" outlineLevel="0" collapsed="false">
      <c r="A49" s="115" t="s">
        <v>450</v>
      </c>
      <c r="B49" s="0" t="s">
        <v>1019</v>
      </c>
      <c r="C49" s="0" t="s">
        <v>1020</v>
      </c>
    </row>
    <row r="50" customFormat="false" ht="12.75" hidden="false" customHeight="false" outlineLevel="0" collapsed="false">
      <c r="A50" s="115" t="s">
        <v>539</v>
      </c>
      <c r="B50" s="0" t="s">
        <v>1021</v>
      </c>
    </row>
    <row r="51" customFormat="false" ht="12.75" hidden="false" customHeight="false" outlineLevel="0" collapsed="false">
      <c r="A51" s="115" t="s">
        <v>550</v>
      </c>
      <c r="B51" s="0" t="s">
        <v>1022</v>
      </c>
    </row>
    <row r="52" customFormat="false" ht="12.75" hidden="false" customHeight="false" outlineLevel="0" collapsed="false">
      <c r="A52" s="115" t="s">
        <v>554</v>
      </c>
      <c r="B52" s="0" t="s">
        <v>1023</v>
      </c>
    </row>
    <row r="53" customFormat="false" ht="12.75" hidden="false" customHeight="false" outlineLevel="0" collapsed="false">
      <c r="A53" s="115" t="s">
        <v>573</v>
      </c>
      <c r="B53" s="0" t="s">
        <v>1024</v>
      </c>
    </row>
    <row r="54" customFormat="false" ht="12.75" hidden="false" customHeight="false" outlineLevel="0" collapsed="false">
      <c r="A54" s="115" t="s">
        <v>581</v>
      </c>
      <c r="B54" s="0" t="s">
        <v>1025</v>
      </c>
    </row>
    <row r="55" customFormat="false" ht="12.75" hidden="false" customHeight="false" outlineLevel="0" collapsed="false">
      <c r="A55" s="115" t="s">
        <v>587</v>
      </c>
      <c r="B55" s="0" t="s">
        <v>1026</v>
      </c>
    </row>
    <row r="56" customFormat="false" ht="12.75" hidden="false" customHeight="false" outlineLevel="0" collapsed="false">
      <c r="A56" s="115" t="s">
        <v>599</v>
      </c>
      <c r="B56" s="0" t="s">
        <v>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1.28"/>
  </cols>
  <sheetData>
    <row r="2" customFormat="false" ht="18" hidden="false" customHeight="false" outlineLevel="0" collapsed="false">
      <c r="A2" s="154" t="s">
        <v>1028</v>
      </c>
    </row>
    <row r="4" customFormat="false" ht="15" hidden="false" customHeight="false" outlineLevel="0" collapsed="false">
      <c r="A4" s="53" t="s">
        <v>1029</v>
      </c>
    </row>
    <row r="6" customFormat="false" ht="15" hidden="false" customHeight="false" outlineLevel="0" collapsed="false">
      <c r="A6" s="155" t="s">
        <v>1030</v>
      </c>
    </row>
    <row r="8" customFormat="false" ht="15.75" hidden="false" customHeight="false" outlineLevel="0" collapsed="false">
      <c r="A8" s="53" t="s">
        <v>1031</v>
      </c>
    </row>
    <row r="9" customFormat="false" ht="15" hidden="false" customHeight="false" outlineLevel="0" collapsed="false">
      <c r="A9" s="53" t="s">
        <v>1032</v>
      </c>
    </row>
    <row r="11" customFormat="false" ht="15" hidden="false" customHeight="false" outlineLevel="0" collapsed="false">
      <c r="A11" s="155" t="s">
        <v>1033</v>
      </c>
    </row>
    <row r="12" customFormat="false" ht="15" hidden="false" customHeight="false" outlineLevel="0" collapsed="false">
      <c r="A12" s="155"/>
    </row>
    <row r="13" customFormat="false" ht="15.75" hidden="false" customHeight="false" outlineLevel="0" collapsed="false">
      <c r="A13" s="155" t="s">
        <v>1034</v>
      </c>
    </row>
    <row r="14" customFormat="false" ht="15.75" hidden="false" customHeight="false" outlineLevel="0" collapsed="false">
      <c r="A14" s="155" t="s">
        <v>1035</v>
      </c>
    </row>
    <row r="15" customFormat="false" ht="15" hidden="false" customHeight="false" outlineLevel="0" collapsed="false">
      <c r="A15" s="155" t="s">
        <v>1036</v>
      </c>
    </row>
    <row r="16" customFormat="false" ht="15" hidden="false" customHeight="false" outlineLevel="0" collapsed="false">
      <c r="A16" s="155" t="s">
        <v>1037</v>
      </c>
    </row>
    <row r="17" customFormat="false" ht="15" hidden="false" customHeight="false" outlineLevel="0" collapsed="false">
      <c r="A17" s="155" t="s">
        <v>1038</v>
      </c>
    </row>
    <row r="18" customFormat="false" ht="15.75" hidden="false" customHeight="false" outlineLevel="0" collapsed="false">
      <c r="A18" s="155" t="s">
        <v>1039</v>
      </c>
    </row>
    <row r="20" customFormat="false" ht="12.75" hidden="false" customHeight="false" outlineLevel="0" collapsed="false">
      <c r="A20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13:55Z</dcterms:created>
  <dc:creator/>
  <dc:description/>
  <dc:language>en-US</dc:language>
  <cp:lastModifiedBy>Kolbusa</cp:lastModifiedBy>
  <cp:lastPrinted>2010-07-09T06:47:50Z</cp:lastPrinted>
  <dcterms:modified xsi:type="dcterms:W3CDTF">2011-02-02T10:49:18Z</dcterms:modified>
  <cp:revision>0</cp:revision>
  <dc:subject/>
  <dc:title/>
</cp:coreProperties>
</file>